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FP2015" sheetId="1" state="visible" r:id="rId2"/>
  </sheets>
  <definedNames>
    <definedName function="false" hidden="false" localSheetId="0" name="_xlnm.Print_Area" vbProcedure="false">KFP2015!$D$15:$AD$1196</definedName>
    <definedName function="false" hidden="false" localSheetId="0" name="_xlnm.Print_Titles" vbProcedure="false">KFP2015!$D:$F,KFP2015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6" uniqueCount="1228">
  <si>
    <t xml:space="preserve">КОНСОЛИДИРАН ДЪРЖАВЕН БЮДЖЕТ</t>
  </si>
  <si>
    <t xml:space="preserve">Параграфи и подпараграфи</t>
  </si>
  <si>
    <t xml:space="preserve">Консолидирана
фискална
програма</t>
  </si>
  <si>
    <t xml:space="preserve">Държавен
бюджет</t>
  </si>
  <si>
    <t xml:space="preserve">В т.ч.</t>
  </si>
  <si>
    <t xml:space="preserve">Социално
осигуряване</t>
  </si>
  <si>
    <t xml:space="preserve">Общини</t>
  </si>
  <si>
    <t xml:space="preserve">Държавни
висши
училища</t>
  </si>
  <si>
    <t xml:space="preserve">БАН</t>
  </si>
  <si>
    <t xml:space="preserve">БНР</t>
  </si>
  <si>
    <t xml:space="preserve">БНТ</t>
  </si>
  <si>
    <t xml:space="preserve">БТА</t>
  </si>
  <si>
    <t xml:space="preserve">ПУДООС, Фонд СЕлС</t>
  </si>
  <si>
    <t xml:space="preserve">Сметки за 
средства от
Европейския
съюз</t>
  </si>
  <si>
    <t xml:space="preserve">Средства от други междунар. програми</t>
  </si>
  <si>
    <t xml:space="preserve">Сметки
за чужди 
средства</t>
  </si>
  <si>
    <t xml:space="preserve"> ОТЧЕТ                                      </t>
  </si>
  <si>
    <t xml:space="preserve">Народно
събрание</t>
  </si>
  <si>
    <t xml:space="preserve">Сметна
палата</t>
  </si>
  <si>
    <t xml:space="preserve">Съдебна
власт</t>
  </si>
  <si>
    <t xml:space="preserve">общо</t>
  </si>
  <si>
    <t xml:space="preserve">Държавно
обществено
осигуряване</t>
  </si>
  <si>
    <t xml:space="preserve">Фонд ГВРС</t>
  </si>
  <si>
    <t xml:space="preserve">Национална
здравно-
осигурителна
каса</t>
  </si>
  <si>
    <t xml:space="preserve">Учителски
пенсионен
фонд</t>
  </si>
  <si>
    <t xml:space="preserve">и НКСИП</t>
  </si>
  <si>
    <t xml:space="preserve">вкл. 
бенефициенти
 бюджетни
 организации</t>
  </si>
  <si>
    <t xml:space="preserve">Национален
Фонд</t>
  </si>
  <si>
    <t xml:space="preserve">Държавен Фонд Земеделие</t>
  </si>
  <si>
    <t xml:space="preserve">Бенефициенти
по ЕС
бюджетни
организации</t>
  </si>
  <si>
    <t xml:space="preserve">вкл. на
Национален
 фонд</t>
  </si>
  <si>
    <t xml:space="preserve">Национален
фонд - ДМП</t>
  </si>
  <si>
    <t xml:space="preserve"> BULGARIA</t>
  </si>
  <si>
    <t xml:space="preserve">към 31.12.2015 г.</t>
  </si>
  <si>
    <t xml:space="preserve"> CONSOLIDATED FISCAL PROGRAM </t>
  </si>
  <si>
    <t xml:space="preserve">(в хил. лева)</t>
  </si>
  <si>
    <t xml:space="preserve">Отчет</t>
  </si>
  <si>
    <t xml:space="preserve">I.  REVENUE AND ASSISTANCE</t>
  </si>
  <si>
    <t xml:space="preserve">приходи</t>
  </si>
  <si>
    <t xml:space="preserve">I. </t>
  </si>
  <si>
    <t xml:space="preserve">ПРИХОДИ И ПОМОЩИ</t>
  </si>
  <si>
    <t xml:space="preserve"> 1.</t>
  </si>
  <si>
    <t xml:space="preserve">Total revenue</t>
  </si>
  <si>
    <t xml:space="preserve"> Общи приходи</t>
  </si>
  <si>
    <t xml:space="preserve"> 1.1.</t>
  </si>
  <si>
    <t xml:space="preserve"> Current revenue</t>
  </si>
  <si>
    <t xml:space="preserve">  Текущи приходи</t>
  </si>
  <si>
    <t xml:space="preserve"> 1.1.1.</t>
  </si>
  <si>
    <t xml:space="preserve">  Tax revenue</t>
  </si>
  <si>
    <t xml:space="preserve">   Данъчни приходи</t>
  </si>
  <si>
    <t xml:space="preserve"> 1.1.1.1.</t>
  </si>
  <si>
    <t xml:space="preserve">   Profit taxes </t>
  </si>
  <si>
    <t xml:space="preserve">    Данъци върху печалбата</t>
  </si>
  <si>
    <t xml:space="preserve"> 1.1.1.1.1.</t>
  </si>
  <si>
    <t xml:space="preserve">    Profit tax</t>
  </si>
  <si>
    <t xml:space="preserve">     Корпоративен данък </t>
  </si>
  <si>
    <t xml:space="preserve">02-00</t>
  </si>
  <si>
    <t xml:space="preserve">      - from nonfinancial enterprises</t>
  </si>
  <si>
    <t xml:space="preserve">        - от нефинансови предприятия</t>
  </si>
  <si>
    <t xml:space="preserve">02-01</t>
  </si>
  <si>
    <t xml:space="preserve">      - from financial  enterprises</t>
  </si>
  <si>
    <t xml:space="preserve">        - от финансови институции</t>
  </si>
  <si>
    <t xml:space="preserve">02-02</t>
  </si>
  <si>
    <r>
      <rPr>
        <sz val="12"/>
        <rFont val="Times New Roman"/>
        <family val="1"/>
      </rPr>
      <t xml:space="preserve">      - from non profit</t>
    </r>
    <r>
      <rPr>
        <sz val="12"/>
        <color rgb="FF0000FF"/>
        <rFont val="Times New Roman"/>
        <family val="1"/>
        <charset val="204"/>
      </rPr>
      <t xml:space="preserve"> legal entities </t>
    </r>
  </si>
  <si>
    <t xml:space="preserve">        - от юридически лица с нестопанска цел</t>
  </si>
  <si>
    <t xml:space="preserve">02-03</t>
  </si>
  <si>
    <t xml:space="preserve">      - from budgetary enterprises</t>
  </si>
  <si>
    <t xml:space="preserve">        - от застрахователни дружества</t>
  </si>
  <si>
    <t xml:space="preserve">02-04</t>
  </si>
  <si>
    <t xml:space="preserve"> 1.1.1.1.2.</t>
  </si>
  <si>
    <t xml:space="preserve">    Local profit tax</t>
  </si>
  <si>
    <t xml:space="preserve">     Данък върху  дивидентите, ликвидационните дялове и доходите на местни и чуждестранни юридически лица: </t>
  </si>
  <si>
    <t xml:space="preserve">част от 04-00</t>
  </si>
  <si>
    <t xml:space="preserve">        - дивидентите и ликвидационните дялове на местни юридически лица</t>
  </si>
  <si>
    <t xml:space="preserve">04-01</t>
  </si>
  <si>
    <t xml:space="preserve">        - дивидентите и ликвидационните дялове на бюджетни предприятия</t>
  </si>
  <si>
    <t xml:space="preserve">04-02</t>
  </si>
  <si>
    <t xml:space="preserve">        - данък върху дивидентите и ликвидационните дялове на чуждестрани юридически лица</t>
  </si>
  <si>
    <t xml:space="preserve">04-03</t>
  </si>
  <si>
    <t xml:space="preserve">        - данък върху доходите на чуждестрани юридически лица</t>
  </si>
  <si>
    <t xml:space="preserve">04-04</t>
  </si>
  <si>
    <t xml:space="preserve"> 1.1.1.2.</t>
  </si>
  <si>
    <t xml:space="preserve">    Данък върху доходите на физически лица</t>
  </si>
  <si>
    <t xml:space="preserve">01-00; част от 04-00</t>
  </si>
  <si>
    <t xml:space="preserve">        - от доходи по трудови, служебни и приравнени на тях правоотношения</t>
  </si>
  <si>
    <t xml:space="preserve">01-01</t>
  </si>
  <si>
    <t xml:space="preserve"> 1.1.1.1.3.</t>
  </si>
  <si>
    <t xml:space="preserve">    Capital  tax</t>
  </si>
  <si>
    <t xml:space="preserve">        - от еднолични търговци, свободни професии, граждански договори и др.</t>
  </si>
  <si>
    <t xml:space="preserve">01-02</t>
  </si>
  <si>
    <t xml:space="preserve">      - capital  tax</t>
  </si>
  <si>
    <t xml:space="preserve">        - окончателен годишен (патентен) данък</t>
  </si>
  <si>
    <t xml:space="preserve">01-03</t>
  </si>
  <si>
    <t xml:space="preserve">        - окончателен данък върху приходите от лихви от депозитите на физически лица</t>
  </si>
  <si>
    <t xml:space="preserve">01-08</t>
  </si>
  <si>
    <t xml:space="preserve">        - окончателен данък  на местни и чуждестранни физически лица по чл. 37 и 38 от ЗДДФЛ (без чл. 37, ал. 1, т.т. 1-9)</t>
  </si>
  <si>
    <t xml:space="preserve">01-09</t>
  </si>
  <si>
    <t xml:space="preserve">        - данък върху дивидентите и ликвидационните дялове на местни физически лица</t>
  </si>
  <si>
    <t xml:space="preserve">04-11</t>
  </si>
  <si>
    <t xml:space="preserve">      - income tax </t>
  </si>
  <si>
    <t xml:space="preserve"> 1.1.1.3.</t>
  </si>
  <si>
    <t xml:space="preserve">    Данък върху добавената стойност</t>
  </si>
  <si>
    <t xml:space="preserve">14-00</t>
  </si>
  <si>
    <t xml:space="preserve">      - from sole proprietors, free occupation, civilian contracts and others</t>
  </si>
  <si>
    <t xml:space="preserve">        - данък върху добавената стойност при сделки в страната</t>
  </si>
  <si>
    <t xml:space="preserve">14-01</t>
  </si>
  <si>
    <t xml:space="preserve">      - patent tax</t>
  </si>
  <si>
    <t xml:space="preserve">        - данък върху добавената стойност при внос</t>
  </si>
  <si>
    <t xml:space="preserve">14-02</t>
  </si>
  <si>
    <t xml:space="preserve">  Tax on insurance and reinsurance bonuses</t>
  </si>
  <si>
    <t xml:space="preserve"> 1.1.1.4.</t>
  </si>
  <si>
    <t xml:space="preserve">  Акцизи</t>
  </si>
  <si>
    <t xml:space="preserve">15-00</t>
  </si>
  <si>
    <t xml:space="preserve">   VAT</t>
  </si>
  <si>
    <t xml:space="preserve">       - при сделки в страната</t>
  </si>
  <si>
    <t xml:space="preserve">15-01</t>
  </si>
  <si>
    <t xml:space="preserve">      - vat for domestic transactions</t>
  </si>
  <si>
    <t xml:space="preserve">       - акциз при внос</t>
  </si>
  <si>
    <t xml:space="preserve">15-02</t>
  </si>
  <si>
    <t xml:space="preserve">      - for domestic transactions</t>
  </si>
  <si>
    <t xml:space="preserve"> 1.1.1.5.</t>
  </si>
  <si>
    <t xml:space="preserve">    Мита и митнически такси</t>
  </si>
  <si>
    <t xml:space="preserve">19-00</t>
  </si>
  <si>
    <t xml:space="preserve"> 1.1.1.6.</t>
  </si>
  <si>
    <t xml:space="preserve">   Customs duties, customs and export charges</t>
  </si>
  <si>
    <t xml:space="preserve">    Приходи на обществено осигуряване</t>
  </si>
  <si>
    <t xml:space="preserve">      - import custom duties</t>
  </si>
  <si>
    <t xml:space="preserve"> 1.1.1.6.1.</t>
  </si>
  <si>
    <t xml:space="preserve">      Осигурителни вноски за ДОО</t>
  </si>
  <si>
    <t xml:space="preserve">08-00</t>
  </si>
  <si>
    <t xml:space="preserve">      - import tax and custom duties</t>
  </si>
  <si>
    <t xml:space="preserve">       - вноски за работници и служители от работодатели</t>
  </si>
  <si>
    <t xml:space="preserve">08-01</t>
  </si>
  <si>
    <t xml:space="preserve">      - export tax and custom duties</t>
  </si>
  <si>
    <t xml:space="preserve">       - вноски от работници и служители  (лична вноска)</t>
  </si>
  <si>
    <t xml:space="preserve">08-02</t>
  </si>
  <si>
    <t xml:space="preserve"> 1.1.1.7.</t>
  </si>
  <si>
    <t xml:space="preserve">   Social security contributions </t>
  </si>
  <si>
    <t xml:space="preserve">       - вноски от самонаети лица (самоосигуряващи се лица) </t>
  </si>
  <si>
    <t xml:space="preserve">08-04</t>
  </si>
  <si>
    <t xml:space="preserve"> 1.1.1.7.1.</t>
  </si>
  <si>
    <t xml:space="preserve">   Social security contributions (I-st pillar)</t>
  </si>
  <si>
    <t xml:space="preserve">       - вноски  за други категории осигурени лица</t>
  </si>
  <si>
    <t xml:space="preserve">08-09</t>
  </si>
  <si>
    <t xml:space="preserve">      - employee security contributions - personal</t>
  </si>
  <si>
    <t xml:space="preserve"> 1.1.1.6.2.</t>
  </si>
  <si>
    <t xml:space="preserve">      Здравно-осигурителни вноски</t>
  </si>
  <si>
    <t xml:space="preserve">10-00</t>
  </si>
  <si>
    <t xml:space="preserve">      - contributions for the recognised period of service for retired individuals having fulfilled compulsory military service or been on maternity leave </t>
  </si>
  <si>
    <t xml:space="preserve">10-01</t>
  </si>
  <si>
    <t xml:space="preserve">     - security contributions by private persons</t>
  </si>
  <si>
    <t xml:space="preserve">10-02</t>
  </si>
  <si>
    <t xml:space="preserve">     - social security contributions over paid unemployment benefits (paid by PTUF)</t>
  </si>
  <si>
    <t xml:space="preserve">       - вноски от самонаети и ненаети лица (самоосигуряващи се лица)</t>
  </si>
  <si>
    <t xml:space="preserve">10-04</t>
  </si>
  <si>
    <t xml:space="preserve">     - compensations for labour accidents</t>
  </si>
  <si>
    <t xml:space="preserve">       - здравно-осигурителни вноски за други категории осигурени лица</t>
  </si>
  <si>
    <t xml:space="preserve">10-07</t>
  </si>
  <si>
    <t xml:space="preserve"> 1.1.1.7.2.</t>
  </si>
  <si>
    <t xml:space="preserve">    PTUF 's security contributions </t>
  </si>
  <si>
    <t xml:space="preserve">   Такси върху производството на захар и изоглюкоза </t>
  </si>
  <si>
    <t xml:space="preserve">18-00</t>
  </si>
  <si>
    <t xml:space="preserve"> 1.1.1.8.</t>
  </si>
  <si>
    <t xml:space="preserve">      Данък върху застрахователните премии</t>
  </si>
  <si>
    <t xml:space="preserve">16-00</t>
  </si>
  <si>
    <t xml:space="preserve">     - employer PTUF 's security contributions</t>
  </si>
  <si>
    <t xml:space="preserve"> 1.1.1.9.</t>
  </si>
  <si>
    <t xml:space="preserve">    Други данъци</t>
  </si>
  <si>
    <t xml:space="preserve"> 1.1.1.9.1.</t>
  </si>
  <si>
    <t xml:space="preserve">      Имуществени данъци</t>
  </si>
  <si>
    <t xml:space="preserve">13-00</t>
  </si>
  <si>
    <t xml:space="preserve">     - employee PTUF 's security contributions - personal</t>
  </si>
  <si>
    <t xml:space="preserve">         - данък върху недвижимите имоти</t>
  </si>
  <si>
    <t xml:space="preserve">13-01</t>
  </si>
  <si>
    <t xml:space="preserve"> 1.1.1.7.3.</t>
  </si>
  <si>
    <t xml:space="preserve">    Health social insurance contributions</t>
  </si>
  <si>
    <t xml:space="preserve">         - данък върху наследствата </t>
  </si>
  <si>
    <t xml:space="preserve">13-02</t>
  </si>
  <si>
    <t xml:space="preserve">     - employer health social insurance contributions</t>
  </si>
  <si>
    <t xml:space="preserve">         - данък върху превозните средства</t>
  </si>
  <si>
    <t xml:space="preserve">13-03</t>
  </si>
  <si>
    <t xml:space="preserve">     - employee health social insurance contributions - personal</t>
  </si>
  <si>
    <t xml:space="preserve">         - данък при придобиване на имущество по дарения и възмезден начин</t>
  </si>
  <si>
    <t xml:space="preserve">13-04</t>
  </si>
  <si>
    <t xml:space="preserve">         - туристически данък</t>
  </si>
  <si>
    <t xml:space="preserve">13-08</t>
  </si>
  <si>
    <t xml:space="preserve">     - health social insurance contributions by self-employed and unemployed individuals</t>
  </si>
  <si>
    <t xml:space="preserve"> 1.1.1.9.2.</t>
  </si>
  <si>
    <t xml:space="preserve">      Други данъци по Закона за корпоративното подоходно облагане</t>
  </si>
  <si>
    <t xml:space="preserve">17-00</t>
  </si>
  <si>
    <t xml:space="preserve">     - health social insurance contributions for pensioners</t>
  </si>
  <si>
    <t xml:space="preserve">           - данък върху представителните разходи</t>
  </si>
  <si>
    <t xml:space="preserve">17-01</t>
  </si>
  <si>
    <t xml:space="preserve">     - health social insurance contributions for other categories of ensured individuals</t>
  </si>
  <si>
    <t xml:space="preserve">           - данък върху социалните разходи</t>
  </si>
  <si>
    <t xml:space="preserve">17-02</t>
  </si>
  <si>
    <t xml:space="preserve">   Оther taxes</t>
  </si>
  <si>
    <t xml:space="preserve">           - данък върху разходите за леки автомобили</t>
  </si>
  <si>
    <t xml:space="preserve">17-03</t>
  </si>
  <si>
    <t xml:space="preserve"> 1.1.1.8.1.</t>
  </si>
  <si>
    <t xml:space="preserve">     Property taxes  </t>
  </si>
  <si>
    <t xml:space="preserve">           - окончателен данък върху залози за хазартни игри</t>
  </si>
  <si>
    <t xml:space="preserve">17-06</t>
  </si>
  <si>
    <t xml:space="preserve">       - real estate tax</t>
  </si>
  <si>
    <t xml:space="preserve">           - данък върху нетния тонаж на корабите</t>
  </si>
  <si>
    <t xml:space="preserve">17-07</t>
  </si>
  <si>
    <t xml:space="preserve">       - motor vehicles tax</t>
  </si>
  <si>
    <t xml:space="preserve">           - данък върху приходите на  бюджетните предприятия</t>
  </si>
  <si>
    <t xml:space="preserve">17-09</t>
  </si>
  <si>
    <t xml:space="preserve"> 1.1.1.9.3.</t>
  </si>
  <si>
    <t xml:space="preserve">      Други данъци</t>
  </si>
  <si>
    <t xml:space="preserve">20-00</t>
  </si>
  <si>
    <t xml:space="preserve"> 1.1.2.</t>
  </si>
  <si>
    <t xml:space="preserve">   Неданъчни приходи</t>
  </si>
  <si>
    <t xml:space="preserve">       - obtaining of properties as donation tax</t>
  </si>
  <si>
    <t xml:space="preserve"> 1.1.2.1.</t>
  </si>
  <si>
    <t xml:space="preserve">    Приходи и доходи  от собственост </t>
  </si>
  <si>
    <t xml:space="preserve">24-00</t>
  </si>
  <si>
    <t xml:space="preserve"> 1.1.1.8.2.</t>
  </si>
  <si>
    <t xml:space="preserve">    Other taxes</t>
  </si>
  <si>
    <t xml:space="preserve">       - вноски от приходи на държавни (общински) предприятия и институции</t>
  </si>
  <si>
    <t xml:space="preserve">24-01</t>
  </si>
  <si>
    <t xml:space="preserve">       - превишение на приходите над разходите на БНБ</t>
  </si>
  <si>
    <t xml:space="preserve">24-03</t>
  </si>
  <si>
    <t xml:space="preserve">       -  нетни приходи от продажби  на услуги, стоки и продукция</t>
  </si>
  <si>
    <t xml:space="preserve">24-04</t>
  </si>
  <si>
    <t xml:space="preserve">       - приходи от наеми на имущество</t>
  </si>
  <si>
    <t xml:space="preserve">24-05</t>
  </si>
  <si>
    <t xml:space="preserve">       - приходи от наеми на земя</t>
  </si>
  <si>
    <t xml:space="preserve">24-06</t>
  </si>
  <si>
    <t xml:space="preserve">      - social expenditures tax</t>
  </si>
  <si>
    <t xml:space="preserve">       - приходи от дивиденти</t>
  </si>
  <si>
    <t xml:space="preserve">24-07</t>
  </si>
  <si>
    <t xml:space="preserve">      - for using cars</t>
  </si>
  <si>
    <t xml:space="preserve">       - приходи от лихви</t>
  </si>
  <si>
    <t xml:space="preserve">      - final tax over gambling stakes</t>
  </si>
  <si>
    <t xml:space="preserve">            в това число:</t>
  </si>
  <si>
    <t xml:space="preserve">  Nontax revenue</t>
  </si>
  <si>
    <t xml:space="preserve">            лихви по текущи банкови сметки</t>
  </si>
  <si>
    <t xml:space="preserve">24-08 </t>
  </si>
  <si>
    <t xml:space="preserve">   Current revenue and income from property</t>
  </si>
  <si>
    <t xml:space="preserve">            лихви по срочни депозити</t>
  </si>
  <si>
    <t xml:space="preserve">24-09</t>
  </si>
  <si>
    <t xml:space="preserve">     - rents of property</t>
  </si>
  <si>
    <t xml:space="preserve">            лихви по предоставени заеми в страната и чужбина</t>
  </si>
  <si>
    <t xml:space="preserve">24-10</t>
  </si>
  <si>
    <t xml:space="preserve">     - rents of land</t>
  </si>
  <si>
    <t xml:space="preserve">            лихви от предприятия по преоформен държавен дълг</t>
  </si>
  <si>
    <t xml:space="preserve">24-12</t>
  </si>
  <si>
    <t xml:space="preserve">     - contriubutions from state (municipal) enterprises' and institutions' revenues </t>
  </si>
  <si>
    <t xml:space="preserve">            приходи от лихви и отстъпки от държавни и общински ценни книжа</t>
  </si>
  <si>
    <t xml:space="preserve">24-13</t>
  </si>
  <si>
    <t xml:space="preserve">     - dividends</t>
  </si>
  <si>
    <t xml:space="preserve">            лихви по срочни депозити за сметка на ЦБ (+/-)</t>
  </si>
  <si>
    <t xml:space="preserve">24-18</t>
  </si>
  <si>
    <t xml:space="preserve">     - production sales and services</t>
  </si>
  <si>
    <t xml:space="preserve">            други лихви</t>
  </si>
  <si>
    <t xml:space="preserve">24-19,24-15</t>
  </si>
  <si>
    <t xml:space="preserve"> 1.1.2.2.</t>
  </si>
  <si>
    <t xml:space="preserve">   Държавни, общински и съдебни такси</t>
  </si>
  <si>
    <t xml:space="preserve">     - BNB</t>
  </si>
  <si>
    <t xml:space="preserve">    Държавни такси</t>
  </si>
  <si>
    <t xml:space="preserve">25-00</t>
  </si>
  <si>
    <t xml:space="preserve">     - interest revenue</t>
  </si>
  <si>
    <t xml:space="preserve">    Съдебни такси</t>
  </si>
  <si>
    <t xml:space="preserve">26-00</t>
  </si>
  <si>
    <t xml:space="preserve">         o. w.</t>
  </si>
  <si>
    <t xml:space="preserve">    Общински такси</t>
  </si>
  <si>
    <t xml:space="preserve">27-00</t>
  </si>
  <si>
    <t xml:space="preserve">     - за ползване на детски градини </t>
  </si>
  <si>
    <t xml:space="preserve">27-01</t>
  </si>
  <si>
    <t xml:space="preserve">         on time deposits</t>
  </si>
  <si>
    <t xml:space="preserve">     - за ползване на детски ясли и др. по здравеопазването</t>
  </si>
  <si>
    <t xml:space="preserve">27-02</t>
  </si>
  <si>
    <t xml:space="preserve">         on extended credits </t>
  </si>
  <si>
    <t xml:space="preserve">     - за ползване на лагери и други по социалния отдих</t>
  </si>
  <si>
    <t xml:space="preserve">27-03</t>
  </si>
  <si>
    <t xml:space="preserve">         premium above the nominal value from government (municipal) securities</t>
  </si>
  <si>
    <t xml:space="preserve">     - за ползване на домашен социален патронаж и други общински социални услуги</t>
  </si>
  <si>
    <t xml:space="preserve">27-04</t>
  </si>
  <si>
    <t xml:space="preserve">         from enterprises on revaluated state debt</t>
  </si>
  <si>
    <t xml:space="preserve">     - за ползване на пазари, тържища, панаири, тротоари, улични платна и други</t>
  </si>
  <si>
    <t xml:space="preserve">27-05</t>
  </si>
  <si>
    <t xml:space="preserve">         revenue from other interests and rebates from government and municipal securuties</t>
  </si>
  <si>
    <t xml:space="preserve">      - за ползване на полудневни детски градини</t>
  </si>
  <si>
    <t xml:space="preserve">27-06</t>
  </si>
  <si>
    <t xml:space="preserve">         other interests</t>
  </si>
  <si>
    <t xml:space="preserve">      - за  битови отпадъци</t>
  </si>
  <si>
    <t xml:space="preserve">27-07</t>
  </si>
  <si>
    <t xml:space="preserve">   State, local and judicial fees revenue</t>
  </si>
  <si>
    <t xml:space="preserve">      - за ползване на общежития и други по образованието</t>
  </si>
  <si>
    <t xml:space="preserve">27-08</t>
  </si>
  <si>
    <t xml:space="preserve">     Fees of other ministries &amp; institutions</t>
  </si>
  <si>
    <t xml:space="preserve">      - за технически услуги</t>
  </si>
  <si>
    <t xml:space="preserve">27-10</t>
  </si>
  <si>
    <t xml:space="preserve">     Local fees</t>
  </si>
  <si>
    <t xml:space="preserve">      - за административни услуги</t>
  </si>
  <si>
    <t xml:space="preserve">27-11</t>
  </si>
  <si>
    <t xml:space="preserve">      - for using kindergartens and oth. of the educational sector</t>
  </si>
  <si>
    <t xml:space="preserve">      - за откупуване на гробни места</t>
  </si>
  <si>
    <t xml:space="preserve">27-15</t>
  </si>
  <si>
    <t xml:space="preserve">      - for using camps &amp; oth. of the recreational sector</t>
  </si>
  <si>
    <t xml:space="preserve">      - за притежаване на куче</t>
  </si>
  <si>
    <t xml:space="preserve">27-17</t>
  </si>
  <si>
    <t xml:space="preserve">      - for using market-places</t>
  </si>
  <si>
    <t xml:space="preserve">      - други общински такси</t>
  </si>
  <si>
    <t xml:space="preserve">27-29</t>
  </si>
  <si>
    <t xml:space="preserve"> 1.1.2.3.</t>
  </si>
  <si>
    <t xml:space="preserve">   Глоби, санкции и наказателни лихви</t>
  </si>
  <si>
    <t xml:space="preserve">28-00</t>
  </si>
  <si>
    <t xml:space="preserve">      - for dogs</t>
  </si>
  <si>
    <t xml:space="preserve">     - конфискувани средства и приходи от продажби на конфискувани и придобити от залог вещи </t>
  </si>
  <si>
    <t xml:space="preserve">28-01</t>
  </si>
  <si>
    <t xml:space="preserve">      - for taking away the rubbish</t>
  </si>
  <si>
    <t xml:space="preserve">     - глоби, санкции, неустойки, наказателни лихви, обезщетения и начети</t>
  </si>
  <si>
    <t xml:space="preserve">28-02</t>
  </si>
  <si>
    <t xml:space="preserve">     - наказателни лихви за данъци, мита и осигурителни вноски</t>
  </si>
  <si>
    <t xml:space="preserve">28-09</t>
  </si>
  <si>
    <t xml:space="preserve">      - for using quarry materials</t>
  </si>
  <si>
    <t xml:space="preserve"> 1.1.2.4.</t>
  </si>
  <si>
    <t xml:space="preserve">   Други неданъчни приходи</t>
  </si>
  <si>
    <t xml:space="preserve">36-00,37-00</t>
  </si>
  <si>
    <t xml:space="preserve">      - for technical services</t>
  </si>
  <si>
    <t xml:space="preserve"> 1.1.2.5.</t>
  </si>
  <si>
    <t xml:space="preserve">   Постъпления от продажба на нефинансови активи</t>
  </si>
  <si>
    <t xml:space="preserve">40-00</t>
  </si>
  <si>
    <t xml:space="preserve">      - notary and administrative services</t>
  </si>
  <si>
    <t xml:space="preserve">       -постъпления от продажба на компютри и хардуер</t>
  </si>
  <si>
    <t xml:space="preserve">40-21</t>
  </si>
  <si>
    <r>
      <rPr>
        <sz val="12"/>
        <rFont val="Times New Roman"/>
        <family val="1"/>
      </rPr>
      <t xml:space="preserve">      - for buying tomb places and </t>
    </r>
    <r>
      <rPr>
        <sz val="12"/>
        <color rgb="FF0000FF"/>
        <rFont val="Times New Roman"/>
        <family val="1"/>
        <charset val="204"/>
      </rPr>
      <t xml:space="preserve">mortuary rituals</t>
    </r>
  </si>
  <si>
    <t xml:space="preserve">       -постъпления от продажба на сгради</t>
  </si>
  <si>
    <t xml:space="preserve">40-22</t>
  </si>
  <si>
    <t xml:space="preserve">      - from sales of confiscated and acquired as a pledge effects</t>
  </si>
  <si>
    <t xml:space="preserve">       -постъпления от продажба на друго оборудване, машини и съоръжения</t>
  </si>
  <si>
    <t xml:space="preserve">40-23</t>
  </si>
  <si>
    <t xml:space="preserve">       -постъпления от продажба на транспортни средства</t>
  </si>
  <si>
    <t xml:space="preserve">40-24</t>
  </si>
  <si>
    <t xml:space="preserve">       -постъпления от продажба на стопански инвентар</t>
  </si>
  <si>
    <t xml:space="preserve">40-25</t>
  </si>
  <si>
    <t xml:space="preserve">       -постъпления от продажба инфраструктурни обекти</t>
  </si>
  <si>
    <t xml:space="preserve">40-26</t>
  </si>
  <si>
    <t xml:space="preserve">       -постъпления от продажба други ДМА</t>
  </si>
  <si>
    <t xml:space="preserve">40-29</t>
  </si>
  <si>
    <t xml:space="preserve">       -постъпления от продажба на нематериални дълготрайни активи</t>
  </si>
  <si>
    <t xml:space="preserve">40-30</t>
  </si>
  <si>
    <t xml:space="preserve">       -постъпления от продажба на квоти за емисии на парникови газове</t>
  </si>
  <si>
    <t xml:space="preserve">40-39</t>
  </si>
  <si>
    <t xml:space="preserve">       -постъпления от продажба на земя</t>
  </si>
  <si>
    <t xml:space="preserve">40-40</t>
  </si>
  <si>
    <t xml:space="preserve">       -постъпления от продажба на земеделска продукция</t>
  </si>
  <si>
    <t xml:space="preserve">40-72</t>
  </si>
  <si>
    <t xml:space="preserve">      - resort fees</t>
  </si>
  <si>
    <t xml:space="preserve"> 1.1.2.6.</t>
  </si>
  <si>
    <t xml:space="preserve">   Приходи от концесии</t>
  </si>
  <si>
    <t xml:space="preserve">41-00</t>
  </si>
  <si>
    <t xml:space="preserve">      - other local fees</t>
  </si>
  <si>
    <t xml:space="preserve"> 1.1.2.7.</t>
  </si>
  <si>
    <t xml:space="preserve">   Приходи от лицензии за ползване на държавни/общински активи</t>
  </si>
  <si>
    <t xml:space="preserve">42-00</t>
  </si>
  <si>
    <t xml:space="preserve">    Fines and forfeits</t>
  </si>
  <si>
    <t xml:space="preserve"> 2.</t>
  </si>
  <si>
    <t xml:space="preserve"> Помощи и дарения</t>
  </si>
  <si>
    <t xml:space="preserve">      - from fines, forfeits, interests,recoupments and payments from deficits - audit acts</t>
  </si>
  <si>
    <t xml:space="preserve">       - текущи помощи и дарения от страната</t>
  </si>
  <si>
    <t xml:space="preserve">45-01</t>
  </si>
  <si>
    <t xml:space="preserve">   Revenues from foreign security institutions for pensions by international programs</t>
  </si>
  <si>
    <t xml:space="preserve">       - текущи  помощи и дарения от чужбина</t>
  </si>
  <si>
    <t xml:space="preserve">46-10, 46-30, 46-50, 46-70</t>
  </si>
  <si>
    <t xml:space="preserve">       - текущи трансфери, получени чрез небюджетни предприятия по международни програми</t>
  </si>
  <si>
    <t xml:space="preserve">47-43, 47-44, 47-45, 47-49</t>
  </si>
  <si>
    <t xml:space="preserve">       - текущи трансфери, разпределени към администратори от чужбина по международни програми и договори (-)</t>
  </si>
  <si>
    <t xml:space="preserve">48-10, 48-30, 48-50, 48-70</t>
  </si>
  <si>
    <t xml:space="preserve">   Other nontax revenues</t>
  </si>
  <si>
    <t xml:space="preserve">       - капиталови  помощи и дарения от страната</t>
  </si>
  <si>
    <t xml:space="preserve">45-03</t>
  </si>
  <si>
    <t xml:space="preserve">  Revenue from state and municipal property sales</t>
  </si>
  <si>
    <t xml:space="preserve">       - капиталови  помощи и дарения от чужбина</t>
  </si>
  <si>
    <t xml:space="preserve">46-20, 46-40, 46-60, 46-80</t>
  </si>
  <si>
    <t xml:space="preserve">       - капиталови трансфери, получени чрез небюджетни предприятия по международни програми</t>
  </si>
  <si>
    <t xml:space="preserve">47-51, 47-52, 47-53, 47-59</t>
  </si>
  <si>
    <t xml:space="preserve">       - капиталови трансфери, разпределени към администратори от чужбина по международни програми и договори (-)</t>
  </si>
  <si>
    <t xml:space="preserve">48-20, 48-40, 48-60, 48-80</t>
  </si>
  <si>
    <t xml:space="preserve">ОБЩО РАЗХОДИ (РАЗХОДИ И ВНОСКА ЗА БЮДЖЕТА НА ЕС + ТРАНСФЕРИ+ВРЕМЕННИ БЕЗЛИХВЕНИ ЗАЕМИ)</t>
  </si>
  <si>
    <t xml:space="preserve">II. </t>
  </si>
  <si>
    <t xml:space="preserve">РАЗХОДИ И ВНОСКА ЗА БЮДЖЕТА НА ЕС</t>
  </si>
  <si>
    <t xml:space="preserve">РАЗХОДИ</t>
  </si>
  <si>
    <t xml:space="preserve">TOTAL EXPENDITURE ( EXPENDITURE + TRANSFERS)</t>
  </si>
  <si>
    <t xml:space="preserve">Текущи разходи</t>
  </si>
  <si>
    <t xml:space="preserve">II. TOTAL EXPENDITURE</t>
  </si>
  <si>
    <t xml:space="preserve">разходи</t>
  </si>
  <si>
    <t xml:space="preserve"> Заплати и възнаграждения за персонала, нает по трудови и служебни правоотношения </t>
  </si>
  <si>
    <t xml:space="preserve">01-00</t>
  </si>
  <si>
    <t xml:space="preserve"> 1.2.</t>
  </si>
  <si>
    <t xml:space="preserve">  Други възнаграждения и плащания за персонал</t>
  </si>
  <si>
    <t xml:space="preserve">Current expenditure</t>
  </si>
  <si>
    <t xml:space="preserve"> 1.3.</t>
  </si>
  <si>
    <t xml:space="preserve">  Осигурителни вноски</t>
  </si>
  <si>
    <t xml:space="preserve">  Wages and salaries  </t>
  </si>
  <si>
    <t xml:space="preserve"> 1.3.1.</t>
  </si>
  <si>
    <t xml:space="preserve">     Задължителни осигурителни вноски от работодатели</t>
  </si>
  <si>
    <t xml:space="preserve">05-00</t>
  </si>
  <si>
    <t xml:space="preserve">  Other remunerations</t>
  </si>
  <si>
    <t xml:space="preserve"> 1.3.1.1</t>
  </si>
  <si>
    <t xml:space="preserve">           -осигурителни вноски от работодатели за Държавното обществено осигуряване (ДОО)</t>
  </si>
  <si>
    <t xml:space="preserve">05-51</t>
  </si>
  <si>
    <t xml:space="preserve">  Social security payments from employers</t>
  </si>
  <si>
    <t xml:space="preserve"> 1.3.1.2</t>
  </si>
  <si>
    <t xml:space="preserve">           -осигурителни вноски от работодатели за Учителския пенсионен фонд (УПФ)</t>
  </si>
  <si>
    <t xml:space="preserve">05-52</t>
  </si>
  <si>
    <t xml:space="preserve"> 1.3.3.</t>
  </si>
  <si>
    <t xml:space="preserve">    Health social insurance paid by the employers</t>
  </si>
  <si>
    <t xml:space="preserve"> 1.3.1.3</t>
  </si>
  <si>
    <t xml:space="preserve">           -здравно-осигурителни вноски от работодатели</t>
  </si>
  <si>
    <t xml:space="preserve">05-60</t>
  </si>
  <si>
    <t xml:space="preserve"> 1.3.1.4</t>
  </si>
  <si>
    <t xml:space="preserve">           -вноски за допълнително задължително осигуряване от работодатели</t>
  </si>
  <si>
    <t xml:space="preserve">05-80</t>
  </si>
  <si>
    <t xml:space="preserve"> 1.3.1.5</t>
  </si>
  <si>
    <t xml:space="preserve">           -задължителни вноски за чуждестранни пенсионни фондове и  схеми за сметка на осигурителя</t>
  </si>
  <si>
    <t xml:space="preserve">05-90</t>
  </si>
  <si>
    <t xml:space="preserve"> 1.3.2.</t>
  </si>
  <si>
    <t xml:space="preserve">     Вноски за доброволно осигуряване</t>
  </si>
  <si>
    <t xml:space="preserve"> 1.4.</t>
  </si>
  <si>
    <t xml:space="preserve">  Стипендии</t>
  </si>
  <si>
    <t xml:space="preserve"> 1.5.</t>
  </si>
  <si>
    <t xml:space="preserve">  Издръжка</t>
  </si>
  <si>
    <t xml:space="preserve"> 1.3.5.</t>
  </si>
  <si>
    <t xml:space="preserve">    Additional voluntary social security contributions </t>
  </si>
  <si>
    <t xml:space="preserve"> 1.5.1.</t>
  </si>
  <si>
    <t xml:space="preserve">    Храна</t>
  </si>
  <si>
    <t xml:space="preserve">10-11</t>
  </si>
  <si>
    <t xml:space="preserve">  Scholarships</t>
  </si>
  <si>
    <t xml:space="preserve"> 1.5.2.</t>
  </si>
  <si>
    <t xml:space="preserve">    Медикаменти</t>
  </si>
  <si>
    <t xml:space="preserve">10-12</t>
  </si>
  <si>
    <t xml:space="preserve">  Maintenance </t>
  </si>
  <si>
    <t xml:space="preserve"> 1.5.3.</t>
  </si>
  <si>
    <t xml:space="preserve">    Постелен инвентар и облекло</t>
  </si>
  <si>
    <t xml:space="preserve">10-13</t>
  </si>
  <si>
    <t xml:space="preserve">    Food</t>
  </si>
  <si>
    <t xml:space="preserve"> 1.5.4.</t>
  </si>
  <si>
    <t xml:space="preserve">    Командировки</t>
  </si>
  <si>
    <t xml:space="preserve">10-51,10-52,10-53</t>
  </si>
  <si>
    <t xml:space="preserve">    Medicines</t>
  </si>
  <si>
    <t xml:space="preserve"> 1.5.5.</t>
  </si>
  <si>
    <t xml:space="preserve">    Материали, горива и енергия</t>
  </si>
  <si>
    <t xml:space="preserve">10-16,10-15</t>
  </si>
  <si>
    <t xml:space="preserve">    Bedclothes and clothing</t>
  </si>
  <si>
    <t xml:space="preserve"> 1.5.6.</t>
  </si>
  <si>
    <t xml:space="preserve">    Външни услуги</t>
  </si>
  <si>
    <t xml:space="preserve">10-20</t>
  </si>
  <si>
    <t xml:space="preserve">    Business travels</t>
  </si>
  <si>
    <t xml:space="preserve"> 1.5.7.</t>
  </si>
  <si>
    <t xml:space="preserve">    Текущ ремонт</t>
  </si>
  <si>
    <t xml:space="preserve">10-30</t>
  </si>
  <si>
    <t xml:space="preserve">    Office materials, fuel and energy</t>
  </si>
  <si>
    <t xml:space="preserve"> 1.5.8.</t>
  </si>
  <si>
    <t xml:space="preserve">    Учебни и научно-изследов. разходи и книги за библиотеки</t>
  </si>
  <si>
    <t xml:space="preserve">10-14</t>
  </si>
  <si>
    <t xml:space="preserve">    Repair</t>
  </si>
  <si>
    <t xml:space="preserve"> 1.5.9.</t>
  </si>
  <si>
    <t xml:space="preserve">    Разходи за банково обслужване и други финансови услуги</t>
  </si>
  <si>
    <t xml:space="preserve">10-62,10-63,10-69</t>
  </si>
  <si>
    <t xml:space="preserve">    Scholar and scientific research exp. and books for libraries</t>
  </si>
  <si>
    <t xml:space="preserve"> 1.5.10.</t>
  </si>
  <si>
    <t xml:space="preserve">    Други разходи</t>
  </si>
  <si>
    <t xml:space="preserve">10-91,10-92,10-98</t>
  </si>
  <si>
    <t xml:space="preserve">    Paid taxes, customs duties and fees</t>
  </si>
  <si>
    <t xml:space="preserve"> 1.6.</t>
  </si>
  <si>
    <t xml:space="preserve">  Субсидии - общо</t>
  </si>
  <si>
    <t xml:space="preserve">    Banking and other financial services expenditures</t>
  </si>
  <si>
    <t xml:space="preserve"> 1.6.1.</t>
  </si>
  <si>
    <t xml:space="preserve">    Субсидии за нефинансови предприятия</t>
  </si>
  <si>
    <t xml:space="preserve">43-00</t>
  </si>
  <si>
    <t xml:space="preserve"> 1.5.11.</t>
  </si>
  <si>
    <t xml:space="preserve">    Other expenditures</t>
  </si>
  <si>
    <t xml:space="preserve">     - за  текуща дейност</t>
  </si>
  <si>
    <t xml:space="preserve">43-01</t>
  </si>
  <si>
    <t xml:space="preserve"> 1.7.</t>
  </si>
  <si>
    <t xml:space="preserve">   Subsidies - total</t>
  </si>
  <si>
    <t xml:space="preserve">     - други субсидии и плащания</t>
  </si>
  <si>
    <t xml:space="preserve">43-09</t>
  </si>
  <si>
    <t xml:space="preserve"> 1.7.1.</t>
  </si>
  <si>
    <t xml:space="preserve">   Subsidies to non-financial enterprises </t>
  </si>
  <si>
    <t xml:space="preserve">     -осъществяване на здравна дейност и медицинска помощ</t>
  </si>
  <si>
    <t xml:space="preserve">43-02</t>
  </si>
  <si>
    <t xml:space="preserve">      - for current activity </t>
  </si>
  <si>
    <t xml:space="preserve"> 1.6.2.</t>
  </si>
  <si>
    <t xml:space="preserve">    Субсидии за организации с нестопанска цел</t>
  </si>
  <si>
    <t xml:space="preserve">45-00</t>
  </si>
  <si>
    <t xml:space="preserve">      - other subsidies</t>
  </si>
  <si>
    <t xml:space="preserve"> 1.6.3.</t>
  </si>
  <si>
    <t xml:space="preserve">    Субсидии за финансови институции</t>
  </si>
  <si>
    <t xml:space="preserve">44-00</t>
  </si>
  <si>
    <t xml:space="preserve"> 1.7.2.</t>
  </si>
  <si>
    <t xml:space="preserve">   Subsidies for health care and medical assistance </t>
  </si>
  <si>
    <t xml:space="preserve"> 1.6.4.</t>
  </si>
  <si>
    <t xml:space="preserve">    Предоставени текущи трансфери за чужбина</t>
  </si>
  <si>
    <t xml:space="preserve">49-01</t>
  </si>
  <si>
    <t xml:space="preserve"> 1.7.3.</t>
  </si>
  <si>
    <t xml:space="preserve">   Subsidies to non profit legal entities </t>
  </si>
  <si>
    <t xml:space="preserve">    Разходи за членски внос и участия в нетърговски организации и дейности  </t>
  </si>
  <si>
    <t xml:space="preserve">46-00</t>
  </si>
  <si>
    <t xml:space="preserve"> 1.7.4.</t>
  </si>
  <si>
    <t xml:space="preserve">   Subsidies to financial institutions</t>
  </si>
  <si>
    <t xml:space="preserve"> 1.8.</t>
  </si>
  <si>
    <t xml:space="preserve">  Лихви - общо</t>
  </si>
  <si>
    <t xml:space="preserve"> 1.8.1.</t>
  </si>
  <si>
    <t xml:space="preserve">    Лихви по външни заеми</t>
  </si>
  <si>
    <t xml:space="preserve">   Membership remittances and non-profit organizations and activities partnership expenditures</t>
  </si>
  <si>
    <t xml:space="preserve">      - лихви по заеми от други държави</t>
  </si>
  <si>
    <t xml:space="preserve"> 1.9.</t>
  </si>
  <si>
    <t xml:space="preserve">   Interests - total</t>
  </si>
  <si>
    <t xml:space="preserve">      - лихви по заеми от международни организации и институции</t>
  </si>
  <si>
    <t xml:space="preserve"> 1.9.1.</t>
  </si>
  <si>
    <t xml:space="preserve">    Interests on foreign credits</t>
  </si>
  <si>
    <t xml:space="preserve">      - лихви по заеми от банки и други финансови институции от чужбина</t>
  </si>
  <si>
    <t xml:space="preserve">       - London club</t>
  </si>
  <si>
    <t xml:space="preserve">      - по облигации, емитирани и търгувани на международните капиталови пазари</t>
  </si>
  <si>
    <t xml:space="preserve">       - World Bank</t>
  </si>
  <si>
    <t xml:space="preserve">      - лихви по активирани държавно-гарантирани заеми</t>
  </si>
  <si>
    <t xml:space="preserve">29-69, 29-70</t>
  </si>
  <si>
    <t xml:space="preserve">       - other expenditures for interest on foreign debts</t>
  </si>
  <si>
    <t xml:space="preserve">      - други разходи за лихви към чуждестранни  лица</t>
  </si>
  <si>
    <t xml:space="preserve">29-92</t>
  </si>
  <si>
    <t xml:space="preserve">       - for bonds issued and traded on the international capital markets</t>
  </si>
  <si>
    <t xml:space="preserve"> 1.8.2.</t>
  </si>
  <si>
    <t xml:space="preserve">    Лихви по вътрешни заеми</t>
  </si>
  <si>
    <t xml:space="preserve">       - interests on state granted loans</t>
  </si>
  <si>
    <t xml:space="preserve">      - по облигационни заеми (дългосрочни и среднострочни ценни книжа)</t>
  </si>
  <si>
    <t xml:space="preserve">21-10,21-20,21-90</t>
  </si>
  <si>
    <t xml:space="preserve"> 1.9.2.</t>
  </si>
  <si>
    <t xml:space="preserve">    Interests on domestic credits</t>
  </si>
  <si>
    <t xml:space="preserve">      - по заеми от банки в страната</t>
  </si>
  <si>
    <t xml:space="preserve">22-21</t>
  </si>
  <si>
    <t xml:space="preserve">       - on bond loans (long and medium-term securities)</t>
  </si>
  <si>
    <t xml:space="preserve">      - по ДЦК, емитирани за структурна реформа</t>
  </si>
  <si>
    <t xml:space="preserve">21-40</t>
  </si>
  <si>
    <t xml:space="preserve">       - on debt to BNB</t>
  </si>
  <si>
    <t xml:space="preserve">      - по други заеми от страната</t>
  </si>
  <si>
    <t xml:space="preserve">22-24</t>
  </si>
  <si>
    <t xml:space="preserve">       - on loans from other banks</t>
  </si>
  <si>
    <t xml:space="preserve">      - други разходи за лихви към местни лица</t>
  </si>
  <si>
    <t xml:space="preserve">29-91</t>
  </si>
  <si>
    <t xml:space="preserve">      - възстановени лихви по активирани държавно-гарантирани заеми</t>
  </si>
  <si>
    <t xml:space="preserve">29-89</t>
  </si>
  <si>
    <t xml:space="preserve">       - on enterprises` debt under decree 244/1991</t>
  </si>
  <si>
    <t xml:space="preserve">      - платени лихви по активирани гаранции по заеми от  банки в страната</t>
  </si>
  <si>
    <t xml:space="preserve">29-20</t>
  </si>
  <si>
    <t xml:space="preserve">       - on other loans from the country</t>
  </si>
  <si>
    <t xml:space="preserve">  Социални и здравноосигурителни плащания </t>
  </si>
  <si>
    <t xml:space="preserve">       - other expenditures for interest payable to local entities</t>
  </si>
  <si>
    <t xml:space="preserve">    Пенсии</t>
  </si>
  <si>
    <t xml:space="preserve">    Текущи трансфери, обезщетения и помощи за домакинствата</t>
  </si>
  <si>
    <t xml:space="preserve">42-00,39-00</t>
  </si>
  <si>
    <t xml:space="preserve"> 1.10.</t>
  </si>
  <si>
    <t xml:space="preserve">   Social security and welfare</t>
  </si>
  <si>
    <t xml:space="preserve"> 1.9.2.1.</t>
  </si>
  <si>
    <t xml:space="preserve">       - обезщетения и помощи по социалното осигуряване</t>
  </si>
  <si>
    <t xml:space="preserve">42-01</t>
  </si>
  <si>
    <t xml:space="preserve"> 1.10.1.</t>
  </si>
  <si>
    <t xml:space="preserve">    Pensions</t>
  </si>
  <si>
    <t xml:space="preserve"> 1.9.2.2.</t>
  </si>
  <si>
    <t xml:space="preserve">       - обезщетения и помощи по социалното подпомагане</t>
  </si>
  <si>
    <t xml:space="preserve">42-02</t>
  </si>
  <si>
    <t xml:space="preserve"> 1.10.2.</t>
  </si>
  <si>
    <r>
      <rPr>
        <sz val="12"/>
        <rFont val="Times New Roman"/>
        <family val="1"/>
      </rPr>
      <t xml:space="preserve">    Assistance payments and compensations </t>
    </r>
    <r>
      <rPr>
        <i val="true"/>
        <sz val="12"/>
        <color rgb="FF0000FF"/>
        <rFont val="Times New Roman"/>
        <family val="1"/>
        <charset val="204"/>
      </rPr>
      <t xml:space="preserve">to households</t>
    </r>
    <r>
      <rPr>
        <sz val="12"/>
        <color rgb="FF0000FF"/>
        <rFont val="Times New Roman"/>
        <family val="1"/>
        <charset val="204"/>
      </rPr>
      <t xml:space="preserve"> </t>
    </r>
  </si>
  <si>
    <t xml:space="preserve"> 1.9.2.3.</t>
  </si>
  <si>
    <t xml:space="preserve">       - обезщетения и помощи по решение на общинския съвет</t>
  </si>
  <si>
    <t xml:space="preserve">42-14</t>
  </si>
  <si>
    <t xml:space="preserve">          - illness compensations</t>
  </si>
  <si>
    <t xml:space="preserve"> 1.9.2.4.</t>
  </si>
  <si>
    <t xml:space="preserve">       - текущи трансфери за домакинства от средства на Европейския съюз</t>
  </si>
  <si>
    <t xml:space="preserve">42-17</t>
  </si>
  <si>
    <t xml:space="preserve">          - taking care of ill people and quarantine compensations</t>
  </si>
  <si>
    <t xml:space="preserve"> 1.9.2.5.</t>
  </si>
  <si>
    <t xml:space="preserve">       - текущи трансфери за домакинства по други международни програми и споразумения</t>
  </si>
  <si>
    <t xml:space="preserve">42-18</t>
  </si>
  <si>
    <t xml:space="preserve">          - life accidents compensations</t>
  </si>
  <si>
    <t xml:space="preserve"> 1.9.2.6.</t>
  </si>
  <si>
    <t xml:space="preserve">       - други текущи трансфери за домакинствата</t>
  </si>
  <si>
    <t xml:space="preserve">42-19</t>
  </si>
  <si>
    <t xml:space="preserve">          - labor accidents and equivalent to them</t>
  </si>
  <si>
    <t xml:space="preserve"> 1.9.2.7.</t>
  </si>
  <si>
    <t xml:space="preserve">       Здравноосигурителни плащания</t>
  </si>
  <si>
    <t xml:space="preserve">39-00</t>
  </si>
  <si>
    <t xml:space="preserve">1.10</t>
  </si>
  <si>
    <t xml:space="preserve">  Платени данъци, такси и административни санкции</t>
  </si>
  <si>
    <t xml:space="preserve">          -  labor readjustment of ill people </t>
  </si>
  <si>
    <t xml:space="preserve">2.</t>
  </si>
  <si>
    <t xml:space="preserve"> Капиталови разходи</t>
  </si>
  <si>
    <t xml:space="preserve">          - pregnancy and birth compensations</t>
  </si>
  <si>
    <t xml:space="preserve">         - основен ремонт</t>
  </si>
  <si>
    <t xml:space="preserve">51-00</t>
  </si>
  <si>
    <t xml:space="preserve"> 1.10.2.6.</t>
  </si>
  <si>
    <t xml:space="preserve">     Health social insurance payments</t>
  </si>
  <si>
    <t xml:space="preserve">         - придобиване на материални дълготрайни активи</t>
  </si>
  <si>
    <t xml:space="preserve">52-00</t>
  </si>
  <si>
    <t xml:space="preserve"> 1.10.2.7.</t>
  </si>
  <si>
    <t xml:space="preserve">    Other social security contributions </t>
  </si>
  <si>
    <t xml:space="preserve">         - придобиване на нематериални дълготрайни активи</t>
  </si>
  <si>
    <t xml:space="preserve">53-00</t>
  </si>
  <si>
    <t xml:space="preserve"> Capital expenditure and state reserves gain</t>
  </si>
  <si>
    <t xml:space="preserve">         - придобиване на земя</t>
  </si>
  <si>
    <t xml:space="preserve">54-00</t>
  </si>
  <si>
    <t xml:space="preserve">         - major repairs</t>
  </si>
  <si>
    <t xml:space="preserve">         - капиталови трансфери</t>
  </si>
  <si>
    <t xml:space="preserve">55-00; 49-02</t>
  </si>
  <si>
    <t xml:space="preserve">         - acquisition of long-term tangible assets</t>
  </si>
  <si>
    <t xml:space="preserve">             - капиталови трансфери за нефинансови предприятия</t>
  </si>
  <si>
    <t xml:space="preserve">55-01</t>
  </si>
  <si>
    <t xml:space="preserve">         - acquisition of long-term intangible assets</t>
  </si>
  <si>
    <t xml:space="preserve">             - финансови институции, домакинства</t>
  </si>
  <si>
    <t xml:space="preserve">55-02,55-04</t>
  </si>
  <si>
    <t xml:space="preserve">             - капиталови трансфери за организации с нестопанска цел</t>
  </si>
  <si>
    <t xml:space="preserve">55-03</t>
  </si>
  <si>
    <t xml:space="preserve">             - предоставени капиталови трансфери за чужбина</t>
  </si>
  <si>
    <t xml:space="preserve">49-02</t>
  </si>
  <si>
    <t xml:space="preserve"> 3.</t>
  </si>
  <si>
    <t xml:space="preserve"> Прираст на държавния резерв и изкупуване на земеделска продукция</t>
  </si>
  <si>
    <t xml:space="preserve">57-00</t>
  </si>
  <si>
    <t xml:space="preserve">         - capital transfers for nonfinancial enterprises</t>
  </si>
  <si>
    <t xml:space="preserve">         - прираст на държавния резерв</t>
  </si>
  <si>
    <t xml:space="preserve">         - разходи за попълване на държавния резерв</t>
  </si>
  <si>
    <t xml:space="preserve">57-01</t>
  </si>
  <si>
    <t xml:space="preserve">         - capital transfers for non profit organizations</t>
  </si>
  <si>
    <t xml:space="preserve">          -постъпления от продажба на държавния резерв</t>
  </si>
  <si>
    <t xml:space="preserve">40-71</t>
  </si>
  <si>
    <t xml:space="preserve"> State reserves gain and purchasing of agricultural production</t>
  </si>
  <si>
    <t xml:space="preserve">         - разходи за изкупуване на земеделска продукция</t>
  </si>
  <si>
    <t xml:space="preserve">57-02</t>
  </si>
  <si>
    <t xml:space="preserve">         - expenditures for filling in the state reserve </t>
  </si>
  <si>
    <t xml:space="preserve"> 4.</t>
  </si>
  <si>
    <t xml:space="preserve"> Вноска в общия бюджет на Европейския съюз</t>
  </si>
  <si>
    <t xml:space="preserve">33-00</t>
  </si>
  <si>
    <t xml:space="preserve">         - expenditures for buying out agricultural production</t>
  </si>
  <si>
    <t xml:space="preserve">         - вноска на база брутен национален доход</t>
  </si>
  <si>
    <t xml:space="preserve">33-01</t>
  </si>
  <si>
    <t xml:space="preserve">         - вноска на база данък добавена стойност</t>
  </si>
  <si>
    <t xml:space="preserve">33-02</t>
  </si>
  <si>
    <t xml:space="preserve">         - вноска за корекцията на Великобритания</t>
  </si>
  <si>
    <t xml:space="preserve">33-03</t>
  </si>
  <si>
    <t xml:space="preserve">         - вноска на митата върху промишлени и селскостопански стоки</t>
  </si>
  <si>
    <t xml:space="preserve">33-04</t>
  </si>
  <si>
    <t xml:space="preserve">         - вноска на таксите върху производството на захар</t>
  </si>
  <si>
    <t xml:space="preserve">33-05</t>
  </si>
  <si>
    <t xml:space="preserve">         - участие във финансирането на брутното намаление за Нидерландия и Швеция</t>
  </si>
  <si>
    <t xml:space="preserve">33-06</t>
  </si>
  <si>
    <t xml:space="preserve"> III. </t>
  </si>
  <si>
    <t xml:space="preserve">   ТРАНСФЕРИ </t>
  </si>
  <si>
    <t xml:space="preserve">III. TRANSFERS (SUBSIDIES) FROM/TO CENTRAL REPUBLICAN BUDGET, BUDGET</t>
  </si>
  <si>
    <t xml:space="preserve">      AND EXTRABUDGETARY FUNDS/ACCOUNTS (NET) </t>
  </si>
  <si>
    <t xml:space="preserve">Трансфери</t>
  </si>
  <si>
    <t xml:space="preserve"> - Трансфери между централния бюджет и сметки</t>
  </si>
  <si>
    <t xml:space="preserve">     за средствата от Европейския съюз (нето)</t>
  </si>
  <si>
    <t xml:space="preserve">60-00</t>
  </si>
  <si>
    <t xml:space="preserve"> - Transfers (subsidies), between central budget and </t>
  </si>
  <si>
    <t xml:space="preserve">            Получени трансфери (+)</t>
  </si>
  <si>
    <t xml:space="preserve">60-01</t>
  </si>
  <si>
    <t xml:space="preserve">extrabudgetary accounts and funds (net)</t>
  </si>
  <si>
    <t xml:space="preserve">            Предоставени трансфери (-)</t>
  </si>
  <si>
    <t xml:space="preserve">60-02</t>
  </si>
  <si>
    <t xml:space="preserve">          Transfers to budg. accounts &amp; funds (+)</t>
  </si>
  <si>
    <t xml:space="preserve">          Transfers to exbudg. accounts &amp; funds (-)</t>
  </si>
  <si>
    <t xml:space="preserve"> - Трансфери между бюджети (нето) </t>
  </si>
  <si>
    <t xml:space="preserve">61-00, 32-00</t>
  </si>
  <si>
    <t xml:space="preserve">61-01</t>
  </si>
  <si>
    <t xml:space="preserve"> - Transfers (subsidies) between budget accounts (net)</t>
  </si>
  <si>
    <t xml:space="preserve">61-02</t>
  </si>
  <si>
    <t xml:space="preserve">            Трансфери от МТСП по програми за осигуряване на заетост (+/-)</t>
  </si>
  <si>
    <t xml:space="preserve">61-05</t>
  </si>
  <si>
    <t xml:space="preserve">            Вътрешни трансфери в системата на първостепенния р-л (+/-)</t>
  </si>
  <si>
    <t xml:space="preserve">61-09 + 32-00</t>
  </si>
  <si>
    <t xml:space="preserve">                  -  от тях: за ВУЗ и БАН (-)</t>
  </si>
  <si>
    <t xml:space="preserve">32-00</t>
  </si>
  <si>
    <t xml:space="preserve"> - Трансфери между бюджети и</t>
  </si>
  <si>
    <t xml:space="preserve"> - Transfers (subsidies) between budgetary and extrabudgetary </t>
  </si>
  <si>
    <t xml:space="preserve">    сметки за средствата от Европейския съюз (нето)</t>
  </si>
  <si>
    <t xml:space="preserve">62-00</t>
  </si>
  <si>
    <t xml:space="preserve">accounts/funds (net)</t>
  </si>
  <si>
    <t xml:space="preserve">62-01</t>
  </si>
  <si>
    <t xml:space="preserve">         Transfers to budg. accounts &amp; funds (+)</t>
  </si>
  <si>
    <t xml:space="preserve">62-02</t>
  </si>
  <si>
    <t xml:space="preserve">         Transfers to exbudg. accounts &amp; funds (-)</t>
  </si>
  <si>
    <t xml:space="preserve"> - Трансфери между  </t>
  </si>
  <si>
    <t xml:space="preserve"> - Transfers (subsidies) between </t>
  </si>
  <si>
    <t xml:space="preserve">63-00</t>
  </si>
  <si>
    <t xml:space="preserve">extrabudgetary accounts/funds (net)</t>
  </si>
  <si>
    <t xml:space="preserve">63-01</t>
  </si>
  <si>
    <t xml:space="preserve">        Transfers to budg. accounts &amp; funds (+)</t>
  </si>
  <si>
    <t xml:space="preserve">63-02</t>
  </si>
  <si>
    <t xml:space="preserve">        Transfers to exbudg. accounts &amp; funds (-)</t>
  </si>
  <si>
    <t xml:space="preserve"> - Трансфери от/за държавни предприятия и други лица, </t>
  </si>
  <si>
    <t xml:space="preserve">включени в консолидираната фискална програма</t>
  </si>
  <si>
    <t xml:space="preserve">64-00</t>
  </si>
  <si>
    <t xml:space="preserve">64-01</t>
  </si>
  <si>
    <t xml:space="preserve">64-02</t>
  </si>
  <si>
    <t xml:space="preserve">  - Трансфери на отчислени постъпления</t>
  </si>
  <si>
    <t xml:space="preserve">65-00</t>
  </si>
  <si>
    <t xml:space="preserve"> - Разчети за извършени плащания  в СЕБРА (+/-)</t>
  </si>
  <si>
    <t xml:space="preserve">66-00</t>
  </si>
  <si>
    <t xml:space="preserve">            Разчети с подведомствени разпоредители за плащания в СЕБРА (-)</t>
  </si>
  <si>
    <t xml:space="preserve">66-01</t>
  </si>
  <si>
    <t xml:space="preserve">            Разчети с първостепенен разпоредител за плащания в СЕБРА (+)</t>
  </si>
  <si>
    <t xml:space="preserve">66-02</t>
  </si>
  <si>
    <t xml:space="preserve"> - 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 -Трансфери за поети осигурителни вноски и данъци</t>
  </si>
  <si>
    <t xml:space="preserve">69-00</t>
  </si>
  <si>
    <t xml:space="preserve">           Трансфери за поети данъци върху доходи на физически лица</t>
  </si>
  <si>
    <t xml:space="preserve">69-01</t>
  </si>
  <si>
    <t xml:space="preserve">           Трансфери за поети осигурителни вноски за ДОО</t>
  </si>
  <si>
    <t xml:space="preserve">69-05</t>
  </si>
  <si>
    <t xml:space="preserve">           Трансфери за поети осигурителни вноски за здравно осигуряване</t>
  </si>
  <si>
    <t xml:space="preserve">69-06</t>
  </si>
  <si>
    <t xml:space="preserve">           Трансфери за поети осигурителни вноски за допълнително задължително пенсионно осигуряване</t>
  </si>
  <si>
    <t xml:space="preserve">69-07</t>
  </si>
  <si>
    <t xml:space="preserve">           Корективен трансфер за поети осигурителни вноски за здравно осигуряване</t>
  </si>
  <si>
    <t xml:space="preserve">69-08</t>
  </si>
  <si>
    <t xml:space="preserve">           Разпределени суми на трансфери за поети осигурителни вноски (-)</t>
  </si>
  <si>
    <t xml:space="preserve">69-09</t>
  </si>
  <si>
    <t xml:space="preserve">V. TRANSFERS (SUBSIDIES) FROM/TO REPUBLICAN BUDGET TO OTHER BUDGETS (NET)</t>
  </si>
  <si>
    <t xml:space="preserve">трансфери</t>
  </si>
  <si>
    <t xml:space="preserve">        Трансфери от централния бюджет за други бюджети (нето)</t>
  </si>
  <si>
    <t xml:space="preserve">30-00</t>
  </si>
  <si>
    <t xml:space="preserve">        Subsidies from Central Budget to other budgets </t>
  </si>
  <si>
    <t xml:space="preserve">        Трансфери между бюджета на бюджетната организация и ЦБ (нето)</t>
  </si>
  <si>
    <t xml:space="preserve">31-00</t>
  </si>
  <si>
    <t xml:space="preserve">              Получени трансфери от ЦБ (+)</t>
  </si>
  <si>
    <t xml:space="preserve">31-10, 31-11, 31-12, 31-13, 31-18, 31-28</t>
  </si>
  <si>
    <t xml:space="preserve">        Transfers received (subsidies) from the Central Budget </t>
  </si>
  <si>
    <t xml:space="preserve">              Възстановени трансфери за ЦБ  (-)</t>
  </si>
  <si>
    <t xml:space="preserve">31-20</t>
  </si>
  <si>
    <t xml:space="preserve">IV. TIME NON-INTEREST LOANS BETWEEN CENTRAL STATE BUDGET, BUDG.</t>
  </si>
  <si>
    <t xml:space="preserve"> IV. </t>
  </si>
  <si>
    <t xml:space="preserve">   ВРЕМЕННИ БЕЗЛИХВЕНИ ЗАЕМИ </t>
  </si>
  <si>
    <t xml:space="preserve">74-00,75-00,76-00,77-00,78-00</t>
  </si>
  <si>
    <t xml:space="preserve">VI. </t>
  </si>
  <si>
    <t xml:space="preserve">БЮДЖЕТНО САЛДО (ДЕФИЦИТ (-) / ИЗЛИШЪК (+))</t>
  </si>
  <si>
    <t xml:space="preserve">VI. DEFICIT (-) / SURPLUS (+)</t>
  </si>
  <si>
    <t xml:space="preserve">д-ф</t>
  </si>
  <si>
    <t xml:space="preserve">VII. </t>
  </si>
  <si>
    <t xml:space="preserve">ФИНАНСИРАНЕ</t>
  </si>
  <si>
    <t xml:space="preserve">контрола</t>
  </si>
  <si>
    <t xml:space="preserve">VII. FINANCING</t>
  </si>
  <si>
    <t xml:space="preserve">финансиране</t>
  </si>
  <si>
    <t xml:space="preserve">1.</t>
  </si>
  <si>
    <t xml:space="preserve">Външно финансиране - нето</t>
  </si>
  <si>
    <t xml:space="preserve">1.1</t>
  </si>
  <si>
    <t xml:space="preserve">   Външни заеми (+)</t>
  </si>
  <si>
    <t xml:space="preserve">80-11,80-12,80-31,80-32,80-51,80-52</t>
  </si>
  <si>
    <t xml:space="preserve">External, net</t>
  </si>
  <si>
    <t xml:space="preserve">1.2</t>
  </si>
  <si>
    <t xml:space="preserve">   Друго финансиране от чужбина (+)</t>
  </si>
  <si>
    <t xml:space="preserve">80-97</t>
  </si>
  <si>
    <t xml:space="preserve">   Received loans (+)</t>
  </si>
  <si>
    <t xml:space="preserve">1.3</t>
  </si>
  <si>
    <t xml:space="preserve">   Получени погашения по предоставени кредити на други държави (+)</t>
  </si>
  <si>
    <t xml:space="preserve">82-00</t>
  </si>
  <si>
    <t xml:space="preserve">   Other financing from abroad (+)</t>
  </si>
  <si>
    <t xml:space="preserve">1.4</t>
  </si>
  <si>
    <t xml:space="preserve">   Погашения по външни заеми (-)</t>
  </si>
  <si>
    <t xml:space="preserve">   Repayments of loans (+)</t>
  </si>
  <si>
    <t xml:space="preserve">1.4.1</t>
  </si>
  <si>
    <t xml:space="preserve">    Погашения по активирани гаранции по заеми от други международни финансови институции и организации</t>
  </si>
  <si>
    <t xml:space="preserve">73-69, 73-70</t>
  </si>
  <si>
    <t xml:space="preserve">   Amortization of foreign loans (due)</t>
  </si>
  <si>
    <t xml:space="preserve">1.4.2</t>
  </si>
  <si>
    <t xml:space="preserve">    Други погашения и плащания по финансиране от чужбина</t>
  </si>
  <si>
    <t xml:space="preserve">80-98, 80-17, 80-18, 80-37, 80-38, 80-57, 80-58</t>
  </si>
  <si>
    <t xml:space="preserve">1.5</t>
  </si>
  <si>
    <t xml:space="preserve">    Операции с държавни (общински) ценни книжа, емитирани на международните капиталови пазари (нето):</t>
  </si>
  <si>
    <t xml:space="preserve">81-00</t>
  </si>
  <si>
    <t xml:space="preserve">       Other redemptions and payments for financing from abroad</t>
  </si>
  <si>
    <t xml:space="preserve">1.5.1</t>
  </si>
  <si>
    <t xml:space="preserve">      Емисии на ДЦК (ОбЦК) (+)</t>
  </si>
  <si>
    <t xml:space="preserve">  Transactions with government (municipal) bonds issued on the international capital markets (net):</t>
  </si>
  <si>
    <t xml:space="preserve">          - дългосрочни и средносрочни ДЦК (ОбЦК), емитирани на международните капиталови  пазари (+)</t>
  </si>
  <si>
    <t xml:space="preserve">81-12</t>
  </si>
  <si>
    <t xml:space="preserve">   Issues of   government (municipal) bonds (+) </t>
  </si>
  <si>
    <t xml:space="preserve">          - краткосрочни ДЦК (ОбЦК), емитирани на международните капиталови пазари (+)</t>
  </si>
  <si>
    <t xml:space="preserve">81-11</t>
  </si>
  <si>
    <t xml:space="preserve">        - long-term and mid-term  government (municipal) bonds  issued on the international capital markets  (+) </t>
  </si>
  <si>
    <t xml:space="preserve">1.5.2</t>
  </si>
  <si>
    <t xml:space="preserve">       Погашения на ДЦК (ОбЦК) (-)</t>
  </si>
  <si>
    <t xml:space="preserve">        - short-term and short-term  government (municipal) bonds  issued on the international capital markets  (+) </t>
  </si>
  <si>
    <t xml:space="preserve">          - по дългосрочни и средносрочни ДЦК (ОбЦК), емитирани на международните капиталови пазари (-)</t>
  </si>
  <si>
    <t xml:space="preserve">81-22</t>
  </si>
  <si>
    <t xml:space="preserve">      Redemptions of  government (municipal) bonds (-)</t>
  </si>
  <si>
    <t xml:space="preserve">          - по краткосрочни ДЦК (ОбЦК), емитирани на международните капиталови пазари (-)</t>
  </si>
  <si>
    <t xml:space="preserve">81-21</t>
  </si>
  <si>
    <t xml:space="preserve">         - Redemptions of  long-term and mid-term  government (municipal) bonds  issued on the international capital markets  (-)</t>
  </si>
  <si>
    <t xml:space="preserve">1.6</t>
  </si>
  <si>
    <t xml:space="preserve">   Операции с други ЦК и финансови активи</t>
  </si>
  <si>
    <t xml:space="preserve">92-01</t>
  </si>
  <si>
    <t xml:space="preserve">         - Redemptions of  short-term  government (municipal) bonds  issued on the international capital markets  (-)</t>
  </si>
  <si>
    <t xml:space="preserve">1.7</t>
  </si>
  <si>
    <t xml:space="preserve">   Пасивни  и активни салда, нето (-/+)</t>
  </si>
  <si>
    <t xml:space="preserve">80-80</t>
  </si>
  <si>
    <t xml:space="preserve">1.8</t>
  </si>
  <si>
    <t xml:space="preserve">      Депозити и средства по сметки (нето)</t>
  </si>
  <si>
    <t xml:space="preserve">95-00 частично</t>
  </si>
  <si>
    <t xml:space="preserve">   Revaluation losses, net (-)</t>
  </si>
  <si>
    <t xml:space="preserve">         - остатък в левова равностойност по валутни сметки  в чужбина от предходния период (+)</t>
  </si>
  <si>
    <t xml:space="preserve">95-21</t>
  </si>
  <si>
    <t xml:space="preserve">         - наличност в левова равностойност по валутни сметки в чужбина в края на периода (-)</t>
  </si>
  <si>
    <t xml:space="preserve"> 95-29</t>
  </si>
  <si>
    <t xml:space="preserve">          - остатък в касата във валута  в чужбина от предходния период (+)</t>
  </si>
  <si>
    <t xml:space="preserve">95-22</t>
  </si>
  <si>
    <t xml:space="preserve">          - наличност в касата във валута  в чужбина в края на периода (-)</t>
  </si>
  <si>
    <t xml:space="preserve">95-28</t>
  </si>
  <si>
    <t xml:space="preserve">          -преоценка на валутни наличности (нереализирани курсови разлики) по сметки и средства в чужбина (+/-)</t>
  </si>
  <si>
    <t xml:space="preserve">95-49</t>
  </si>
  <si>
    <t xml:space="preserve">Вътрешно финансиране - нето</t>
  </si>
  <si>
    <t xml:space="preserve">2.1.</t>
  </si>
  <si>
    <t xml:space="preserve">   Банково - нето</t>
  </si>
  <si>
    <t xml:space="preserve">      loans  as per art. 45 of the BNB Law</t>
  </si>
  <si>
    <t xml:space="preserve">2.1.1</t>
  </si>
  <si>
    <t xml:space="preserve">      Банки и други лица в страната - нето</t>
  </si>
  <si>
    <t xml:space="preserve">83-00</t>
  </si>
  <si>
    <t xml:space="preserve">- заеми от банки - нето</t>
  </si>
  <si>
    <t xml:space="preserve">83-11;83-12;83-21;83-22</t>
  </si>
  <si>
    <t xml:space="preserve">- заеми от други лица - нето</t>
  </si>
  <si>
    <t xml:space="preserve">83-71;83-72;83-81;83-82</t>
  </si>
  <si>
    <t xml:space="preserve">      Amortizations</t>
  </si>
  <si>
    <t xml:space="preserve">2.1.2</t>
  </si>
  <si>
    <t xml:space="preserve">      Операции с държавни ценни книжа  (нето) :</t>
  </si>
  <si>
    <t xml:space="preserve">    Other banks and finantial organizations - net </t>
  </si>
  <si>
    <t xml:space="preserve">          Емисии на държавни и общински ценни книжа (+)</t>
  </si>
  <si>
    <t xml:space="preserve">85-00</t>
  </si>
  <si>
    <t xml:space="preserve">    Operations with government securities  (net) :</t>
  </si>
  <si>
    <t xml:space="preserve">               - съкровищни облигации (дългосрочни и средносрочни) (+)</t>
  </si>
  <si>
    <t xml:space="preserve">85-02,85-04</t>
  </si>
  <si>
    <t xml:space="preserve">       Issues of government and municipal securities (+)</t>
  </si>
  <si>
    <t xml:space="preserve">               - съкровищни бонове (краткосрочни) (+)</t>
  </si>
  <si>
    <t xml:space="preserve">85-01</t>
  </si>
  <si>
    <t xml:space="preserve">         - treasury bonds (long and medium-term) (+)</t>
  </si>
  <si>
    <t xml:space="preserve">           Погашения на държавни и общински ценни книжа (-)</t>
  </si>
  <si>
    <t xml:space="preserve">         - treasury bonds (short-term) (+)</t>
  </si>
  <si>
    <t xml:space="preserve">               - погашения по съкровищни бонове (краткосрочни) (-)</t>
  </si>
  <si>
    <t xml:space="preserve">86-11</t>
  </si>
  <si>
    <t xml:space="preserve">     Amortization of government and municipal securities (-)</t>
  </si>
  <si>
    <t xml:space="preserve">               - погашения по съкровищни облигации (дългосрочни и средносрочни) (-)</t>
  </si>
  <si>
    <t xml:space="preserve">86-21,86-23</t>
  </si>
  <si>
    <t xml:space="preserve">         - amortization of treasury bonds (short-term) (-)</t>
  </si>
  <si>
    <t xml:space="preserve">           Погашения по некасови емисии на ДЦК (ЗУНК, ГЦК и др.) (-)</t>
  </si>
  <si>
    <t xml:space="preserve">         - amortization of treasury bonds (long and medium-term) (-)</t>
  </si>
  <si>
    <t xml:space="preserve">               - погашения по ДЦК емитирани за структурна реформа</t>
  </si>
  <si>
    <t xml:space="preserve">86-40</t>
  </si>
  <si>
    <t xml:space="preserve">2.1.3</t>
  </si>
  <si>
    <t xml:space="preserve">      Разчети между първостепенни разпоредители за централизация на средства и плащания в СЕБРА</t>
  </si>
  <si>
    <t xml:space="preserve">87-00</t>
  </si>
  <si>
    <t xml:space="preserve">     Amortization of non cash issues of government securities (ZUNK and other) (-)</t>
  </si>
  <si>
    <t xml:space="preserve">2.1.4</t>
  </si>
  <si>
    <t xml:space="preserve">      Покупко-продажба на ДОбЦК от бюджетни организации - нето  (+/-)</t>
  </si>
  <si>
    <t xml:space="preserve">91-00</t>
  </si>
  <si>
    <t xml:space="preserve">         - amortization of government securities issued for structural reform</t>
  </si>
  <si>
    <t xml:space="preserve">2.1.5</t>
  </si>
  <si>
    <t xml:space="preserve">      Операции с други ЦК и финансови активи</t>
  </si>
  <si>
    <t xml:space="preserve">92-02</t>
  </si>
  <si>
    <t xml:space="preserve">2.1.6</t>
  </si>
  <si>
    <t xml:space="preserve">95-00 - частично; 96-00</t>
  </si>
  <si>
    <t xml:space="preserve">2.1.6.1</t>
  </si>
  <si>
    <t xml:space="preserve">          Депозити и средства по сметки и в каса в началото на периода</t>
  </si>
  <si>
    <t xml:space="preserve">      Deposits and resources in bank accounts (net)</t>
  </si>
  <si>
    <t xml:space="preserve">2.1.6.1.1</t>
  </si>
  <si>
    <t xml:space="preserve">             - остатък по депозити и сметки от предходния период (+)</t>
  </si>
  <si>
    <t xml:space="preserve">95-01 до 95-04</t>
  </si>
  <si>
    <t xml:space="preserve">2.1.6.1.2</t>
  </si>
  <si>
    <t xml:space="preserve">             - остатък по депозити и сметки консолидирани в системата на Единната сметка от предходния период</t>
  </si>
  <si>
    <t xml:space="preserve">96-01, 96-03</t>
  </si>
  <si>
    <t xml:space="preserve">         - resources from transitional residuals</t>
  </si>
  <si>
    <t xml:space="preserve">2.1.6.1.3</t>
  </si>
  <si>
    <t xml:space="preserve">             - остатък в касата от предходния период (+) (в лева и валута)</t>
  </si>
  <si>
    <t xml:space="preserve">95-05, 95-06</t>
  </si>
  <si>
    <t xml:space="preserve">2.1.6.2</t>
  </si>
  <si>
    <t xml:space="preserve">          Депозити и средства по сметки и в каса в края на периода</t>
  </si>
  <si>
    <t xml:space="preserve">2.1.6.2.1</t>
  </si>
  <si>
    <t xml:space="preserve">              - наличност по депозити и сметки в края на периода (-)</t>
  </si>
  <si>
    <t xml:space="preserve">95-07 до 95-10</t>
  </si>
  <si>
    <t xml:space="preserve">2.1.6.2.2</t>
  </si>
  <si>
    <t xml:space="preserve">              - наличност по депозити и сметки консолидирани в системата на Единната сметка в края на периода</t>
  </si>
  <si>
    <t xml:space="preserve">96-07, 96-09</t>
  </si>
  <si>
    <t xml:space="preserve">         - end period availability on accounts</t>
  </si>
  <si>
    <t xml:space="preserve">2.1.6.2.3</t>
  </si>
  <si>
    <t xml:space="preserve">              - наличност в касата в края на периода (-) (в лева и валута)</t>
  </si>
  <si>
    <t xml:space="preserve">95-11, 95-12</t>
  </si>
  <si>
    <t xml:space="preserve">2.1.6.2.4</t>
  </si>
  <si>
    <t xml:space="preserve">              - преводи на път (+/-)</t>
  </si>
  <si>
    <t xml:space="preserve">95-13</t>
  </si>
  <si>
    <t xml:space="preserve">2.1.7</t>
  </si>
  <si>
    <t xml:space="preserve">      Преоценка на валутни наличности (нереализирани курсови разлики) по сметки и средства в страната (+/-)</t>
  </si>
  <si>
    <t xml:space="preserve">95-14</t>
  </si>
  <si>
    <t xml:space="preserve">2.1.8</t>
  </si>
  <si>
    <t xml:space="preserve">      Касови операции, депозити и покупко-продажба на валута и сетълмент операции</t>
  </si>
  <si>
    <t xml:space="preserve">98-00</t>
  </si>
  <si>
    <t xml:space="preserve">2.1.9</t>
  </si>
  <si>
    <t xml:space="preserve">      Друго финансиране (+/-)</t>
  </si>
  <si>
    <t xml:space="preserve">93-00 </t>
  </si>
  <si>
    <t xml:space="preserve">2.1.9.1</t>
  </si>
  <si>
    <t xml:space="preserve">              Чужди средства от държавни/общински предприятия (+/-)</t>
  </si>
  <si>
    <t xml:space="preserve">93-01</t>
  </si>
  <si>
    <t xml:space="preserve">2.1.9.2</t>
  </si>
  <si>
    <t xml:space="preserve">              Чужди средства от други лица (небюджетни предприятия и физически лица) (+/-)</t>
  </si>
  <si>
    <t xml:space="preserve">93-10</t>
  </si>
  <si>
    <t xml:space="preserve">2.1.9.3</t>
  </si>
  <si>
    <t xml:space="preserve">              Задължения и погашения по финансов лизинг и търговски кредит (+/-)</t>
  </si>
  <si>
    <t xml:space="preserve">93-17; 93-18</t>
  </si>
  <si>
    <t xml:space="preserve">2.1.9.4</t>
  </si>
  <si>
    <t xml:space="preserve">              Суми за ДЗПО  (+/-)</t>
  </si>
  <si>
    <t xml:space="preserve">93-55; 93-56</t>
  </si>
  <si>
    <t xml:space="preserve">2.1.9.5</t>
  </si>
  <si>
    <t xml:space="preserve">              Друго финансиране (+/-)</t>
  </si>
  <si>
    <t xml:space="preserve">93-30; 93-36; 93-37; 93-38; 93-39; 93-95; 93-96</t>
  </si>
  <si>
    <t xml:space="preserve">2.1.9.6</t>
  </si>
  <si>
    <t xml:space="preserve">             Финансови операции по прилагане на ОСП и ОРП (нето)</t>
  </si>
  <si>
    <t xml:space="preserve">2.1.9.6.1</t>
  </si>
  <si>
    <t xml:space="preserve">                  Авансови плащания от националния бюджет за сметка на Европейския съюз (-)</t>
  </si>
  <si>
    <t xml:space="preserve">                          - плащания за сметка на Европейския съюз - директни плащания на земеделски производители (-)</t>
  </si>
  <si>
    <t xml:space="preserve">93-21</t>
  </si>
  <si>
    <t xml:space="preserve">                          - плащания за сметка на Европейския съюз - средства от ЕЗФРСР, прехвърлени към директни плащания (-)</t>
  </si>
  <si>
    <t xml:space="preserve">93-23</t>
  </si>
  <si>
    <t xml:space="preserve">                          - плащания за сметка на Европейския съюз - пазарни мерки  (-)</t>
  </si>
  <si>
    <t xml:space="preserve">93-25</t>
  </si>
  <si>
    <t xml:space="preserve">                          - плащания за сметка на Европейския съюз - суми за преструктуриране  (-)</t>
  </si>
  <si>
    <t xml:space="preserve">93-27</t>
  </si>
  <si>
    <t xml:space="preserve">2.1.9.6.2</t>
  </si>
  <si>
    <t xml:space="preserve">                  Възстановени суми от Европейския съюз (+)</t>
  </si>
  <si>
    <t xml:space="preserve">                          - възстановени суми от Европейския съюз - директни плащания на земеделски производители (+)</t>
  </si>
  <si>
    <t xml:space="preserve">93-22</t>
  </si>
  <si>
    <t xml:space="preserve">                          - възстановени суми от Европейския съюз - средства от ЕЗФРСР, прехвърлени към директни плащания (+)</t>
  </si>
  <si>
    <t xml:space="preserve">93-24</t>
  </si>
  <si>
    <t xml:space="preserve">                          - възстановени суми от Европейския съюз - пазарни мерки (+)</t>
  </si>
  <si>
    <t xml:space="preserve">93-26</t>
  </si>
  <si>
    <t xml:space="preserve">                          - постъпления за Европейския съюз - суми за преструктуриране (+)</t>
  </si>
  <si>
    <t xml:space="preserve">93-28</t>
  </si>
  <si>
    <t xml:space="preserve">2.1.10</t>
  </si>
  <si>
    <t xml:space="preserve">      Суми по разчети за поети осиг.вноски и данъци</t>
  </si>
  <si>
    <t xml:space="preserve">89-00 </t>
  </si>
  <si>
    <t xml:space="preserve">    Other financing (+/-)</t>
  </si>
  <si>
    <t xml:space="preserve">2.1.11</t>
  </si>
  <si>
    <t xml:space="preserve">      Събрани средства и извършени плащания за сметка на други бюджети, сметки и фондове - нето (+/-)</t>
  </si>
  <si>
    <t xml:space="preserve">88-00</t>
  </si>
  <si>
    <t xml:space="preserve">2.2</t>
  </si>
  <si>
    <t xml:space="preserve">    Възмездно финансиране (нето)</t>
  </si>
  <si>
    <t xml:space="preserve">          - предоставени кредити (нето)</t>
  </si>
  <si>
    <t xml:space="preserve">71-00</t>
  </si>
  <si>
    <t xml:space="preserve">                       -предоставени (-)</t>
  </si>
  <si>
    <t xml:space="preserve">71-01</t>
  </si>
  <si>
    <t xml:space="preserve">    Lendings, guarantees and shares and stocks acquisition (net)</t>
  </si>
  <si>
    <t xml:space="preserve">                       -възстановени (+)</t>
  </si>
  <si>
    <t xml:space="preserve">71-02</t>
  </si>
  <si>
    <t xml:space="preserve">          - предоставена временна финансова помощ (нето)</t>
  </si>
  <si>
    <t xml:space="preserve">72-00</t>
  </si>
  <si>
    <t xml:space="preserve">                       -предоставена (-)</t>
  </si>
  <si>
    <t xml:space="preserve">72-01</t>
  </si>
  <si>
    <t xml:space="preserve">                       -възстановена (+)</t>
  </si>
  <si>
    <t xml:space="preserve">72-02</t>
  </si>
  <si>
    <t xml:space="preserve">         - payed</t>
  </si>
  <si>
    <t xml:space="preserve">         - вноски от предприятия за главници по преоформен държавен дълг</t>
  </si>
  <si>
    <t xml:space="preserve">73-92</t>
  </si>
  <si>
    <t xml:space="preserve">         - recovered</t>
  </si>
  <si>
    <t xml:space="preserve">         - вземания от търговски банки в несъстоятепност</t>
  </si>
  <si>
    <t xml:space="preserve">73-93</t>
  </si>
  <si>
    <t xml:space="preserve">         - installments from enterprises for principal on revaluated government debt</t>
  </si>
  <si>
    <t xml:space="preserve">         - възтановени средства по активирани гаранции</t>
  </si>
  <si>
    <t xml:space="preserve">73-91</t>
  </si>
  <si>
    <t xml:space="preserve">         - revenues from liquidation of  state-owned (municipal) enterprises</t>
  </si>
  <si>
    <t xml:space="preserve">         - погашения по активирани гаранции по заеми от банки в страната</t>
  </si>
  <si>
    <t xml:space="preserve">73-20</t>
  </si>
  <si>
    <t xml:space="preserve">2.3</t>
  </si>
  <si>
    <t xml:space="preserve">    Придобиване на дялове, акции и съучастия (нето)</t>
  </si>
  <si>
    <t xml:space="preserve">70-00</t>
  </si>
  <si>
    <t xml:space="preserve">         - придобиване на дялове и акции и участия в съвместни предприятия, активи и стопански дейности (-)</t>
  </si>
  <si>
    <t xml:space="preserve">70-01 + 70-03</t>
  </si>
  <si>
    <t xml:space="preserve">         - постъпления от продажба на дялове, акции и съучастия и от ликвидационни дялове (+)</t>
  </si>
  <si>
    <t xml:space="preserve">70-10</t>
  </si>
  <si>
    <t xml:space="preserve">2.4</t>
  </si>
  <si>
    <t xml:space="preserve">    Предоставени заеми към крайни бенефициенти по държавни инвестиционни заеми (нето)</t>
  </si>
  <si>
    <t xml:space="preserve">79-00</t>
  </si>
  <si>
    <t xml:space="preserve">         -предоставено (-)</t>
  </si>
  <si>
    <t xml:space="preserve">79-01</t>
  </si>
  <si>
    <t xml:space="preserve">         -възстановено (+)</t>
  </si>
  <si>
    <t xml:space="preserve">79-02</t>
  </si>
  <si>
    <t xml:space="preserve">3</t>
  </si>
  <si>
    <t xml:space="preserve">    Приватизация</t>
  </si>
  <si>
    <t xml:space="preserve">90-00</t>
  </si>
  <si>
    <t xml:space="preserve">    Privatization revenues</t>
  </si>
  <si>
    <t xml:space="preserve">Контрола - Разходи по параграфи - Разходи по функции </t>
  </si>
  <si>
    <t xml:space="preserve">РАЗПРЕДЕЛЕНИЕ НА РАЗХОДИТЕ ПО ФУНКЦИИ</t>
  </si>
  <si>
    <t xml:space="preserve">EXPENDITURE BY FUNCTION</t>
  </si>
  <si>
    <t xml:space="preserve">ОБЩИ ДЪРЖАВНИ СЛУЖБИ - ВСИЧКО (А+Б+В+Г)</t>
  </si>
  <si>
    <t xml:space="preserve">в това число :</t>
  </si>
  <si>
    <t xml:space="preserve">I.GENERAL PUBLIC SERVICES - TOTAL</t>
  </si>
  <si>
    <t xml:space="preserve">ф1</t>
  </si>
  <si>
    <t xml:space="preserve"> o.w.</t>
  </si>
  <si>
    <t xml:space="preserve">А. ИЗПЪЛНИТЕЛНИ И ЗАКОНОДАТЕЛНИ ОРГАНИ</t>
  </si>
  <si>
    <t xml:space="preserve">Общо разходи</t>
  </si>
  <si>
    <t xml:space="preserve">A. EXECUTIVE &amp; LEGISLATIVE ORGANS</t>
  </si>
  <si>
    <t xml:space="preserve">ф1-А</t>
  </si>
  <si>
    <t xml:space="preserve">Total expenditure</t>
  </si>
  <si>
    <t xml:space="preserve">  Заплати и възнаграждения за персонала, нает по трудови и служебни правоотношения </t>
  </si>
  <si>
    <t xml:space="preserve"> 1.1.3.</t>
  </si>
  <si>
    <t xml:space="preserve">  Осигурителни вноски от работодатели</t>
  </si>
  <si>
    <t xml:space="preserve"> 1.1.3.1.</t>
  </si>
  <si>
    <t xml:space="preserve">  Social security payments from employers from emplyers</t>
  </si>
  <si>
    <t xml:space="preserve"> 1.1.3.2.</t>
  </si>
  <si>
    <t xml:space="preserve"> 1.1.3.3.</t>
  </si>
  <si>
    <t xml:space="preserve"> 1.1.4.</t>
  </si>
  <si>
    <t xml:space="preserve"> 1.1.3.5.</t>
  </si>
  <si>
    <t xml:space="preserve"> 1.1.5.</t>
  </si>
  <si>
    <t xml:space="preserve"> 1.1.5.1.</t>
  </si>
  <si>
    <t xml:space="preserve"> 1.1.5.2.</t>
  </si>
  <si>
    <t xml:space="preserve">     Food</t>
  </si>
  <si>
    <t xml:space="preserve"> 1.1.5.3.</t>
  </si>
  <si>
    <t xml:space="preserve">     Medicines</t>
  </si>
  <si>
    <t xml:space="preserve"> 1.1.5.4.</t>
  </si>
  <si>
    <t xml:space="preserve">     Bedclothes and clothing</t>
  </si>
  <si>
    <t xml:space="preserve"> 1.1.5.5.</t>
  </si>
  <si>
    <t xml:space="preserve">     Business travels</t>
  </si>
  <si>
    <t xml:space="preserve"> 1.1.5.6.</t>
  </si>
  <si>
    <t xml:space="preserve">     Office materials, fuel and energy</t>
  </si>
  <si>
    <t xml:space="preserve"> 1.1.5.7.</t>
  </si>
  <si>
    <t xml:space="preserve">     External services </t>
  </si>
  <si>
    <t xml:space="preserve"> 1.1.5.8.</t>
  </si>
  <si>
    <t xml:space="preserve">     Scientific and research expenditures and books for libraries</t>
  </si>
  <si>
    <t xml:space="preserve"> 1.1.5.10.</t>
  </si>
  <si>
    <t xml:space="preserve"> 1.1.5.9.</t>
  </si>
  <si>
    <t xml:space="preserve">     Paid taxes, customs duties and fees</t>
  </si>
  <si>
    <t xml:space="preserve"> 1.1.5.11.</t>
  </si>
  <si>
    <t xml:space="preserve">     Banking and other financial services expenditures</t>
  </si>
  <si>
    <t xml:space="preserve"> 1.1.6.</t>
  </si>
  <si>
    <t xml:space="preserve">  Разходи за членски внос и участия в нетърговски организации и дейности  </t>
  </si>
  <si>
    <t xml:space="preserve">Ф8-А</t>
  </si>
  <si>
    <t xml:space="preserve"> 1.1.8.</t>
  </si>
  <si>
    <t xml:space="preserve">  Предоставени помощи за чужбина</t>
  </si>
  <si>
    <t xml:space="preserve">Предоставени текущи и капиталови трансфери за чужбина</t>
  </si>
  <si>
    <t xml:space="preserve">49-00</t>
  </si>
  <si>
    <t xml:space="preserve">     Other expenditures</t>
  </si>
  <si>
    <t xml:space="preserve"> 1.1.7.</t>
  </si>
  <si>
    <t xml:space="preserve">  Субсидии за нефинансови предприятия</t>
  </si>
  <si>
    <t xml:space="preserve">   Membership remittances and non-trade organizations and activities partnership</t>
  </si>
  <si>
    <t xml:space="preserve"> 1.1.9.</t>
  </si>
  <si>
    <t xml:space="preserve">  Субсидии на организации с нестопанска цел</t>
  </si>
  <si>
    <t xml:space="preserve"> 1.1.10.</t>
  </si>
  <si>
    <t xml:space="preserve">   Subsidies to non-financial enterprises</t>
  </si>
  <si>
    <t xml:space="preserve">   Subsidies to non-profit legal entities</t>
  </si>
  <si>
    <t xml:space="preserve">        - major repairs</t>
  </si>
  <si>
    <t xml:space="preserve">        - acquisition of long-term tangible assets</t>
  </si>
  <si>
    <t xml:space="preserve">        - acquisition of long-term intangible assets</t>
  </si>
  <si>
    <t xml:space="preserve">         - капиталови трансфери </t>
  </si>
  <si>
    <t xml:space="preserve">55-00</t>
  </si>
  <si>
    <t xml:space="preserve"> Прираст на държавните резерви и изкупуване на земеделска продукция</t>
  </si>
  <si>
    <t xml:space="preserve">        - capital transfers</t>
  </si>
  <si>
    <t xml:space="preserve"> State reserves gain</t>
  </si>
  <si>
    <t xml:space="preserve">Б. ОБЩИ СЛУЖБИ</t>
  </si>
  <si>
    <t xml:space="preserve">B. GENERAL SERVICES </t>
  </si>
  <si>
    <t xml:space="preserve">ф1-Б</t>
  </si>
  <si>
    <t xml:space="preserve">Capital expenditure and state reserves gain</t>
  </si>
  <si>
    <t xml:space="preserve">       - major repairs</t>
  </si>
  <si>
    <t xml:space="preserve">       - acquisition of long-term tangible assets</t>
  </si>
  <si>
    <t xml:space="preserve">       - acquisition of long-term intangible assets</t>
  </si>
  <si>
    <t xml:space="preserve"> </t>
  </si>
  <si>
    <t xml:space="preserve">       - capital transfers</t>
  </si>
  <si>
    <t xml:space="preserve">State reserves gain</t>
  </si>
  <si>
    <t xml:space="preserve">В. НАУКА</t>
  </si>
  <si>
    <t xml:space="preserve">B. SCIENCE</t>
  </si>
  <si>
    <t xml:space="preserve">ф1-В</t>
  </si>
  <si>
    <t xml:space="preserve">       - acquisition of long lasting intangible assets</t>
  </si>
  <si>
    <t xml:space="preserve">ОТБРАНА И СИГУРНОСТ (A+Б+В+Г)</t>
  </si>
  <si>
    <t xml:space="preserve">II. DEFENSE AND SECURITY (A+B+C+D+E)</t>
  </si>
  <si>
    <t xml:space="preserve">ф2</t>
  </si>
  <si>
    <t xml:space="preserve">А. ОТБРАНА </t>
  </si>
  <si>
    <t xml:space="preserve">A. DEFENSE </t>
  </si>
  <si>
    <t xml:space="preserve">ф2-А</t>
  </si>
  <si>
    <t xml:space="preserve">01,02,05,08,10</t>
  </si>
  <si>
    <t xml:space="preserve">  Заплати и възнаграждения за персонала по трудови и служебни правоотношения </t>
  </si>
  <si>
    <t xml:space="preserve">   Defense and security</t>
  </si>
  <si>
    <t xml:space="preserve"> Capital expenditure</t>
  </si>
  <si>
    <t xml:space="preserve"> 1.1.4.1.</t>
  </si>
  <si>
    <t xml:space="preserve"> 1.1.4.2.</t>
  </si>
  <si>
    <t xml:space="preserve"> 1.1.4.3.</t>
  </si>
  <si>
    <t xml:space="preserve"> 1.1.4.4.</t>
  </si>
  <si>
    <t xml:space="preserve"> 1.1.4.5.</t>
  </si>
  <si>
    <t xml:space="preserve"> 1.1.4.6.</t>
  </si>
  <si>
    <t xml:space="preserve"> 1.1.4.7.</t>
  </si>
  <si>
    <t xml:space="preserve"> 1.1.4.8.</t>
  </si>
  <si>
    <t xml:space="preserve"> 1.1.4.10.</t>
  </si>
  <si>
    <t xml:space="preserve"> 1.1.4.11.</t>
  </si>
  <si>
    <t xml:space="preserve">  Субсидии и разходи за членски внос</t>
  </si>
  <si>
    <t xml:space="preserve"> 1.1.5.1</t>
  </si>
  <si>
    <t xml:space="preserve"> 1.1.5.2</t>
  </si>
  <si>
    <t xml:space="preserve"> 1.1.5.3</t>
  </si>
  <si>
    <t xml:space="preserve">C. JURISDICTION</t>
  </si>
  <si>
    <t xml:space="preserve">Б. ПОЛИЦИЯ, ВЪТРЕШЕН РЕД И СИГУРНОСТ</t>
  </si>
  <si>
    <t xml:space="preserve">ф2-Б</t>
  </si>
  <si>
    <t xml:space="preserve">    Social security contributions</t>
  </si>
  <si>
    <t xml:space="preserve"> 1.1.3.4.</t>
  </si>
  <si>
    <t xml:space="preserve">    Additional compulsory  social security contributions </t>
  </si>
  <si>
    <t xml:space="preserve">     Repair</t>
  </si>
  <si>
    <t xml:space="preserve">    Scientific and research expenditures and books for libraries</t>
  </si>
  <si>
    <t xml:space="preserve">В. СЪДЕБНА ВЛАСТ</t>
  </si>
  <si>
    <t xml:space="preserve">ф2-В</t>
  </si>
  <si>
    <t xml:space="preserve">D. PRISION ADMINISTRATION AND MAINTENANCE</t>
  </si>
  <si>
    <t xml:space="preserve">Г. АДМИНИСТРАЦИЯ НА ЗАТВОРИТЕ</t>
  </si>
  <si>
    <t xml:space="preserve">ф2-Г</t>
  </si>
  <si>
    <t xml:space="preserve">III. EDUCATION</t>
  </si>
  <si>
    <t xml:space="preserve">Д. ГРАЖДАНСКА ЗАЩИТА, УПРАВЛЕНИЕ И </t>
  </si>
  <si>
    <t xml:space="preserve">ДЕЙНОСТИ ПРИ КРИЗИ, СТИХИЙНИ БЕДСТВИЯ И АВАРИИ</t>
  </si>
  <si>
    <t xml:space="preserve">ф2-Д</t>
  </si>
  <si>
    <t xml:space="preserve">IV. HEALTH</t>
  </si>
  <si>
    <t xml:space="preserve">  Предоставени текущи трансфери за чужбина</t>
  </si>
  <si>
    <t xml:space="preserve">55-00, 49-02</t>
  </si>
  <si>
    <t xml:space="preserve">III. </t>
  </si>
  <si>
    <t xml:space="preserve">ОБРАЗОВАНИЕ</t>
  </si>
  <si>
    <t xml:space="preserve">Ф3</t>
  </si>
  <si>
    <t xml:space="preserve">   Health social insurance payments</t>
  </si>
  <si>
    <t xml:space="preserve">V. SOCIAL SECURITY, ASSISTANCE AND</t>
  </si>
  <si>
    <t xml:space="preserve">     WELFARE  (A+B+C)</t>
  </si>
  <si>
    <t xml:space="preserve">A. PENSIONS</t>
  </si>
  <si>
    <t xml:space="preserve">Предоставени текущи трансфери за чужбина</t>
  </si>
  <si>
    <t xml:space="preserve">55-00,49-02</t>
  </si>
  <si>
    <t xml:space="preserve">B. SOCIAL ASSISTANCE AND COMPENSATIONS</t>
  </si>
  <si>
    <t xml:space="preserve">IV.</t>
  </si>
  <si>
    <t xml:space="preserve"> ЗДРАВЕОПАЗВАНЕ</t>
  </si>
  <si>
    <t xml:space="preserve">Ф4</t>
  </si>
  <si>
    <t xml:space="preserve">    1.  Social assistance and compansations</t>
  </si>
  <si>
    <t xml:space="preserve">    3. Other health social insurance contributions (for unemployed, poors and others)</t>
  </si>
  <si>
    <t xml:space="preserve">C. SOCIAL WELFARE ACTIVITIES </t>
  </si>
  <si>
    <t xml:space="preserve"> Текущи трансфери, обезщетения и помощи за домакинствата</t>
  </si>
  <si>
    <t xml:space="preserve"> 1.1.11.</t>
  </si>
  <si>
    <t xml:space="preserve">  Здравноосигурителни плащания</t>
  </si>
  <si>
    <t xml:space="preserve"> 1.1.12.</t>
  </si>
  <si>
    <t xml:space="preserve">V. </t>
  </si>
  <si>
    <t xml:space="preserve">СОЦИАЛНО ОСИГУРЯВАНЕ, ПОДПОМАГАНЕ </t>
  </si>
  <si>
    <t xml:space="preserve">    И ГРИЖИ (A+Б+В) </t>
  </si>
  <si>
    <t xml:space="preserve">Ф5</t>
  </si>
  <si>
    <t xml:space="preserve">А. ПЕНСИИ</t>
  </si>
  <si>
    <t xml:space="preserve">Ф5-А</t>
  </si>
  <si>
    <t xml:space="preserve">Пенсии</t>
  </si>
  <si>
    <t xml:space="preserve">Б. СОЦИАЛНИ ПОМОЩИ И ОБЕЗЩЕТЕНИЯ</t>
  </si>
  <si>
    <t xml:space="preserve">Ф5-Б</t>
  </si>
  <si>
    <t xml:space="preserve">VI.  HOUSINGР, COMMUNITY AMENITIES  AND </t>
  </si>
  <si>
    <t xml:space="preserve"> CONSERVATION OF NATURAL RESOURCES</t>
  </si>
  <si>
    <t xml:space="preserve">42-00 </t>
  </si>
  <si>
    <t xml:space="preserve">В. ПРОГРАМИ, ДЕЙНОСТИ И СЛУЖБИ ПО СОЦИАЛНОТО</t>
  </si>
  <si>
    <t xml:space="preserve">   ОСИГУРЯВАНЕ, ПОДПОМАГАНЕ И ЗАЕТОСТТА</t>
  </si>
  <si>
    <t xml:space="preserve">Ф5-В</t>
  </si>
  <si>
    <t xml:space="preserve">1.1.5</t>
  </si>
  <si>
    <t xml:space="preserve">  Текущи трансфери, обезщетения и помощи за домакинствата</t>
  </si>
  <si>
    <t xml:space="preserve"> 1.1.6.1.</t>
  </si>
  <si>
    <t xml:space="preserve"> 1.1.6.2.</t>
  </si>
  <si>
    <t xml:space="preserve"> 1.1.6.3.</t>
  </si>
  <si>
    <t xml:space="preserve"> 1.1.6.4.</t>
  </si>
  <si>
    <t xml:space="preserve"> 1.1.6.5.</t>
  </si>
  <si>
    <t xml:space="preserve"> 1.1.6.6.</t>
  </si>
  <si>
    <t xml:space="preserve"> 1.1.6.7.</t>
  </si>
  <si>
    <t xml:space="preserve"> 1.1.6.8.</t>
  </si>
  <si>
    <t xml:space="preserve"> 1.1.6.10.</t>
  </si>
  <si>
    <t xml:space="preserve"> 1.1.6.11.</t>
  </si>
  <si>
    <t xml:space="preserve">ЖИЛИЩНО СТРОИТЕЛСТВО, БЛАГОУСТРОЙСТВО,</t>
  </si>
  <si>
    <t xml:space="preserve"> КОМУНАЛНО СТОПАНСТВО И ОПАЗВАНЕ НА ОКОЛНАТА СРЕДА (А+Б)</t>
  </si>
  <si>
    <t xml:space="preserve">Ф6</t>
  </si>
  <si>
    <t xml:space="preserve">A.  ЖИЛИЩНО СТРОИТЕЛСТВО, БЛАГОУСТРОЙСТВО И КОМУНАЛНО СТОПАНСТВО</t>
  </si>
  <si>
    <t xml:space="preserve">Ф6-A</t>
  </si>
  <si>
    <t xml:space="preserve"> Предоставени текущи трансфери за чужбина</t>
  </si>
  <si>
    <t xml:space="preserve">VII. RECREATION, CULTURE AND RELIGION (A+B+C+D+E)</t>
  </si>
  <si>
    <t xml:space="preserve">A. RECREATION AFFAIRS &amp; SERVICES</t>
  </si>
  <si>
    <t xml:space="preserve">Б.ОПАЗВАНЕ НА ОКОЛНАТА СРЕДА</t>
  </si>
  <si>
    <t xml:space="preserve">Ф6-Б</t>
  </si>
  <si>
    <t xml:space="preserve">B. SPORT </t>
  </si>
  <si>
    <t xml:space="preserve">ПОЧИВНО ДЕЛО, КУЛТУРА, РЕЛИГИОЗНИ ДЕЙНОСТИ (А+Б+В+Г)</t>
  </si>
  <si>
    <t xml:space="preserve">A. ПОЧИВНО ДЕЛО</t>
  </si>
  <si>
    <t xml:space="preserve">Ф7</t>
  </si>
  <si>
    <t xml:space="preserve">Ф7-А</t>
  </si>
  <si>
    <t xml:space="preserve">Б. ФИЗИЧЕСКА КУЛТУРА И СПОРТ</t>
  </si>
  <si>
    <t xml:space="preserve">C. HIKING</t>
  </si>
  <si>
    <t xml:space="preserve">Ф7-Б</t>
  </si>
  <si>
    <t xml:space="preserve">В. КУЛТУРА</t>
  </si>
  <si>
    <t xml:space="preserve">Ф7-В</t>
  </si>
  <si>
    <t xml:space="preserve">D. CULTURE</t>
  </si>
  <si>
    <t xml:space="preserve">Г. РЕЛИГИОЗНО ДЕЛО</t>
  </si>
  <si>
    <t xml:space="preserve">Ф7-Г</t>
  </si>
  <si>
    <t xml:space="preserve">Е. RELIGION</t>
  </si>
  <si>
    <t xml:space="preserve">VIII. </t>
  </si>
  <si>
    <t xml:space="preserve">ИКОНОМИЧЕСКИ ДЕЙНОСТИ   И УСЛУГИ (A+Б+В+Г+Д+Е)</t>
  </si>
  <si>
    <t xml:space="preserve">А. МИННО ДЕЛО, ГОРИВА И ЕНЕРГИЯ</t>
  </si>
  <si>
    <t xml:space="preserve">Ф8</t>
  </si>
  <si>
    <t xml:space="preserve">VIII. ECONOMIC AFFAIRS (A+B+C+D+E)</t>
  </si>
  <si>
    <t xml:space="preserve">A. MINING, FUEL AND ENERGY</t>
  </si>
  <si>
    <t xml:space="preserve">Б. СЕЛСКО СТОПАНСТВО, ГОРСКО СТОПАНСТВО, ЛОВ И РИБОЛОВ</t>
  </si>
  <si>
    <t xml:space="preserve">Ф8-Б</t>
  </si>
  <si>
    <t xml:space="preserve">B. AGRICULTURE, FORESTRY, FISHING AND HUNTING</t>
  </si>
  <si>
    <t xml:space="preserve">В. ТРАНСПОРТ И СЪОБЩЕНИЯ</t>
  </si>
  <si>
    <t xml:space="preserve">Ф8-В</t>
  </si>
  <si>
    <t xml:space="preserve">C. TRANSPORT AND COMMUNICATIONS</t>
  </si>
  <si>
    <t xml:space="preserve">Г. ПРОМИШЛЕНОСТ И СТРОИТЕЛСТВО</t>
  </si>
  <si>
    <t xml:space="preserve">Ф8-Г</t>
  </si>
  <si>
    <t xml:space="preserve">D. MANUFACTURING AND CONSTRUCTION</t>
  </si>
  <si>
    <t xml:space="preserve">  Social security payments from employers </t>
  </si>
  <si>
    <t xml:space="preserve">Д. ТУРИЗЪМ</t>
  </si>
  <si>
    <t xml:space="preserve">Ф8-Д</t>
  </si>
  <si>
    <t xml:space="preserve">E. OTHER ECONOMIC AFFAIRS</t>
  </si>
  <si>
    <t xml:space="preserve">  Субсидии за финансови институции</t>
  </si>
  <si>
    <t xml:space="preserve">Е. ДРУГИ ДЕЙНОСТИ ПО ИКОНОМИКАТА</t>
  </si>
  <si>
    <t xml:space="preserve">Ф8-Е</t>
  </si>
  <si>
    <t xml:space="preserve">   Subsidies to non-financial enterprises for current activity</t>
  </si>
  <si>
    <t xml:space="preserve">          Natural disasters and  production accidents</t>
  </si>
  <si>
    <t xml:space="preserve">          elimination</t>
  </si>
  <si>
    <t xml:space="preserve">IX. OTHER EXPENDITURES</t>
  </si>
  <si>
    <t xml:space="preserve">Interests - total</t>
  </si>
  <si>
    <t xml:space="preserve">Contingency </t>
  </si>
  <si>
    <t xml:space="preserve">          o.w.</t>
  </si>
  <si>
    <t xml:space="preserve">          Structural reform</t>
  </si>
  <si>
    <t xml:space="preserve">IХ. </t>
  </si>
  <si>
    <t xml:space="preserve">РАЗХОДИ НЕКЛАСИФИЦИРАНИ В ДРУГИТЕ ФУНКЦИИ </t>
  </si>
  <si>
    <t xml:space="preserve">Лихви - общо</t>
  </si>
  <si>
    <t xml:space="preserve">21-00,22-00,25-00,26-00,27-00,28-00,29-00</t>
  </si>
  <si>
    <t xml:space="preserve">Ф9</t>
  </si>
  <si>
    <t xml:space="preserve">Вноска в общия бюджет на Европейския съюз</t>
  </si>
  <si>
    <t xml:space="preserve">3.</t>
  </si>
  <si>
    <t xml:space="preserve">Платени данъци, такси и административни санкции</t>
  </si>
  <si>
    <t xml:space="preserve">Резерв за непредвидени и неотложни разходи</t>
  </si>
  <si>
    <t xml:space="preserve">00-98</t>
  </si>
  <si>
    <t xml:space="preserve">          в това число:</t>
  </si>
  <si>
    <t xml:space="preserve">          За структурната реформ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#,##0.000"/>
    <numFmt numFmtId="170" formatCode="0.0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1"/>
      <color rgb="FFFFFFFF"/>
      <name val="Times New Roman CYR"/>
      <family val="1"/>
      <charset val="204"/>
    </font>
    <font>
      <sz val="12"/>
      <color rgb="FFFFFFFF"/>
      <name val="Times New Roman"/>
      <family val="1"/>
    </font>
    <font>
      <sz val="10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1"/>
      <color rgb="FFFFFFFF"/>
      <name val="Times New Roman CYR"/>
      <family val="1"/>
      <charset val="204"/>
    </font>
    <font>
      <b val="true"/>
      <sz val="12"/>
      <color rgb="FFFFFFFF"/>
      <name val="Times New Roman"/>
      <family val="1"/>
    </font>
    <font>
      <sz val="12"/>
      <name val="Times New Roman CYR"/>
      <family val="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4" xfId="23"/>
    <cellStyle name="Normal 5" xfId="24"/>
    <cellStyle name="Normal_EBK_PROJECT_2001-last" xfId="25"/>
  </cellStyles>
  <dxfs count="5"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6"/>
  <sheetViews>
    <sheetView showFormulas="false" showGridLines="true" showRowColHeaders="true" showZeros="false" rightToLeft="false" tabSelected="true" showOutlineSymbols="true" defaultGridColor="true" view="pageBreakPreview" topLeftCell="D15" colorId="64" zoomScale="100" zoomScaleNormal="71" zoomScalePageLayoutView="100" workbookViewId="0">
      <pane xSplit="3" ySplit="4" topLeftCell="G19" activePane="bottomRight" state="frozen"/>
      <selection pane="topLeft" activeCell="D15" activeCellId="0" sqref="D15"/>
      <selection pane="topRight" activeCell="G15" activeCellId="0" sqref="G15"/>
      <selection pane="bottomLeft" activeCell="D19" activeCellId="0" sqref="D19"/>
      <selection pane="bottomRight" activeCell="E17" activeCellId="0" sqref="E17"/>
    </sheetView>
  </sheetViews>
  <sheetFormatPr defaultColWidth="64.41796875" defaultRowHeight="15.75" zeroHeight="false" outlineLevelRow="0" outlineLevelCol="0"/>
  <cols>
    <col collapsed="false" customWidth="false" hidden="true" outlineLevel="0" max="2" min="1" style="1" width="64.42"/>
    <col collapsed="false" customWidth="false" hidden="true" outlineLevel="0" max="3" min="3" style="2" width="64.42"/>
    <col collapsed="false" customWidth="true" hidden="false" outlineLevel="0" max="4" min="4" style="3" width="13.56"/>
    <col collapsed="false" customWidth="true" hidden="false" outlineLevel="0" max="5" min="5" style="4" width="100.14"/>
    <col collapsed="false" customWidth="true" hidden="false" outlineLevel="0" max="6" min="6" style="5" width="20.99"/>
    <col collapsed="false" customWidth="true" hidden="false" outlineLevel="0" max="7" min="7" style="6" width="18.41"/>
    <col collapsed="false" customWidth="true" hidden="false" outlineLevel="0" max="8" min="8" style="7" width="17.14"/>
    <col collapsed="false" customWidth="true" hidden="false" outlineLevel="0" max="9" min="9" style="7" width="13.56"/>
    <col collapsed="false" customWidth="true" hidden="false" outlineLevel="0" max="11" min="10" style="8" width="13.56"/>
    <col collapsed="false" customWidth="true" hidden="false" outlineLevel="0" max="12" min="12" style="8" width="14.41"/>
    <col collapsed="false" customWidth="true" hidden="false" outlineLevel="0" max="16" min="13" style="8" width="13.56"/>
    <col collapsed="false" customWidth="true" hidden="false" outlineLevel="0" max="17" min="17" style="9" width="13.56"/>
    <col collapsed="false" customWidth="true" hidden="false" outlineLevel="0" max="22" min="18" style="8" width="13.56"/>
    <col collapsed="false" customWidth="true" hidden="false" outlineLevel="0" max="23" min="23" style="8" width="16.13"/>
    <col collapsed="false" customWidth="true" hidden="false" outlineLevel="0" max="24" min="24" style="8" width="14.56"/>
    <col collapsed="false" customWidth="true" hidden="false" outlineLevel="0" max="25" min="25" style="8" width="17.42"/>
    <col collapsed="false" customWidth="true" hidden="false" outlineLevel="0" max="26" min="26" style="8" width="14.56"/>
    <col collapsed="false" customWidth="true" hidden="false" outlineLevel="0" max="27" min="27" style="8" width="21.28"/>
    <col collapsed="false" customWidth="true" hidden="false" outlineLevel="0" max="28" min="28" style="8" width="15.28"/>
    <col collapsed="false" customWidth="true" hidden="false" outlineLevel="0" max="29" min="29" style="8" width="15.13"/>
    <col collapsed="false" customWidth="true" hidden="false" outlineLevel="0" max="30" min="30" style="8" width="13.56"/>
    <col collapsed="false" customWidth="false" hidden="false" outlineLevel="0" max="257" min="31" style="1" width="64.42"/>
  </cols>
  <sheetData>
    <row r="1" customFormat="false" ht="15.75" hidden="true" customHeight="false" outlineLevel="0" collapsed="false"/>
    <row r="2" customFormat="false" ht="15.75" hidden="true" customHeight="false" outlineLevel="0" collapsed="false">
      <c r="A2" s="10"/>
      <c r="B2" s="11"/>
      <c r="C2" s="12"/>
      <c r="G2" s="13"/>
      <c r="H2" s="14"/>
      <c r="I2" s="15"/>
      <c r="J2" s="16"/>
      <c r="K2" s="17"/>
      <c r="L2" s="17"/>
      <c r="M2" s="16"/>
      <c r="N2" s="17"/>
      <c r="O2" s="16"/>
      <c r="P2" s="16"/>
      <c r="Q2" s="18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</row>
    <row r="3" customFormat="false" ht="15.75" hidden="true" customHeight="false" outlineLevel="0" collapsed="false">
      <c r="A3" s="10"/>
      <c r="B3" s="11"/>
      <c r="C3" s="12"/>
      <c r="G3" s="13"/>
      <c r="H3" s="14"/>
      <c r="I3" s="15"/>
      <c r="J3" s="16"/>
      <c r="K3" s="17"/>
      <c r="L3" s="17"/>
      <c r="M3" s="16"/>
      <c r="N3" s="17"/>
      <c r="O3" s="16"/>
      <c r="P3" s="16"/>
      <c r="Q3" s="18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</row>
    <row r="4" customFormat="false" ht="15.75" hidden="true" customHeight="false" outlineLevel="0" collapsed="false">
      <c r="A4" s="10"/>
      <c r="B4" s="11"/>
      <c r="C4" s="12"/>
      <c r="G4" s="13"/>
      <c r="H4" s="14"/>
      <c r="I4" s="15"/>
      <c r="J4" s="16"/>
      <c r="K4" s="17"/>
      <c r="L4" s="17"/>
      <c r="M4" s="16"/>
      <c r="N4" s="17"/>
      <c r="O4" s="16"/>
      <c r="P4" s="16"/>
      <c r="Q4" s="18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15.75" hidden="true" customHeight="false" outlineLevel="0" collapsed="false">
      <c r="A5" s="10"/>
      <c r="B5" s="19"/>
      <c r="C5" s="20"/>
      <c r="G5" s="13"/>
      <c r="H5" s="14"/>
      <c r="I5" s="15"/>
      <c r="J5" s="16"/>
      <c r="K5" s="17"/>
      <c r="L5" s="17"/>
      <c r="M5" s="16"/>
      <c r="N5" s="17"/>
      <c r="O5" s="16"/>
      <c r="P5" s="16"/>
      <c r="Q5" s="18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5.75" hidden="true" customHeight="false" outlineLevel="0" collapsed="false">
      <c r="A6" s="10"/>
      <c r="B6" s="19"/>
      <c r="C6" s="20"/>
      <c r="G6" s="13"/>
      <c r="H6" s="14"/>
      <c r="I6" s="15"/>
      <c r="J6" s="16"/>
      <c r="K6" s="17"/>
      <c r="L6" s="17"/>
      <c r="M6" s="16"/>
      <c r="N6" s="17"/>
      <c r="O6" s="16"/>
      <c r="P6" s="16"/>
      <c r="Q6" s="18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15.75" hidden="true" customHeight="false" outlineLevel="0" collapsed="false">
      <c r="A7" s="10"/>
      <c r="B7" s="19"/>
      <c r="C7" s="20"/>
      <c r="G7" s="13"/>
      <c r="H7" s="14"/>
      <c r="I7" s="15"/>
      <c r="J7" s="16"/>
      <c r="K7" s="17"/>
      <c r="L7" s="17"/>
      <c r="M7" s="16"/>
      <c r="N7" s="17"/>
      <c r="O7" s="16"/>
      <c r="P7" s="16"/>
      <c r="Q7" s="18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customFormat="false" ht="15.75" hidden="true" customHeight="false" outlineLevel="0" collapsed="false">
      <c r="A8" s="10"/>
      <c r="B8" s="19"/>
      <c r="C8" s="20"/>
      <c r="G8" s="13"/>
      <c r="H8" s="14"/>
      <c r="I8" s="15"/>
      <c r="J8" s="16"/>
      <c r="K8" s="17"/>
      <c r="L8" s="17"/>
      <c r="M8" s="16"/>
      <c r="N8" s="17"/>
      <c r="O8" s="16"/>
      <c r="P8" s="16"/>
      <c r="Q8" s="18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</row>
    <row r="9" customFormat="false" ht="15.75" hidden="true" customHeight="false" outlineLevel="0" collapsed="false">
      <c r="A9" s="10"/>
      <c r="B9" s="19"/>
      <c r="C9" s="20"/>
      <c r="G9" s="13"/>
      <c r="H9" s="14"/>
      <c r="I9" s="15"/>
      <c r="J9" s="16"/>
      <c r="K9" s="17"/>
      <c r="L9" s="17"/>
      <c r="M9" s="16"/>
      <c r="N9" s="17"/>
      <c r="O9" s="16"/>
      <c r="P9" s="16"/>
      <c r="Q9" s="18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</row>
    <row r="10" customFormat="false" ht="15.75" hidden="true" customHeight="false" outlineLevel="0" collapsed="false">
      <c r="A10" s="21"/>
      <c r="B10" s="22"/>
      <c r="C10" s="23"/>
      <c r="G10" s="13"/>
      <c r="H10" s="24"/>
      <c r="I10" s="24"/>
      <c r="J10" s="17"/>
      <c r="K10" s="17"/>
      <c r="L10" s="17"/>
      <c r="M10" s="17"/>
      <c r="N10" s="17"/>
      <c r="O10" s="17"/>
      <c r="P10" s="17"/>
      <c r="Q10" s="18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</row>
    <row r="11" customFormat="false" ht="15.75" hidden="true" customHeight="false" outlineLevel="0" collapsed="false">
      <c r="A11" s="21"/>
      <c r="B11" s="22"/>
      <c r="C11" s="23"/>
      <c r="G11" s="13"/>
      <c r="H11" s="24"/>
      <c r="I11" s="24"/>
      <c r="J11" s="17"/>
      <c r="K11" s="17"/>
      <c r="L11" s="17"/>
      <c r="M11" s="17"/>
      <c r="N11" s="17"/>
      <c r="O11" s="17"/>
      <c r="P11" s="17"/>
      <c r="Q11" s="18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</row>
    <row r="12" customFormat="false" ht="18.75" hidden="true" customHeight="false" outlineLevel="0" collapsed="false">
      <c r="A12" s="25"/>
      <c r="B12" s="26"/>
      <c r="C12" s="27"/>
      <c r="G12" s="13"/>
      <c r="H12" s="24"/>
      <c r="I12" s="24"/>
      <c r="J12" s="17"/>
      <c r="K12" s="17"/>
      <c r="L12" s="17"/>
      <c r="M12" s="17"/>
      <c r="N12" s="17"/>
      <c r="O12" s="17"/>
      <c r="P12" s="17"/>
      <c r="Q12" s="18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s="28" customFormat="true" ht="21.75" hidden="true" customHeight="true" outlineLevel="0" collapsed="false">
      <c r="C13" s="2"/>
      <c r="D13" s="3"/>
      <c r="E13" s="4"/>
      <c r="F13" s="29"/>
      <c r="G13" s="30"/>
      <c r="H13" s="29"/>
      <c r="I13" s="4"/>
      <c r="J13" s="29"/>
      <c r="K13" s="4"/>
      <c r="L13" s="4"/>
      <c r="M13" s="29"/>
      <c r="N13" s="29"/>
      <c r="O13" s="4"/>
      <c r="P13" s="29"/>
      <c r="Q13" s="31"/>
      <c r="R13" s="4"/>
      <c r="S13" s="29"/>
      <c r="T13" s="4"/>
      <c r="U13" s="29"/>
      <c r="V13" s="29"/>
      <c r="W13" s="29"/>
      <c r="X13" s="4"/>
      <c r="Y13" s="29"/>
      <c r="Z13" s="29"/>
      <c r="AA13" s="29"/>
      <c r="AB13" s="29"/>
      <c r="AC13" s="29"/>
      <c r="AD13" s="29"/>
    </row>
    <row r="14" s="32" customFormat="true" ht="39.75" hidden="true" customHeight="true" outlineLevel="0" collapsed="false">
      <c r="M14" s="33"/>
      <c r="N14" s="33"/>
      <c r="O14" s="33"/>
      <c r="P14" s="33"/>
      <c r="Y14" s="33"/>
      <c r="Z14" s="33"/>
      <c r="AA14" s="33"/>
      <c r="AB14" s="33"/>
      <c r="AC14" s="33"/>
      <c r="AD14" s="33"/>
    </row>
    <row r="15" customFormat="false" ht="83.25" hidden="false" customHeight="true" outlineLevel="0" collapsed="false">
      <c r="D15" s="34"/>
      <c r="E15" s="35" t="s">
        <v>0</v>
      </c>
      <c r="F15" s="36" t="s">
        <v>1</v>
      </c>
      <c r="G15" s="37" t="s">
        <v>2</v>
      </c>
      <c r="H15" s="38" t="s">
        <v>3</v>
      </c>
      <c r="I15" s="39" t="s">
        <v>4</v>
      </c>
      <c r="J15" s="39"/>
      <c r="K15" s="39"/>
      <c r="L15" s="38" t="s">
        <v>5</v>
      </c>
      <c r="M15" s="40" t="s">
        <v>4</v>
      </c>
      <c r="N15" s="40"/>
      <c r="O15" s="40"/>
      <c r="P15" s="40"/>
      <c r="Q15" s="41" t="s">
        <v>6</v>
      </c>
      <c r="R15" s="38" t="s">
        <v>7</v>
      </c>
      <c r="S15" s="38" t="s">
        <v>8</v>
      </c>
      <c r="T15" s="38" t="s">
        <v>9</v>
      </c>
      <c r="U15" s="38" t="s">
        <v>10</v>
      </c>
      <c r="V15" s="38" t="s">
        <v>11</v>
      </c>
      <c r="W15" s="38" t="s">
        <v>12</v>
      </c>
      <c r="X15" s="38" t="s">
        <v>13</v>
      </c>
      <c r="Y15" s="39" t="s">
        <v>4</v>
      </c>
      <c r="Z15" s="42"/>
      <c r="AA15" s="42"/>
      <c r="AB15" s="38" t="s">
        <v>14</v>
      </c>
      <c r="AC15" s="43" t="s">
        <v>4</v>
      </c>
      <c r="AD15" s="38" t="s">
        <v>15</v>
      </c>
    </row>
    <row r="16" s="44" customFormat="true" ht="82.5" hidden="false" customHeight="true" outlineLevel="0" collapsed="false">
      <c r="C16" s="45"/>
      <c r="D16" s="46"/>
      <c r="E16" s="47" t="s">
        <v>16</v>
      </c>
      <c r="F16" s="48"/>
      <c r="G16" s="49"/>
      <c r="H16" s="50"/>
      <c r="I16" s="51" t="s">
        <v>17</v>
      </c>
      <c r="J16" s="51" t="s">
        <v>18</v>
      </c>
      <c r="K16" s="51" t="s">
        <v>19</v>
      </c>
      <c r="L16" s="50" t="s">
        <v>20</v>
      </c>
      <c r="M16" s="52" t="s">
        <v>21</v>
      </c>
      <c r="N16" s="52" t="s">
        <v>22</v>
      </c>
      <c r="O16" s="52" t="s">
        <v>23</v>
      </c>
      <c r="P16" s="52" t="s">
        <v>24</v>
      </c>
      <c r="Q16" s="53"/>
      <c r="R16" s="50" t="s">
        <v>20</v>
      </c>
      <c r="S16" s="53"/>
      <c r="T16" s="50"/>
      <c r="U16" s="50"/>
      <c r="V16" s="50"/>
      <c r="W16" s="50" t="s">
        <v>25</v>
      </c>
      <c r="X16" s="50" t="s">
        <v>26</v>
      </c>
      <c r="Y16" s="54" t="s">
        <v>27</v>
      </c>
      <c r="Z16" s="54" t="s">
        <v>28</v>
      </c>
      <c r="AA16" s="54" t="s">
        <v>29</v>
      </c>
      <c r="AB16" s="50" t="s">
        <v>30</v>
      </c>
      <c r="AC16" s="55" t="s">
        <v>31</v>
      </c>
      <c r="AD16" s="50" t="s">
        <v>20</v>
      </c>
    </row>
    <row r="17" customFormat="false" ht="15" hidden="false" customHeight="true" outlineLevel="0" collapsed="false">
      <c r="B17" s="11" t="s">
        <v>32</v>
      </c>
      <c r="C17" s="12"/>
      <c r="D17" s="56"/>
      <c r="E17" s="57" t="s">
        <v>33</v>
      </c>
      <c r="F17" s="58"/>
      <c r="G17" s="49"/>
      <c r="H17" s="59"/>
      <c r="I17" s="59"/>
      <c r="J17" s="59"/>
      <c r="K17" s="59"/>
      <c r="L17" s="59"/>
      <c r="M17" s="60"/>
      <c r="N17" s="60"/>
      <c r="O17" s="60"/>
      <c r="P17" s="60"/>
      <c r="Q17" s="61"/>
      <c r="R17" s="59"/>
      <c r="S17" s="59"/>
      <c r="T17" s="59"/>
      <c r="U17" s="59"/>
      <c r="V17" s="59"/>
      <c r="W17" s="59"/>
      <c r="X17" s="59"/>
      <c r="Y17" s="59"/>
      <c r="Z17" s="59"/>
      <c r="AA17" s="62"/>
      <c r="AB17" s="52"/>
      <c r="AC17" s="52"/>
      <c r="AD17" s="59"/>
    </row>
    <row r="18" customFormat="false" ht="15.75" hidden="false" customHeight="true" outlineLevel="0" collapsed="false">
      <c r="B18" s="11" t="s">
        <v>34</v>
      </c>
      <c r="C18" s="12" t="n">
        <v>1</v>
      </c>
      <c r="D18" s="63"/>
      <c r="E18" s="64" t="s">
        <v>35</v>
      </c>
      <c r="F18" s="65"/>
      <c r="G18" s="66" t="s">
        <v>36</v>
      </c>
      <c r="H18" s="67" t="s">
        <v>36</v>
      </c>
      <c r="I18" s="67" t="s">
        <v>36</v>
      </c>
      <c r="J18" s="67" t="s">
        <v>36</v>
      </c>
      <c r="K18" s="67" t="s">
        <v>36</v>
      </c>
      <c r="L18" s="67" t="s">
        <v>36</v>
      </c>
      <c r="M18" s="67" t="s">
        <v>36</v>
      </c>
      <c r="N18" s="67" t="s">
        <v>36</v>
      </c>
      <c r="O18" s="67" t="s">
        <v>36</v>
      </c>
      <c r="P18" s="67" t="s">
        <v>36</v>
      </c>
      <c r="Q18" s="67" t="s">
        <v>36</v>
      </c>
      <c r="R18" s="67" t="s">
        <v>36</v>
      </c>
      <c r="S18" s="67" t="s">
        <v>36</v>
      </c>
      <c r="T18" s="67" t="s">
        <v>36</v>
      </c>
      <c r="U18" s="67" t="s">
        <v>36</v>
      </c>
      <c r="V18" s="67" t="s">
        <v>36</v>
      </c>
      <c r="W18" s="67" t="s">
        <v>36</v>
      </c>
      <c r="X18" s="67" t="s">
        <v>36</v>
      </c>
      <c r="Y18" s="67"/>
      <c r="Z18" s="67"/>
      <c r="AA18" s="67"/>
      <c r="AB18" s="67" t="s">
        <v>36</v>
      </c>
      <c r="AC18" s="68"/>
      <c r="AD18" s="67" t="s">
        <v>36</v>
      </c>
    </row>
    <row r="19" customFormat="false" ht="15.95" hidden="false" customHeight="true" outlineLevel="0" collapsed="false">
      <c r="C19" s="2" t="n">
        <v>2</v>
      </c>
      <c r="D19" s="69"/>
      <c r="E19" s="70"/>
      <c r="F19" s="71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95" hidden="false" customHeight="true" outlineLevel="0" collapsed="false">
      <c r="A20" s="73"/>
      <c r="B20" s="74" t="s">
        <v>37</v>
      </c>
      <c r="C20" s="12" t="s">
        <v>38</v>
      </c>
      <c r="D20" s="75" t="s">
        <v>39</v>
      </c>
      <c r="E20" s="76" t="s">
        <v>40</v>
      </c>
      <c r="F20" s="77"/>
      <c r="G20" s="78" t="n">
        <f aca="false">SUM(G22,G134)</f>
        <v>32199538.415</v>
      </c>
      <c r="H20" s="78" t="n">
        <f aca="false">SUM(H22,H134)</f>
        <v>18921459.106</v>
      </c>
      <c r="I20" s="78" t="n">
        <f aca="false">SUM(I22,I134)</f>
        <v>1502.186</v>
      </c>
      <c r="J20" s="78" t="n">
        <f aca="false">SUM(J22,J134)</f>
        <v>127.362</v>
      </c>
      <c r="K20" s="78" t="n">
        <f aca="false">SUM(K22,K134)</f>
        <v>118265.831</v>
      </c>
      <c r="L20" s="78" t="n">
        <f aca="false">SUM(L22,L134)</f>
        <v>7041361.181</v>
      </c>
      <c r="M20" s="78" t="n">
        <f aca="false">SUM(M22,M134)</f>
        <v>4850024.993</v>
      </c>
      <c r="N20" s="78" t="n">
        <f aca="false">SUM(N22,N134)</f>
        <v>9678.044</v>
      </c>
      <c r="O20" s="78" t="n">
        <f aca="false">SUM(O22,O134)</f>
        <v>2127847.719</v>
      </c>
      <c r="P20" s="78" t="n">
        <f aca="false">SUM(P22,P134)</f>
        <v>53810.425</v>
      </c>
      <c r="Q20" s="78" t="n">
        <f aca="false">SUM(Q22,Q134)</f>
        <v>1945029.606</v>
      </c>
      <c r="R20" s="78" t="n">
        <f aca="false">SUM(R22,R134)</f>
        <v>301719.454</v>
      </c>
      <c r="S20" s="78" t="n">
        <f aca="false">SUM(S22,S134)</f>
        <v>28621.674</v>
      </c>
      <c r="T20" s="78" t="n">
        <f aca="false">SUM(T22,T134)</f>
        <v>2909.783</v>
      </c>
      <c r="U20" s="78" t="n">
        <f aca="false">SUM(U22,U134)</f>
        <v>7905.843</v>
      </c>
      <c r="V20" s="78" t="n">
        <f aca="false">SUM(V22,V134)</f>
        <v>1691.908</v>
      </c>
      <c r="W20" s="78" t="n">
        <f aca="false">SUM(W22,W134)</f>
        <v>339598.992</v>
      </c>
      <c r="X20" s="78" t="n">
        <f aca="false">SUM(X22,X134)</f>
        <v>3546218.376</v>
      </c>
      <c r="Y20" s="78" t="n">
        <f aca="false">SUM(Y22,Y134)</f>
        <v>2783320.249</v>
      </c>
      <c r="Z20" s="78" t="n">
        <f aca="false">SUM(Z22,Z134)</f>
        <v>558391.146</v>
      </c>
      <c r="AA20" s="78" t="n">
        <f aca="false">SUM(AA22,AA134)</f>
        <v>204506.981</v>
      </c>
      <c r="AB20" s="78" t="n">
        <f aca="false">SUM(AB22,AB134)</f>
        <v>62691.334</v>
      </c>
      <c r="AC20" s="78" t="n">
        <f aca="false">SUM(AC22,AC134)</f>
        <v>50204.697</v>
      </c>
      <c r="AD20" s="78" t="n">
        <f aca="false">SUM(AD22,AD134)</f>
        <v>331.158</v>
      </c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95" hidden="false" customHeight="true" outlineLevel="0" collapsed="false">
      <c r="A21" s="79"/>
      <c r="B21" s="80"/>
      <c r="C21" s="12" t="s">
        <v>38</v>
      </c>
      <c r="D21" s="69"/>
      <c r="E21" s="70"/>
      <c r="F21" s="71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95" hidden="false" customHeight="true" outlineLevel="0" collapsed="false">
      <c r="A22" s="81" t="s">
        <v>41</v>
      </c>
      <c r="B22" s="82" t="s">
        <v>42</v>
      </c>
      <c r="C22" s="12" t="s">
        <v>38</v>
      </c>
      <c r="D22" s="69" t="s">
        <v>41</v>
      </c>
      <c r="E22" s="70" t="s">
        <v>43</v>
      </c>
      <c r="F22" s="71"/>
      <c r="G22" s="78" t="n">
        <v>28551860.063</v>
      </c>
      <c r="H22" s="78" t="n">
        <v>18909179.663</v>
      </c>
      <c r="I22" s="78" t="n">
        <v>1502.186</v>
      </c>
      <c r="J22" s="78" t="n">
        <v>127.362</v>
      </c>
      <c r="K22" s="78" t="n">
        <v>118215.47</v>
      </c>
      <c r="L22" s="78" t="n">
        <f aca="false">M22+N22+O22+P22</f>
        <v>7041361.181</v>
      </c>
      <c r="M22" s="78" t="n">
        <v>4850024.993</v>
      </c>
      <c r="N22" s="78" t="n">
        <v>9678.044</v>
      </c>
      <c r="O22" s="78" t="n">
        <v>2127847.719</v>
      </c>
      <c r="P22" s="78" t="n">
        <v>53810.425</v>
      </c>
      <c r="Q22" s="78" t="n">
        <v>1927046.359</v>
      </c>
      <c r="R22" s="78" t="n">
        <v>294789.655</v>
      </c>
      <c r="S22" s="78" t="n">
        <v>27872.589</v>
      </c>
      <c r="T22" s="78" t="n">
        <v>2909.783</v>
      </c>
      <c r="U22" s="78" t="n">
        <v>7655.843</v>
      </c>
      <c r="V22" s="78" t="n">
        <v>1691.908</v>
      </c>
      <c r="W22" s="78" t="n">
        <v>339598.992</v>
      </c>
      <c r="X22" s="78" t="n">
        <f aca="false">Y22+Z22+AA22</f>
        <v>5094.761</v>
      </c>
      <c r="Y22" s="78" t="n">
        <v>609.208</v>
      </c>
      <c r="Z22" s="78" t="n">
        <v>130.868</v>
      </c>
      <c r="AA22" s="78" t="n">
        <v>4354.685</v>
      </c>
      <c r="AB22" s="78" t="n">
        <v>-5671.829</v>
      </c>
      <c r="AC22" s="78" t="n">
        <v>0.504</v>
      </c>
      <c r="AD22" s="78" t="n">
        <v>331.158</v>
      </c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95" hidden="false" customHeight="true" outlineLevel="0" collapsed="false">
      <c r="A23" s="81"/>
      <c r="B23" s="82"/>
      <c r="C23" s="12" t="s">
        <v>38</v>
      </c>
      <c r="D23" s="69"/>
      <c r="E23" s="70"/>
      <c r="F23" s="71"/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f aca="false">M23+N23+O23+P23</f>
        <v>0</v>
      </c>
      <c r="M23" s="78" t="n">
        <v>0</v>
      </c>
      <c r="N23" s="78" t="n">
        <v>0</v>
      </c>
      <c r="O23" s="78" t="n">
        <v>0</v>
      </c>
      <c r="P23" s="78" t="n">
        <v>0</v>
      </c>
      <c r="Q23" s="78" t="n">
        <v>0</v>
      </c>
      <c r="R23" s="78" t="n">
        <v>0</v>
      </c>
      <c r="S23" s="78" t="n">
        <v>0</v>
      </c>
      <c r="T23" s="78" t="n">
        <v>0</v>
      </c>
      <c r="U23" s="78" t="n">
        <v>0</v>
      </c>
      <c r="V23" s="78" t="n">
        <v>0</v>
      </c>
      <c r="W23" s="78" t="n">
        <v>0</v>
      </c>
      <c r="X23" s="78" t="n">
        <f aca="false">Y23+Z23+AA23</f>
        <v>0</v>
      </c>
      <c r="Y23" s="78" t="n">
        <v>0</v>
      </c>
      <c r="Z23" s="78" t="n">
        <v>0</v>
      </c>
      <c r="AA23" s="78" t="n">
        <v>0</v>
      </c>
      <c r="AB23" s="78" t="n">
        <v>0</v>
      </c>
      <c r="AC23" s="78" t="n">
        <v>0</v>
      </c>
      <c r="AD23" s="78" t="n">
        <v>0</v>
      </c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95" hidden="false" customHeight="true" outlineLevel="0" collapsed="false">
      <c r="A24" s="81" t="s">
        <v>44</v>
      </c>
      <c r="B24" s="82" t="s">
        <v>45</v>
      </c>
      <c r="C24" s="12" t="s">
        <v>38</v>
      </c>
      <c r="D24" s="69" t="s">
        <v>44</v>
      </c>
      <c r="E24" s="83" t="s">
        <v>46</v>
      </c>
      <c r="F24" s="71"/>
      <c r="G24" s="78" t="n">
        <f aca="false">SUM(G25,G80)</f>
        <v>28551860.063</v>
      </c>
      <c r="H24" s="78" t="n">
        <f aca="false">SUM(H25,H80)</f>
        <v>18909179.663</v>
      </c>
      <c r="I24" s="78" t="n">
        <f aca="false">SUM(I25,I80)</f>
        <v>1502.186</v>
      </c>
      <c r="J24" s="78" t="n">
        <f aca="false">SUM(J25,J80)</f>
        <v>127.362</v>
      </c>
      <c r="K24" s="78" t="n">
        <f aca="false">SUM(K25,K80)</f>
        <v>118215.47</v>
      </c>
      <c r="L24" s="78" t="n">
        <f aca="false">SUM(L25,L80)</f>
        <v>7041361.181</v>
      </c>
      <c r="M24" s="78" t="n">
        <f aca="false">SUM(M25,M80)</f>
        <v>4850024.993</v>
      </c>
      <c r="N24" s="78" t="n">
        <f aca="false">SUM(N25,N80)</f>
        <v>9678.044</v>
      </c>
      <c r="O24" s="78" t="n">
        <f aca="false">SUM(O25,O80)</f>
        <v>2127847.719</v>
      </c>
      <c r="P24" s="78" t="n">
        <f aca="false">SUM(P25,P80)</f>
        <v>53810.425</v>
      </c>
      <c r="Q24" s="78" t="n">
        <f aca="false">SUM(Q25,Q80)</f>
        <v>1927046.359</v>
      </c>
      <c r="R24" s="78" t="n">
        <f aca="false">SUM(R25,R80)</f>
        <v>294789.655</v>
      </c>
      <c r="S24" s="78" t="n">
        <f aca="false">SUM(S25,S80)</f>
        <v>27872.589</v>
      </c>
      <c r="T24" s="78" t="n">
        <f aca="false">SUM(T25,T80)</f>
        <v>2909.783</v>
      </c>
      <c r="U24" s="78" t="n">
        <f aca="false">SUM(U25,U80)</f>
        <v>7655.843</v>
      </c>
      <c r="V24" s="78" t="n">
        <f aca="false">SUM(V25,V80)</f>
        <v>1691.908</v>
      </c>
      <c r="W24" s="78" t="n">
        <f aca="false">SUM(W25,W80)</f>
        <v>339598.992</v>
      </c>
      <c r="X24" s="78" t="n">
        <f aca="false">SUM(X25,X80)</f>
        <v>5094.761</v>
      </c>
      <c r="Y24" s="78" t="n">
        <f aca="false">SUM(Y25,Y80)</f>
        <v>609.208</v>
      </c>
      <c r="Z24" s="78" t="n">
        <f aca="false">SUM(Z25,Z80)</f>
        <v>130.868</v>
      </c>
      <c r="AA24" s="78" t="n">
        <f aca="false">SUM(AA25,AA80)</f>
        <v>4354.685</v>
      </c>
      <c r="AB24" s="78" t="n">
        <f aca="false">SUM(AB25,AB80)</f>
        <v>-5671.829</v>
      </c>
      <c r="AC24" s="78" t="n">
        <f aca="false">SUM(AC25,AC80)</f>
        <v>0.504</v>
      </c>
      <c r="AD24" s="78" t="n">
        <f aca="false">SUM(AD25,AD80)</f>
        <v>331.158</v>
      </c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95" hidden="false" customHeight="true" outlineLevel="0" collapsed="false">
      <c r="A25" s="81" t="s">
        <v>47</v>
      </c>
      <c r="B25" s="82" t="s">
        <v>48</v>
      </c>
      <c r="C25" s="12" t="s">
        <v>38</v>
      </c>
      <c r="D25" s="69" t="s">
        <v>47</v>
      </c>
      <c r="E25" s="83" t="s">
        <v>49</v>
      </c>
      <c r="F25" s="71"/>
      <c r="G25" s="78" t="n">
        <f aca="false">SUM(G26,G37,G44,G47,G50,G51,G62,G63,G64)</f>
        <v>24855625.61</v>
      </c>
      <c r="H25" s="78" t="n">
        <f aca="false">SUM(H26,H37,H44,H47,H50,H51,H62,H63,H64)</f>
        <v>17151498.664</v>
      </c>
      <c r="I25" s="78" t="n">
        <f aca="false">SUM(I26,I37,I44,I47,I50,I51,I62,I63,I64)</f>
        <v>0</v>
      </c>
      <c r="J25" s="78" t="n">
        <f aca="false">SUM(J26,J37,J44,J47,J50,J51,J62,J63,J64)</f>
        <v>0</v>
      </c>
      <c r="K25" s="78" t="n">
        <f aca="false">SUM(K26,K37,K44,K47,K50,K51,K62,K63,K64)</f>
        <v>0</v>
      </c>
      <c r="L25" s="78" t="n">
        <f aca="false">SUM(L26,L37,L44,L47,L50,L51,L62,L63,L64)</f>
        <v>6947107.145</v>
      </c>
      <c r="M25" s="78" t="n">
        <f aca="false">SUM(M26,M37,M44,M47,M50,M51,M62,M63,M64)</f>
        <v>4798107.454</v>
      </c>
      <c r="N25" s="78" t="n">
        <f aca="false">SUM(N26,N37,N44,N47,N50,N51,N62,N63,N64)</f>
        <v>98.629</v>
      </c>
      <c r="O25" s="78" t="n">
        <f aca="false">SUM(O26,O37,O44,O47,O50,O51,O62,O63,O64)</f>
        <v>2110508.646</v>
      </c>
      <c r="P25" s="78" t="n">
        <f aca="false">SUM(P26,P37,P44,P47,P50,P51,P62,P63,P64)</f>
        <v>38392.416</v>
      </c>
      <c r="Q25" s="78" t="n">
        <f aca="false">SUM(Q26,Q37,Q44,Q47,Q50,Q51,Q62,Q63,Q64)</f>
        <v>757019.801</v>
      </c>
      <c r="R25" s="78" t="n">
        <f aca="false">SUM(R26,R37,R44,R47,R50,R51,R62,R63,R64)</f>
        <v>0</v>
      </c>
      <c r="S25" s="78" t="n">
        <f aca="false">SUM(S26,S37,S44,S47,S50,S51,S62,S63,S64)</f>
        <v>0</v>
      </c>
      <c r="T25" s="78" t="n">
        <f aca="false">SUM(T26,T37,T44,T47,T50,T51,T62,T63,T64)</f>
        <v>0</v>
      </c>
      <c r="U25" s="78" t="n">
        <f aca="false">SUM(U26,U37,U44,U47,U50,U51,U62,U63,U64)</f>
        <v>0</v>
      </c>
      <c r="V25" s="78" t="n">
        <f aca="false">SUM(V26,V37,V44,V47,V50,V51,V62,V63,V64)</f>
        <v>0</v>
      </c>
      <c r="W25" s="78" t="n">
        <f aca="false">SUM(W26,W37,W44,W47,W50,W51,W62,W63,W64)</f>
        <v>0</v>
      </c>
      <c r="X25" s="78" t="n">
        <f aca="false">SUM(X26,X37,X44,X47,X50,X51,X62,X63,X64)</f>
        <v>0</v>
      </c>
      <c r="Y25" s="78" t="n">
        <f aca="false">SUM(Y26,Y37,Y44,Y47,Y50,Y51,Y62,Y63,Y64)</f>
        <v>0</v>
      </c>
      <c r="Z25" s="78" t="n">
        <f aca="false">SUM(Z26,Z37,Z44,Z47,Z50,Z51,Z62,Z63,Z64)</f>
        <v>0</v>
      </c>
      <c r="AA25" s="78" t="n">
        <f aca="false">SUM(AA26,AA37,AA44,AA47,AA50,AA51,AA62,AA63,AA64)</f>
        <v>0</v>
      </c>
      <c r="AB25" s="78" t="n">
        <f aca="false">SUM(AB26,AB37,AB44,AB47,AB50,AB51,AB62,AB63,AB64)</f>
        <v>0</v>
      </c>
      <c r="AC25" s="78" t="n">
        <f aca="false">SUM(AC26,AC37,AC44,AC47,AC50,AC51,AC62,AC63,AC64)</f>
        <v>0</v>
      </c>
      <c r="AD25" s="78" t="n">
        <f aca="false">SUM(AD26,AD37,AD44,AD47,AD50,AD51,AD62,AD63,AD64)</f>
        <v>0</v>
      </c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95" hidden="false" customHeight="true" outlineLevel="0" collapsed="false">
      <c r="A26" s="79" t="s">
        <v>50</v>
      </c>
      <c r="B26" s="80" t="s">
        <v>51</v>
      </c>
      <c r="C26" s="12" t="s">
        <v>38</v>
      </c>
      <c r="D26" s="69" t="s">
        <v>50</v>
      </c>
      <c r="E26" s="83" t="s">
        <v>52</v>
      </c>
      <c r="F26" s="71"/>
      <c r="G26" s="78" t="n">
        <f aca="false">SUM(G27,G32)</f>
        <v>1860378.622</v>
      </c>
      <c r="H26" s="78" t="n">
        <f aca="false">SUM(H27,H32)</f>
        <v>1860378.622</v>
      </c>
      <c r="I26" s="78" t="n">
        <f aca="false">SUM(I27,I32)</f>
        <v>0</v>
      </c>
      <c r="J26" s="78" t="n">
        <f aca="false">SUM(J27,J32)</f>
        <v>0</v>
      </c>
      <c r="K26" s="78" t="n">
        <f aca="false">SUM(K27,K32)</f>
        <v>0</v>
      </c>
      <c r="L26" s="78" t="n">
        <f aca="false">SUM(L27,L32)</f>
        <v>0</v>
      </c>
      <c r="M26" s="78" t="n">
        <f aca="false">SUM(M27,M32)</f>
        <v>0</v>
      </c>
      <c r="N26" s="78" t="n">
        <f aca="false">SUM(N27,N32)</f>
        <v>0</v>
      </c>
      <c r="O26" s="78" t="n">
        <f aca="false">SUM(O27,O32)</f>
        <v>0</v>
      </c>
      <c r="P26" s="78" t="n">
        <f aca="false">SUM(P27,P32)</f>
        <v>0</v>
      </c>
      <c r="Q26" s="78" t="n">
        <f aca="false">SUM(Q27,Q32)</f>
        <v>0</v>
      </c>
      <c r="R26" s="78" t="n">
        <f aca="false">SUM(R27,R32)</f>
        <v>0</v>
      </c>
      <c r="S26" s="78" t="n">
        <f aca="false">SUM(S27,S32)</f>
        <v>0</v>
      </c>
      <c r="T26" s="78" t="n">
        <f aca="false">SUM(T27,T32)</f>
        <v>0</v>
      </c>
      <c r="U26" s="78" t="n">
        <f aca="false">SUM(U27,U32)</f>
        <v>0</v>
      </c>
      <c r="V26" s="78" t="n">
        <f aca="false">SUM(V27,V32)</f>
        <v>0</v>
      </c>
      <c r="W26" s="78" t="n">
        <f aca="false">SUM(W27,W32)</f>
        <v>0</v>
      </c>
      <c r="X26" s="78" t="n">
        <f aca="false">SUM(X27,X32)</f>
        <v>0</v>
      </c>
      <c r="Y26" s="78" t="n">
        <f aca="false">SUM(Y27,Y32)</f>
        <v>0</v>
      </c>
      <c r="Z26" s="78" t="n">
        <f aca="false">SUM(Z27,Z32)</f>
        <v>0</v>
      </c>
      <c r="AA26" s="78" t="n">
        <f aca="false">SUM(AA27,AA32)</f>
        <v>0</v>
      </c>
      <c r="AB26" s="78" t="n">
        <f aca="false">SUM(AB27,AB32)</f>
        <v>0</v>
      </c>
      <c r="AC26" s="78" t="n">
        <f aca="false">SUM(AC27,AC32)</f>
        <v>0</v>
      </c>
      <c r="AD26" s="78" t="n">
        <f aca="false">SUM(AD27,AD32)</f>
        <v>0</v>
      </c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95" hidden="false" customHeight="true" outlineLevel="0" collapsed="false">
      <c r="A27" s="81" t="s">
        <v>53</v>
      </c>
      <c r="B27" s="82" t="s">
        <v>54</v>
      </c>
      <c r="C27" s="12" t="s">
        <v>38</v>
      </c>
      <c r="D27" s="69" t="s">
        <v>53</v>
      </c>
      <c r="E27" s="83" t="s">
        <v>55</v>
      </c>
      <c r="F27" s="71" t="s">
        <v>56</v>
      </c>
      <c r="G27" s="78" t="n">
        <f aca="false">SUM(G28:G31)</f>
        <v>1803692.536</v>
      </c>
      <c r="H27" s="78" t="n">
        <f aca="false">SUM(H28:H31)</f>
        <v>1803692.536</v>
      </c>
      <c r="I27" s="78" t="n">
        <f aca="false">SUM(I28:I31)</f>
        <v>0</v>
      </c>
      <c r="J27" s="78" t="n">
        <f aca="false">SUM(J28:J31)</f>
        <v>0</v>
      </c>
      <c r="K27" s="78" t="n">
        <f aca="false">SUM(K28:K31)</f>
        <v>0</v>
      </c>
      <c r="L27" s="78" t="n">
        <f aca="false">SUM(L28:L31)</f>
        <v>0</v>
      </c>
      <c r="M27" s="78" t="n">
        <f aca="false">SUM(M28:M31)</f>
        <v>0</v>
      </c>
      <c r="N27" s="78" t="n">
        <f aca="false">SUM(N28:N31)</f>
        <v>0</v>
      </c>
      <c r="O27" s="78" t="n">
        <f aca="false">SUM(O28:O31)</f>
        <v>0</v>
      </c>
      <c r="P27" s="78" t="n">
        <f aca="false">SUM(P28:P31)</f>
        <v>0</v>
      </c>
      <c r="Q27" s="78" t="n">
        <f aca="false">SUM(Q28:Q31)</f>
        <v>0</v>
      </c>
      <c r="R27" s="78" t="n">
        <f aca="false">SUM(R28:R31)</f>
        <v>0</v>
      </c>
      <c r="S27" s="78" t="n">
        <f aca="false">SUM(S28:S31)</f>
        <v>0</v>
      </c>
      <c r="T27" s="78" t="n">
        <f aca="false">SUM(T28:T31)</f>
        <v>0</v>
      </c>
      <c r="U27" s="78" t="n">
        <f aca="false">SUM(U28:U31)</f>
        <v>0</v>
      </c>
      <c r="V27" s="78" t="n">
        <f aca="false">SUM(V28:V31)</f>
        <v>0</v>
      </c>
      <c r="W27" s="78" t="n">
        <f aca="false">SUM(W28:W31)</f>
        <v>0</v>
      </c>
      <c r="X27" s="78" t="n">
        <f aca="false">SUM(X28:X31)</f>
        <v>0</v>
      </c>
      <c r="Y27" s="78" t="n">
        <f aca="false">SUM(Y28:Y31)</f>
        <v>0</v>
      </c>
      <c r="Z27" s="78" t="n">
        <f aca="false">SUM(Z28:Z31)</f>
        <v>0</v>
      </c>
      <c r="AA27" s="78" t="n">
        <f aca="false">SUM(AA28:AA31)</f>
        <v>0</v>
      </c>
      <c r="AB27" s="78" t="n">
        <f aca="false">SUM(AB28:AB31)</f>
        <v>0</v>
      </c>
      <c r="AC27" s="78" t="n">
        <f aca="false">SUM(AC28:AC31)</f>
        <v>0</v>
      </c>
      <c r="AD27" s="78" t="n">
        <f aca="false">SUM(AD28:AD31)</f>
        <v>0</v>
      </c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95" hidden="false" customHeight="true" outlineLevel="0" collapsed="false">
      <c r="A28" s="84"/>
      <c r="B28" s="85" t="s">
        <v>57</v>
      </c>
      <c r="C28" s="12" t="s">
        <v>38</v>
      </c>
      <c r="D28" s="69"/>
      <c r="E28" s="86" t="s">
        <v>58</v>
      </c>
      <c r="F28" s="71" t="s">
        <v>59</v>
      </c>
      <c r="G28" s="78" t="n">
        <v>1621284.046</v>
      </c>
      <c r="H28" s="78" t="n">
        <v>1621284.046</v>
      </c>
      <c r="I28" s="78" t="n">
        <v>0</v>
      </c>
      <c r="J28" s="78" t="n">
        <v>0</v>
      </c>
      <c r="K28" s="78" t="n">
        <v>0</v>
      </c>
      <c r="L28" s="78" t="n">
        <f aca="false">M28+N28+O28+P28</f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f aca="false">Y28+Z28+AA28</f>
        <v>0</v>
      </c>
      <c r="Y28" s="78" t="n">
        <v>0</v>
      </c>
      <c r="Z28" s="78" t="n">
        <v>0</v>
      </c>
      <c r="AA28" s="78" t="n">
        <v>0</v>
      </c>
      <c r="AB28" s="78" t="n">
        <v>0</v>
      </c>
      <c r="AC28" s="78" t="n">
        <v>0</v>
      </c>
      <c r="AD28" s="78" t="n">
        <v>0</v>
      </c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95" hidden="false" customHeight="true" outlineLevel="0" collapsed="false">
      <c r="A29" s="84"/>
      <c r="B29" s="85" t="s">
        <v>60</v>
      </c>
      <c r="C29" s="12" t="s">
        <v>38</v>
      </c>
      <c r="D29" s="69"/>
      <c r="E29" s="86" t="s">
        <v>61</v>
      </c>
      <c r="F29" s="71" t="s">
        <v>62</v>
      </c>
      <c r="G29" s="78" t="n">
        <v>145013.647</v>
      </c>
      <c r="H29" s="78" t="n">
        <v>145013.647</v>
      </c>
      <c r="I29" s="78" t="n">
        <v>0</v>
      </c>
      <c r="J29" s="78" t="n">
        <v>0</v>
      </c>
      <c r="K29" s="78" t="n">
        <v>0</v>
      </c>
      <c r="L29" s="78" t="n">
        <f aca="false">M29+N29+O29+P29</f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n">
        <v>0</v>
      </c>
      <c r="S29" s="78" t="n">
        <v>0</v>
      </c>
      <c r="T29" s="78" t="n">
        <v>0</v>
      </c>
      <c r="U29" s="78" t="n">
        <v>0</v>
      </c>
      <c r="V29" s="78" t="n">
        <v>0</v>
      </c>
      <c r="W29" s="78" t="n">
        <v>0</v>
      </c>
      <c r="X29" s="78" t="n">
        <f aca="false">Y29+Z29+AA29</f>
        <v>0</v>
      </c>
      <c r="Y29" s="78" t="n">
        <v>0</v>
      </c>
      <c r="Z29" s="78" t="n">
        <v>0</v>
      </c>
      <c r="AA29" s="78" t="n">
        <v>0</v>
      </c>
      <c r="AB29" s="78" t="n">
        <v>0</v>
      </c>
      <c r="AC29" s="78" t="n">
        <v>0</v>
      </c>
      <c r="AD29" s="78" t="n">
        <v>0</v>
      </c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95" hidden="false" customHeight="true" outlineLevel="0" collapsed="false">
      <c r="A30" s="84"/>
      <c r="B30" s="85" t="s">
        <v>63</v>
      </c>
      <c r="C30" s="12" t="s">
        <v>38</v>
      </c>
      <c r="D30" s="69"/>
      <c r="E30" s="86" t="s">
        <v>64</v>
      </c>
      <c r="F30" s="71" t="s">
        <v>65</v>
      </c>
      <c r="G30" s="78" t="n">
        <v>2284.758</v>
      </c>
      <c r="H30" s="78" t="n">
        <v>2284.758</v>
      </c>
      <c r="I30" s="78" t="n">
        <v>0</v>
      </c>
      <c r="J30" s="78" t="n">
        <v>0</v>
      </c>
      <c r="K30" s="78" t="n">
        <v>0</v>
      </c>
      <c r="L30" s="78" t="n">
        <f aca="false">M30+N30+O30+P30</f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f aca="false">Y30+Z30+AA30</f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  <c r="AD30" s="78" t="n">
        <v>0</v>
      </c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95" hidden="false" customHeight="true" outlineLevel="0" collapsed="false">
      <c r="A31" s="84"/>
      <c r="B31" s="85" t="s">
        <v>66</v>
      </c>
      <c r="C31" s="12" t="s">
        <v>38</v>
      </c>
      <c r="D31" s="69"/>
      <c r="E31" s="86" t="s">
        <v>67</v>
      </c>
      <c r="F31" s="71" t="s">
        <v>68</v>
      </c>
      <c r="G31" s="78" t="n">
        <v>35110.085</v>
      </c>
      <c r="H31" s="78" t="n">
        <v>35110.085</v>
      </c>
      <c r="I31" s="78" t="n">
        <v>0</v>
      </c>
      <c r="J31" s="78" t="n">
        <v>0</v>
      </c>
      <c r="K31" s="78" t="n">
        <v>0</v>
      </c>
      <c r="L31" s="78" t="n">
        <f aca="false">M31+N31+O31+P31</f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78" t="n">
        <v>0</v>
      </c>
      <c r="T31" s="78" t="n">
        <v>0</v>
      </c>
      <c r="U31" s="78" t="n">
        <v>0</v>
      </c>
      <c r="V31" s="78" t="n">
        <v>0</v>
      </c>
      <c r="W31" s="78" t="n">
        <v>0</v>
      </c>
      <c r="X31" s="78" t="n">
        <f aca="false">Y31+Z31+AA31</f>
        <v>0</v>
      </c>
      <c r="Y31" s="78" t="n">
        <v>0</v>
      </c>
      <c r="Z31" s="78" t="n">
        <v>0</v>
      </c>
      <c r="AA31" s="78" t="n">
        <v>0</v>
      </c>
      <c r="AB31" s="78" t="n">
        <v>0</v>
      </c>
      <c r="AC31" s="78" t="n">
        <v>0</v>
      </c>
      <c r="AD31" s="78" t="n">
        <v>0</v>
      </c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3" hidden="false" customHeight="true" outlineLevel="0" collapsed="false">
      <c r="A32" s="84" t="s">
        <v>69</v>
      </c>
      <c r="B32" s="85" t="s">
        <v>70</v>
      </c>
      <c r="C32" s="12" t="s">
        <v>38</v>
      </c>
      <c r="D32" s="69" t="s">
        <v>69</v>
      </c>
      <c r="E32" s="87" t="s">
        <v>71</v>
      </c>
      <c r="F32" s="71" t="s">
        <v>72</v>
      </c>
      <c r="G32" s="78" t="n">
        <f aca="false">SUM(G33:G36)</f>
        <v>56686.086</v>
      </c>
      <c r="H32" s="78" t="n">
        <f aca="false">SUM(H33:H36)</f>
        <v>56686.086</v>
      </c>
      <c r="I32" s="78" t="n">
        <f aca="false">SUM(I33:I36)</f>
        <v>0</v>
      </c>
      <c r="J32" s="78" t="n">
        <f aca="false">SUM(J33:J36)</f>
        <v>0</v>
      </c>
      <c r="K32" s="78" t="n">
        <f aca="false">SUM(K33:K36)</f>
        <v>0</v>
      </c>
      <c r="L32" s="78" t="n">
        <f aca="false">SUM(L33:L36)</f>
        <v>0</v>
      </c>
      <c r="M32" s="78" t="n">
        <f aca="false">SUM(M33:M36)</f>
        <v>0</v>
      </c>
      <c r="N32" s="78" t="n">
        <f aca="false">SUM(N33:N36)</f>
        <v>0</v>
      </c>
      <c r="O32" s="78" t="n">
        <f aca="false">SUM(O33:O36)</f>
        <v>0</v>
      </c>
      <c r="P32" s="78" t="n">
        <f aca="false">SUM(P33:P36)</f>
        <v>0</v>
      </c>
      <c r="Q32" s="78" t="n">
        <f aca="false">SUM(Q33:Q36)</f>
        <v>0</v>
      </c>
      <c r="R32" s="78" t="n">
        <f aca="false">SUM(R33:R36)</f>
        <v>0</v>
      </c>
      <c r="S32" s="78" t="n">
        <f aca="false">SUM(S33:S36)</f>
        <v>0</v>
      </c>
      <c r="T32" s="78" t="n">
        <f aca="false">SUM(T33:T36)</f>
        <v>0</v>
      </c>
      <c r="U32" s="78" t="n">
        <f aca="false">SUM(U33:U36)</f>
        <v>0</v>
      </c>
      <c r="V32" s="78" t="n">
        <f aca="false">SUM(V33:V36)</f>
        <v>0</v>
      </c>
      <c r="W32" s="78" t="n">
        <f aca="false">SUM(W33:W36)</f>
        <v>0</v>
      </c>
      <c r="X32" s="78" t="n">
        <f aca="false">SUM(X33:X36)</f>
        <v>0</v>
      </c>
      <c r="Y32" s="78" t="n">
        <f aca="false">SUM(Y33:Y36)</f>
        <v>0</v>
      </c>
      <c r="Z32" s="78" t="n">
        <f aca="false">SUM(Z33:Z36)</f>
        <v>0</v>
      </c>
      <c r="AA32" s="78" t="n">
        <f aca="false">SUM(AA33:AA36)</f>
        <v>0</v>
      </c>
      <c r="AB32" s="78" t="n">
        <f aca="false">SUM(AB33:AB36)</f>
        <v>0</v>
      </c>
      <c r="AC32" s="78" t="n">
        <f aca="false">SUM(AC33:AC36)</f>
        <v>0</v>
      </c>
      <c r="AD32" s="78" t="n">
        <f aca="false">SUM(AD33:AD36)</f>
        <v>0</v>
      </c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95" hidden="false" customHeight="true" outlineLevel="0" collapsed="false">
      <c r="A33" s="84"/>
      <c r="B33" s="85" t="s">
        <v>57</v>
      </c>
      <c r="C33" s="12" t="s">
        <v>38</v>
      </c>
      <c r="D33" s="69"/>
      <c r="E33" s="83" t="s">
        <v>73</v>
      </c>
      <c r="F33" s="71" t="s">
        <v>74</v>
      </c>
      <c r="G33" s="78" t="n">
        <v>3565.509</v>
      </c>
      <c r="H33" s="78" t="n">
        <v>3565.509</v>
      </c>
      <c r="I33" s="78" t="n">
        <v>0</v>
      </c>
      <c r="J33" s="78" t="n">
        <v>0</v>
      </c>
      <c r="K33" s="78" t="n">
        <v>0</v>
      </c>
      <c r="L33" s="78" t="n">
        <f aca="false">M33+N33+O33+P33</f>
        <v>0</v>
      </c>
      <c r="M33" s="78" t="n">
        <v>0</v>
      </c>
      <c r="N33" s="78" t="n">
        <v>0</v>
      </c>
      <c r="O33" s="78" t="n">
        <v>0</v>
      </c>
      <c r="P33" s="78" t="n">
        <v>0</v>
      </c>
      <c r="Q33" s="78" t="n">
        <v>0</v>
      </c>
      <c r="R33" s="78" t="n">
        <v>0</v>
      </c>
      <c r="S33" s="78" t="n">
        <v>0</v>
      </c>
      <c r="T33" s="78" t="n">
        <v>0</v>
      </c>
      <c r="U33" s="78" t="n">
        <v>0</v>
      </c>
      <c r="V33" s="78" t="n">
        <v>0</v>
      </c>
      <c r="W33" s="78" t="n">
        <v>0</v>
      </c>
      <c r="X33" s="78" t="n">
        <f aca="false">Y33+Z33+AA33</f>
        <v>0</v>
      </c>
      <c r="Y33" s="78" t="n">
        <v>0</v>
      </c>
      <c r="Z33" s="78" t="n">
        <v>0</v>
      </c>
      <c r="AA33" s="78" t="n">
        <v>0</v>
      </c>
      <c r="AB33" s="78" t="n">
        <v>0</v>
      </c>
      <c r="AC33" s="78" t="n">
        <v>0</v>
      </c>
      <c r="AD33" s="78" t="n">
        <v>0</v>
      </c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95" hidden="false" customHeight="true" outlineLevel="0" collapsed="false">
      <c r="A34" s="84"/>
      <c r="B34" s="85" t="s">
        <v>60</v>
      </c>
      <c r="C34" s="12" t="s">
        <v>38</v>
      </c>
      <c r="D34" s="69"/>
      <c r="E34" s="83" t="s">
        <v>75</v>
      </c>
      <c r="F34" s="71" t="s">
        <v>76</v>
      </c>
      <c r="G34" s="78" t="n">
        <v>13.337</v>
      </c>
      <c r="H34" s="78" t="n">
        <v>13.337</v>
      </c>
      <c r="I34" s="78" t="n">
        <v>0</v>
      </c>
      <c r="J34" s="78" t="n">
        <v>0</v>
      </c>
      <c r="K34" s="78" t="n">
        <v>0</v>
      </c>
      <c r="L34" s="78" t="n">
        <f aca="false">M34+N34+O34+P34</f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0</v>
      </c>
      <c r="U34" s="78" t="n">
        <v>0</v>
      </c>
      <c r="V34" s="78" t="n">
        <v>0</v>
      </c>
      <c r="W34" s="78" t="n">
        <v>0</v>
      </c>
      <c r="X34" s="78" t="n">
        <f aca="false">Y34+Z34+AA34</f>
        <v>0</v>
      </c>
      <c r="Y34" s="78" t="n">
        <v>0</v>
      </c>
      <c r="Z34" s="78" t="n">
        <v>0</v>
      </c>
      <c r="AA34" s="78" t="n">
        <v>0</v>
      </c>
      <c r="AB34" s="78" t="n">
        <v>0</v>
      </c>
      <c r="AC34" s="78" t="n">
        <v>0</v>
      </c>
      <c r="AD34" s="78" t="n">
        <v>0</v>
      </c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95" hidden="false" customHeight="true" outlineLevel="0" collapsed="false">
      <c r="A35" s="84"/>
      <c r="B35" s="85"/>
      <c r="C35" s="12" t="s">
        <v>38</v>
      </c>
      <c r="D35" s="69"/>
      <c r="E35" s="83" t="s">
        <v>77</v>
      </c>
      <c r="F35" s="71" t="s">
        <v>78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f aca="false">M35+N35+O35+P35</f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78" t="n">
        <v>0</v>
      </c>
      <c r="S35" s="78" t="n">
        <v>0</v>
      </c>
      <c r="T35" s="78" t="n">
        <v>0</v>
      </c>
      <c r="U35" s="78" t="n">
        <v>0</v>
      </c>
      <c r="V35" s="78" t="n">
        <v>0</v>
      </c>
      <c r="W35" s="78" t="n">
        <v>0</v>
      </c>
      <c r="X35" s="78" t="n">
        <f aca="false">Y35+Z35+AA35</f>
        <v>0</v>
      </c>
      <c r="Y35" s="78" t="n">
        <v>0</v>
      </c>
      <c r="Z35" s="78" t="n">
        <v>0</v>
      </c>
      <c r="AA35" s="78" t="n">
        <v>0</v>
      </c>
      <c r="AB35" s="78" t="n">
        <v>0</v>
      </c>
      <c r="AC35" s="78" t="n">
        <v>0</v>
      </c>
      <c r="AD35" s="78" t="n">
        <v>0</v>
      </c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84"/>
      <c r="B36" s="85"/>
      <c r="C36" s="12"/>
      <c r="D36" s="69"/>
      <c r="E36" s="83" t="s">
        <v>79</v>
      </c>
      <c r="F36" s="71" t="s">
        <v>80</v>
      </c>
      <c r="G36" s="78" t="n">
        <v>53107.24</v>
      </c>
      <c r="H36" s="78" t="n">
        <v>53107.24</v>
      </c>
      <c r="I36" s="78" t="n">
        <v>0</v>
      </c>
      <c r="J36" s="78" t="n">
        <v>0</v>
      </c>
      <c r="K36" s="78" t="n">
        <v>0</v>
      </c>
      <c r="L36" s="78" t="n">
        <f aca="false">M36+N36+O36+P36</f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0</v>
      </c>
      <c r="W36" s="78" t="n">
        <v>0</v>
      </c>
      <c r="X36" s="78" t="n">
        <f aca="false">Y36+Z36+AA36</f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  <c r="AD36" s="78" t="n">
        <v>0</v>
      </c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88"/>
      <c r="B37" s="89" t="s">
        <v>63</v>
      </c>
      <c r="C37" s="12" t="s">
        <v>38</v>
      </c>
      <c r="D37" s="69" t="s">
        <v>81</v>
      </c>
      <c r="E37" s="83" t="s">
        <v>82</v>
      </c>
      <c r="F37" s="90" t="s">
        <v>83</v>
      </c>
      <c r="G37" s="91" t="n">
        <f aca="false">SUM(G38:G43)</f>
        <v>2731241.031</v>
      </c>
      <c r="H37" s="91" t="n">
        <f aca="false">SUM(H38:H43)</f>
        <v>2719108.462</v>
      </c>
      <c r="I37" s="91" t="n">
        <f aca="false">SUM(I38:I43)</f>
        <v>0</v>
      </c>
      <c r="J37" s="91" t="n">
        <f aca="false">SUM(J38:J43)</f>
        <v>0</v>
      </c>
      <c r="K37" s="91" t="n">
        <f aca="false">SUM(K38:K43)</f>
        <v>0</v>
      </c>
      <c r="L37" s="91" t="n">
        <f aca="false">SUM(L38:L43)</f>
        <v>0</v>
      </c>
      <c r="M37" s="91" t="n">
        <f aca="false">SUM(M38:M43)</f>
        <v>0</v>
      </c>
      <c r="N37" s="91" t="n">
        <f aca="false">SUM(N38:N43)</f>
        <v>0</v>
      </c>
      <c r="O37" s="91" t="n">
        <f aca="false">SUM(O38:O43)</f>
        <v>0</v>
      </c>
      <c r="P37" s="91" t="n">
        <f aca="false">SUM(P38:P43)</f>
        <v>0</v>
      </c>
      <c r="Q37" s="91" t="n">
        <f aca="false">SUM(Q38:Q43)</f>
        <v>12132.569</v>
      </c>
      <c r="R37" s="91" t="n">
        <f aca="false">SUM(R38:R43)</f>
        <v>0</v>
      </c>
      <c r="S37" s="91" t="n">
        <f aca="false">SUM(S38:S43)</f>
        <v>0</v>
      </c>
      <c r="T37" s="91" t="n">
        <f aca="false">SUM(T38:T43)</f>
        <v>0</v>
      </c>
      <c r="U37" s="91" t="n">
        <f aca="false">SUM(U38:U43)</f>
        <v>0</v>
      </c>
      <c r="V37" s="91" t="n">
        <f aca="false">SUM(V38:V43)</f>
        <v>0</v>
      </c>
      <c r="W37" s="91" t="n">
        <f aca="false">SUM(W38:W43)</f>
        <v>0</v>
      </c>
      <c r="X37" s="91" t="n">
        <f aca="false">SUM(X38:X43)</f>
        <v>0</v>
      </c>
      <c r="Y37" s="91" t="n">
        <f aca="false">SUM(Y38:Y43)</f>
        <v>0</v>
      </c>
      <c r="Z37" s="91" t="n">
        <f aca="false">SUM(Z38:Z43)</f>
        <v>0</v>
      </c>
      <c r="AA37" s="91" t="n">
        <f aca="false">SUM(AA38:AA43)</f>
        <v>0</v>
      </c>
      <c r="AB37" s="91" t="n">
        <f aca="false">SUM(AB38:AB43)</f>
        <v>0</v>
      </c>
      <c r="AC37" s="91" t="n">
        <f aca="false">SUM(AC38:AC43)</f>
        <v>0</v>
      </c>
      <c r="AD37" s="91" t="n">
        <f aca="false">SUM(AD38:AD43)</f>
        <v>0</v>
      </c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95" hidden="false" customHeight="true" outlineLevel="0" collapsed="false">
      <c r="A38" s="84"/>
      <c r="B38" s="85" t="s">
        <v>66</v>
      </c>
      <c r="C38" s="12" t="s">
        <v>38</v>
      </c>
      <c r="D38" s="69"/>
      <c r="E38" s="83" t="s">
        <v>84</v>
      </c>
      <c r="F38" s="71" t="s">
        <v>85</v>
      </c>
      <c r="G38" s="78" t="n">
        <v>2220370.283</v>
      </c>
      <c r="H38" s="78" t="n">
        <v>2220370.283</v>
      </c>
      <c r="I38" s="78" t="n">
        <v>0</v>
      </c>
      <c r="J38" s="78" t="n">
        <v>0</v>
      </c>
      <c r="K38" s="78" t="n">
        <v>0</v>
      </c>
      <c r="L38" s="78" t="n">
        <f aca="false">M38+N38+O38+P38</f>
        <v>0</v>
      </c>
      <c r="M38" s="78" t="n">
        <v>0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0</v>
      </c>
      <c r="U38" s="78" t="n">
        <v>0</v>
      </c>
      <c r="V38" s="78" t="n">
        <v>0</v>
      </c>
      <c r="W38" s="78" t="n">
        <v>0</v>
      </c>
      <c r="X38" s="78" t="n">
        <f aca="false">Y38+Z38+AA38</f>
        <v>0</v>
      </c>
      <c r="Y38" s="78" t="n">
        <v>0</v>
      </c>
      <c r="Z38" s="78" t="n">
        <v>0</v>
      </c>
      <c r="AA38" s="78" t="n">
        <v>0</v>
      </c>
      <c r="AB38" s="78" t="n">
        <v>0</v>
      </c>
      <c r="AC38" s="78" t="n">
        <v>0</v>
      </c>
      <c r="AD38" s="78" t="n">
        <v>0</v>
      </c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95" hidden="false" customHeight="true" outlineLevel="0" collapsed="false">
      <c r="A39" s="84" t="s">
        <v>86</v>
      </c>
      <c r="B39" s="85" t="s">
        <v>87</v>
      </c>
      <c r="C39" s="12" t="s">
        <v>38</v>
      </c>
      <c r="D39" s="69"/>
      <c r="E39" s="83" t="s">
        <v>88</v>
      </c>
      <c r="F39" s="71" t="s">
        <v>89</v>
      </c>
      <c r="G39" s="78" t="n">
        <v>280644.239</v>
      </c>
      <c r="H39" s="78" t="n">
        <v>280644.239</v>
      </c>
      <c r="I39" s="78" t="n">
        <v>0</v>
      </c>
      <c r="J39" s="78" t="n">
        <v>0</v>
      </c>
      <c r="K39" s="78" t="n">
        <v>0</v>
      </c>
      <c r="L39" s="78" t="n">
        <f aca="false">M39+N39+O39+P39</f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8" t="n">
        <v>0</v>
      </c>
      <c r="S39" s="78" t="n">
        <v>0</v>
      </c>
      <c r="T39" s="78" t="n">
        <v>0</v>
      </c>
      <c r="U39" s="78" t="n">
        <v>0</v>
      </c>
      <c r="V39" s="78" t="n">
        <v>0</v>
      </c>
      <c r="W39" s="78" t="n">
        <v>0</v>
      </c>
      <c r="X39" s="78" t="n">
        <f aca="false">Y39+Z39+AA39</f>
        <v>0</v>
      </c>
      <c r="Y39" s="78" t="n">
        <v>0</v>
      </c>
      <c r="Z39" s="78" t="n">
        <v>0</v>
      </c>
      <c r="AA39" s="78" t="n">
        <v>0</v>
      </c>
      <c r="AB39" s="78" t="n">
        <v>0</v>
      </c>
      <c r="AC39" s="78" t="n">
        <v>0</v>
      </c>
      <c r="AD39" s="78" t="n">
        <v>0</v>
      </c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95" hidden="false" customHeight="true" outlineLevel="0" collapsed="false">
      <c r="A40" s="81"/>
      <c r="B40" s="82" t="s">
        <v>90</v>
      </c>
      <c r="C40" s="12" t="s">
        <v>38</v>
      </c>
      <c r="D40" s="69"/>
      <c r="E40" s="83" t="s">
        <v>91</v>
      </c>
      <c r="F40" s="71" t="s">
        <v>92</v>
      </c>
      <c r="G40" s="78" t="n">
        <v>12132.569</v>
      </c>
      <c r="H40" s="78" t="n">
        <v>0</v>
      </c>
      <c r="I40" s="78" t="n">
        <v>0</v>
      </c>
      <c r="J40" s="78" t="n">
        <v>0</v>
      </c>
      <c r="K40" s="78" t="n">
        <v>0</v>
      </c>
      <c r="L40" s="78" t="n">
        <f aca="false">M40+N40+O40+P40</f>
        <v>0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12132.569</v>
      </c>
      <c r="R40" s="78" t="n">
        <v>0</v>
      </c>
      <c r="S40" s="78" t="n">
        <v>0</v>
      </c>
      <c r="T40" s="78" t="n">
        <v>0</v>
      </c>
      <c r="U40" s="78" t="n">
        <v>0</v>
      </c>
      <c r="V40" s="78" t="n">
        <v>0</v>
      </c>
      <c r="W40" s="78" t="n">
        <v>0</v>
      </c>
      <c r="X40" s="78" t="n">
        <f aca="false">Y40+Z40+AA40</f>
        <v>0</v>
      </c>
      <c r="Y40" s="78" t="n">
        <v>0</v>
      </c>
      <c r="Z40" s="78" t="n">
        <v>0</v>
      </c>
      <c r="AA40" s="78" t="n">
        <v>0</v>
      </c>
      <c r="AB40" s="78" t="n">
        <v>0</v>
      </c>
      <c r="AC40" s="78" t="n">
        <v>0</v>
      </c>
      <c r="AD40" s="78" t="n">
        <v>0</v>
      </c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95" hidden="false" customHeight="true" outlineLevel="0" collapsed="false">
      <c r="A41" s="81"/>
      <c r="B41" s="82" t="s">
        <v>90</v>
      </c>
      <c r="C41" s="12" t="s">
        <v>38</v>
      </c>
      <c r="D41" s="69"/>
      <c r="E41" s="83" t="s">
        <v>93</v>
      </c>
      <c r="F41" s="71" t="s">
        <v>94</v>
      </c>
      <c r="G41" s="78" t="n">
        <v>52013.43</v>
      </c>
      <c r="H41" s="78" t="n">
        <v>52013.43</v>
      </c>
      <c r="I41" s="78" t="n">
        <v>0</v>
      </c>
      <c r="J41" s="78" t="n">
        <v>0</v>
      </c>
      <c r="K41" s="78" t="n">
        <v>0</v>
      </c>
      <c r="L41" s="78" t="n">
        <f aca="false">M41+N41+O41+P41</f>
        <v>0</v>
      </c>
      <c r="M41" s="78" t="n">
        <v>0</v>
      </c>
      <c r="N41" s="78" t="n">
        <v>0</v>
      </c>
      <c r="O41" s="78" t="n">
        <v>0</v>
      </c>
      <c r="P41" s="78" t="n">
        <v>0</v>
      </c>
      <c r="Q41" s="78" t="n">
        <v>0</v>
      </c>
      <c r="R41" s="78" t="n">
        <v>0</v>
      </c>
      <c r="S41" s="78" t="n">
        <v>0</v>
      </c>
      <c r="T41" s="78" t="n">
        <v>0</v>
      </c>
      <c r="U41" s="78" t="n">
        <v>0</v>
      </c>
      <c r="V41" s="78" t="n">
        <v>0</v>
      </c>
      <c r="W41" s="78" t="n">
        <v>0</v>
      </c>
      <c r="X41" s="78" t="n">
        <f aca="false">Y41+Z41+AA41</f>
        <v>0</v>
      </c>
      <c r="Y41" s="78" t="n">
        <v>0</v>
      </c>
      <c r="Z41" s="78" t="n">
        <v>0</v>
      </c>
      <c r="AA41" s="78" t="n">
        <v>0</v>
      </c>
      <c r="AB41" s="78" t="n">
        <v>0</v>
      </c>
      <c r="AC41" s="78" t="n">
        <v>0</v>
      </c>
      <c r="AD41" s="78" t="n">
        <v>0</v>
      </c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93" customFormat="true" ht="33" hidden="false" customHeight="true" outlineLevel="0" collapsed="false">
      <c r="A42" s="79"/>
      <c r="B42" s="80"/>
      <c r="C42" s="12"/>
      <c r="D42" s="69"/>
      <c r="E42" s="92" t="s">
        <v>95</v>
      </c>
      <c r="F42" s="71" t="s">
        <v>96</v>
      </c>
      <c r="G42" s="78" t="n">
        <v>26551.516</v>
      </c>
      <c r="H42" s="78" t="n">
        <v>26551.516</v>
      </c>
      <c r="I42" s="78" t="n">
        <v>0</v>
      </c>
      <c r="J42" s="78" t="n">
        <v>0</v>
      </c>
      <c r="K42" s="78" t="n">
        <v>0</v>
      </c>
      <c r="L42" s="78" t="n">
        <f aca="false">M42+N42+O42+P42</f>
        <v>0</v>
      </c>
      <c r="M42" s="78" t="n">
        <v>0</v>
      </c>
      <c r="N42" s="78" t="n">
        <v>0</v>
      </c>
      <c r="O42" s="78" t="n">
        <v>0</v>
      </c>
      <c r="P42" s="78" t="n">
        <v>0</v>
      </c>
      <c r="Q42" s="78" t="n">
        <v>0</v>
      </c>
      <c r="R42" s="78" t="n">
        <v>0</v>
      </c>
      <c r="S42" s="78" t="n">
        <v>0</v>
      </c>
      <c r="T42" s="78" t="n">
        <v>0</v>
      </c>
      <c r="U42" s="78" t="n">
        <v>0</v>
      </c>
      <c r="V42" s="78" t="n">
        <v>0</v>
      </c>
      <c r="W42" s="78" t="n">
        <v>0</v>
      </c>
      <c r="X42" s="78" t="n">
        <f aca="false">Y42+Z42+AA42</f>
        <v>0</v>
      </c>
      <c r="Y42" s="78" t="n">
        <v>0</v>
      </c>
      <c r="Z42" s="78" t="n">
        <v>0</v>
      </c>
      <c r="AA42" s="78" t="n">
        <v>0</v>
      </c>
      <c r="AB42" s="78" t="n">
        <v>0</v>
      </c>
      <c r="AC42" s="78" t="n">
        <v>0</v>
      </c>
      <c r="AD42" s="78" t="n">
        <v>0</v>
      </c>
    </row>
    <row r="43" s="93" customFormat="true" ht="15" hidden="false" customHeight="true" outlineLevel="0" collapsed="false">
      <c r="A43" s="88"/>
      <c r="B43" s="89"/>
      <c r="C43" s="12"/>
      <c r="D43" s="69"/>
      <c r="E43" s="83" t="s">
        <v>97</v>
      </c>
      <c r="F43" s="71" t="s">
        <v>98</v>
      </c>
      <c r="G43" s="78" t="n">
        <v>139528.994</v>
      </c>
      <c r="H43" s="78" t="n">
        <v>139528.994</v>
      </c>
      <c r="I43" s="78" t="n">
        <v>0</v>
      </c>
      <c r="J43" s="78" t="n">
        <v>0</v>
      </c>
      <c r="K43" s="78" t="n">
        <v>0</v>
      </c>
      <c r="L43" s="78" t="n">
        <f aca="false">M43+N43+O43+P43</f>
        <v>0</v>
      </c>
      <c r="M43" s="78" t="n">
        <v>0</v>
      </c>
      <c r="N43" s="78" t="n">
        <v>0</v>
      </c>
      <c r="O43" s="78" t="n">
        <v>0</v>
      </c>
      <c r="P43" s="78" t="n">
        <v>0</v>
      </c>
      <c r="Q43" s="78" t="n">
        <v>0</v>
      </c>
      <c r="R43" s="78" t="n">
        <v>0</v>
      </c>
      <c r="S43" s="78" t="n">
        <v>0</v>
      </c>
      <c r="T43" s="78" t="n">
        <v>0</v>
      </c>
      <c r="U43" s="78" t="n">
        <v>0</v>
      </c>
      <c r="V43" s="78" t="n">
        <v>0</v>
      </c>
      <c r="W43" s="78" t="n">
        <v>0</v>
      </c>
      <c r="X43" s="78" t="n">
        <f aca="false">Y43+Z43+AA43</f>
        <v>0</v>
      </c>
      <c r="Y43" s="78" t="n">
        <v>0</v>
      </c>
      <c r="Z43" s="78" t="n">
        <v>0</v>
      </c>
      <c r="AA43" s="78" t="n">
        <v>0</v>
      </c>
      <c r="AB43" s="78" t="n">
        <v>0</v>
      </c>
      <c r="AC43" s="78" t="n">
        <v>0</v>
      </c>
      <c r="AD43" s="78" t="n">
        <v>0</v>
      </c>
    </row>
    <row r="44" customFormat="false" ht="15.95" hidden="false" customHeight="true" outlineLevel="0" collapsed="false">
      <c r="A44" s="79"/>
      <c r="B44" s="80" t="s">
        <v>99</v>
      </c>
      <c r="C44" s="12" t="s">
        <v>38</v>
      </c>
      <c r="D44" s="69" t="s">
        <v>100</v>
      </c>
      <c r="E44" s="83" t="s">
        <v>101</v>
      </c>
      <c r="F44" s="71" t="s">
        <v>102</v>
      </c>
      <c r="G44" s="91" t="n">
        <f aca="false">SUM(G45:G46)</f>
        <v>7740015.205</v>
      </c>
      <c r="H44" s="91" t="n">
        <f aca="false">SUM(H45:H46)</f>
        <v>7740015.205</v>
      </c>
      <c r="I44" s="91" t="n">
        <f aca="false">SUM(I45:I46)</f>
        <v>0</v>
      </c>
      <c r="J44" s="91" t="n">
        <f aca="false">SUM(J45:J46)</f>
        <v>0</v>
      </c>
      <c r="K44" s="91" t="n">
        <f aca="false">SUM(K45:K46)</f>
        <v>0</v>
      </c>
      <c r="L44" s="91" t="n">
        <f aca="false">SUM(L45:L46)</f>
        <v>0</v>
      </c>
      <c r="M44" s="91" t="n">
        <f aca="false">SUM(M45:M46)</f>
        <v>0</v>
      </c>
      <c r="N44" s="91" t="n">
        <f aca="false">SUM(N45:N46)</f>
        <v>0</v>
      </c>
      <c r="O44" s="91" t="n">
        <f aca="false">SUM(O45:O46)</f>
        <v>0</v>
      </c>
      <c r="P44" s="91" t="n">
        <f aca="false">SUM(P45:P46)</f>
        <v>0</v>
      </c>
      <c r="Q44" s="91" t="n">
        <f aca="false">SUM(Q45:Q46)</f>
        <v>0</v>
      </c>
      <c r="R44" s="91" t="n">
        <f aca="false">SUM(R45:R46)</f>
        <v>0</v>
      </c>
      <c r="S44" s="91" t="n">
        <f aca="false">SUM(S45:S46)</f>
        <v>0</v>
      </c>
      <c r="T44" s="91" t="n">
        <f aca="false">SUM(T45:T46)</f>
        <v>0</v>
      </c>
      <c r="U44" s="91" t="n">
        <f aca="false">SUM(U45:U46)</f>
        <v>0</v>
      </c>
      <c r="V44" s="91" t="n">
        <f aca="false">SUM(V45:V46)</f>
        <v>0</v>
      </c>
      <c r="W44" s="91" t="n">
        <f aca="false">SUM(W45:W46)</f>
        <v>0</v>
      </c>
      <c r="X44" s="91" t="n">
        <f aca="false">SUM(X45:X46)</f>
        <v>0</v>
      </c>
      <c r="Y44" s="91" t="n">
        <f aca="false">SUM(Y45:Y46)</f>
        <v>0</v>
      </c>
      <c r="Z44" s="91" t="n">
        <f aca="false">SUM(Z45:Z46)</f>
        <v>0</v>
      </c>
      <c r="AA44" s="91" t="n">
        <f aca="false">SUM(AA45:AA46)</f>
        <v>0</v>
      </c>
      <c r="AB44" s="91" t="n">
        <f aca="false">SUM(AB45:AB46)</f>
        <v>0</v>
      </c>
      <c r="AC44" s="91" t="n">
        <f aca="false">SUM(AC45:AC46)</f>
        <v>0</v>
      </c>
      <c r="AD44" s="91" t="n">
        <f aca="false">SUM(AD45:AD46)</f>
        <v>0</v>
      </c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95" hidden="false" customHeight="true" outlineLevel="0" collapsed="false">
      <c r="A45" s="81"/>
      <c r="B45" s="82" t="s">
        <v>103</v>
      </c>
      <c r="C45" s="12" t="s">
        <v>38</v>
      </c>
      <c r="D45" s="69"/>
      <c r="E45" s="83" t="s">
        <v>104</v>
      </c>
      <c r="F45" s="71" t="s">
        <v>105</v>
      </c>
      <c r="G45" s="78" t="n">
        <v>4364076.445</v>
      </c>
      <c r="H45" s="78" t="n">
        <v>4364076.445</v>
      </c>
      <c r="I45" s="78" t="n">
        <v>0</v>
      </c>
      <c r="J45" s="78" t="n">
        <v>0</v>
      </c>
      <c r="K45" s="78" t="n">
        <v>0</v>
      </c>
      <c r="L45" s="78" t="n">
        <f aca="false">M45+N45+O45+P45</f>
        <v>0</v>
      </c>
      <c r="M45" s="78" t="n">
        <v>0</v>
      </c>
      <c r="N45" s="78" t="n">
        <v>0</v>
      </c>
      <c r="O45" s="78" t="n">
        <v>0</v>
      </c>
      <c r="P45" s="78" t="n">
        <v>0</v>
      </c>
      <c r="Q45" s="78" t="n">
        <v>0</v>
      </c>
      <c r="R45" s="78" t="n">
        <v>0</v>
      </c>
      <c r="S45" s="78" t="n">
        <v>0</v>
      </c>
      <c r="T45" s="78" t="n">
        <v>0</v>
      </c>
      <c r="U45" s="78" t="n">
        <v>0</v>
      </c>
      <c r="V45" s="78" t="n">
        <v>0</v>
      </c>
      <c r="W45" s="78" t="n">
        <v>0</v>
      </c>
      <c r="X45" s="78" t="n">
        <f aca="false">Y45+Z45+AA45</f>
        <v>0</v>
      </c>
      <c r="Y45" s="78" t="n">
        <v>0</v>
      </c>
      <c r="Z45" s="78" t="n">
        <v>0</v>
      </c>
      <c r="AA45" s="78" t="n">
        <v>0</v>
      </c>
      <c r="AB45" s="78" t="n">
        <v>0</v>
      </c>
      <c r="AC45" s="78" t="n">
        <v>0</v>
      </c>
      <c r="AD45" s="78" t="n">
        <v>0</v>
      </c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95" hidden="false" customHeight="true" outlineLevel="0" collapsed="false">
      <c r="A46" s="81"/>
      <c r="B46" s="82" t="s">
        <v>106</v>
      </c>
      <c r="C46" s="12" t="s">
        <v>38</v>
      </c>
      <c r="D46" s="69"/>
      <c r="E46" s="83" t="s">
        <v>107</v>
      </c>
      <c r="F46" s="71" t="s">
        <v>108</v>
      </c>
      <c r="G46" s="78" t="n">
        <v>3375938.76</v>
      </c>
      <c r="H46" s="78" t="n">
        <v>3375938.76</v>
      </c>
      <c r="I46" s="78" t="n">
        <v>0</v>
      </c>
      <c r="J46" s="78" t="n">
        <v>0</v>
      </c>
      <c r="K46" s="78" t="n">
        <v>0</v>
      </c>
      <c r="L46" s="78" t="n">
        <f aca="false">M46+N46+O46+P46</f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0</v>
      </c>
      <c r="U46" s="78" t="n">
        <v>0</v>
      </c>
      <c r="V46" s="78" t="n">
        <v>0</v>
      </c>
      <c r="W46" s="78" t="n">
        <v>0</v>
      </c>
      <c r="X46" s="78" t="n">
        <f aca="false">Y46+Z46+AA46</f>
        <v>0</v>
      </c>
      <c r="Y46" s="78" t="n">
        <v>0</v>
      </c>
      <c r="Z46" s="78" t="n">
        <v>0</v>
      </c>
      <c r="AA46" s="78" t="n">
        <v>0</v>
      </c>
      <c r="AB46" s="78" t="n">
        <v>0</v>
      </c>
      <c r="AC46" s="78" t="n">
        <v>0</v>
      </c>
      <c r="AD46" s="78" t="n">
        <v>0</v>
      </c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95" hidden="false" customHeight="true" outlineLevel="0" collapsed="false">
      <c r="A47" s="79" t="s">
        <v>100</v>
      </c>
      <c r="B47" s="80" t="s">
        <v>109</v>
      </c>
      <c r="C47" s="12" t="s">
        <v>38</v>
      </c>
      <c r="D47" s="69" t="s">
        <v>110</v>
      </c>
      <c r="E47" s="83" t="s">
        <v>111</v>
      </c>
      <c r="F47" s="71" t="s">
        <v>112</v>
      </c>
      <c r="G47" s="78" t="n">
        <f aca="false">SUM(G48:G49)</f>
        <v>4524997.424</v>
      </c>
      <c r="H47" s="78" t="n">
        <f aca="false">SUM(H48:H49)</f>
        <v>4524997.424</v>
      </c>
      <c r="I47" s="78" t="n">
        <f aca="false">SUM(I48:I49)</f>
        <v>0</v>
      </c>
      <c r="J47" s="78" t="n">
        <f aca="false">SUM(J48:J49)</f>
        <v>0</v>
      </c>
      <c r="K47" s="78" t="n">
        <f aca="false">SUM(K48:K49)</f>
        <v>0</v>
      </c>
      <c r="L47" s="78" t="n">
        <f aca="false">SUM(L48:L49)</f>
        <v>0</v>
      </c>
      <c r="M47" s="78" t="n">
        <f aca="false">SUM(M48:M49)</f>
        <v>0</v>
      </c>
      <c r="N47" s="78" t="n">
        <f aca="false">SUM(N48:N49)</f>
        <v>0</v>
      </c>
      <c r="O47" s="78" t="n">
        <f aca="false">SUM(O48:O49)</f>
        <v>0</v>
      </c>
      <c r="P47" s="78" t="n">
        <f aca="false">SUM(P48:P49)</f>
        <v>0</v>
      </c>
      <c r="Q47" s="78" t="n">
        <f aca="false">SUM(Q48:Q49)</f>
        <v>0</v>
      </c>
      <c r="R47" s="78" t="n">
        <f aca="false">SUM(R48:R49)</f>
        <v>0</v>
      </c>
      <c r="S47" s="78" t="n">
        <f aca="false">SUM(S48:S49)</f>
        <v>0</v>
      </c>
      <c r="T47" s="78" t="n">
        <f aca="false">SUM(T48:T49)</f>
        <v>0</v>
      </c>
      <c r="U47" s="78" t="n">
        <f aca="false">SUM(U48:U49)</f>
        <v>0</v>
      </c>
      <c r="V47" s="78" t="n">
        <f aca="false">SUM(V48:V49)</f>
        <v>0</v>
      </c>
      <c r="W47" s="78" t="n">
        <f aca="false">SUM(W48:W49)</f>
        <v>0</v>
      </c>
      <c r="X47" s="78" t="n">
        <f aca="false">SUM(X48:X49)</f>
        <v>0</v>
      </c>
      <c r="Y47" s="78" t="n">
        <f aca="false">SUM(Y48:Y49)</f>
        <v>0</v>
      </c>
      <c r="Z47" s="78" t="n">
        <f aca="false">SUM(Z48:Z49)</f>
        <v>0</v>
      </c>
      <c r="AA47" s="78" t="n">
        <f aca="false">SUM(AA48:AA49)</f>
        <v>0</v>
      </c>
      <c r="AB47" s="78" t="n">
        <f aca="false">SUM(AB48:AB49)</f>
        <v>0</v>
      </c>
      <c r="AC47" s="78" t="n">
        <f aca="false">SUM(AC48:AC49)</f>
        <v>0</v>
      </c>
      <c r="AD47" s="78" t="n">
        <f aca="false">SUM(AD48:AD49)</f>
        <v>0</v>
      </c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95" hidden="false" customHeight="true" outlineLevel="0" collapsed="false">
      <c r="A48" s="81" t="s">
        <v>110</v>
      </c>
      <c r="B48" s="82" t="s">
        <v>113</v>
      </c>
      <c r="C48" s="12" t="s">
        <v>38</v>
      </c>
      <c r="D48" s="69"/>
      <c r="E48" s="83" t="s">
        <v>114</v>
      </c>
      <c r="F48" s="71" t="s">
        <v>115</v>
      </c>
      <c r="G48" s="78" t="n">
        <v>4503465.796</v>
      </c>
      <c r="H48" s="78" t="n">
        <v>4503465.796</v>
      </c>
      <c r="I48" s="78" t="n">
        <v>0</v>
      </c>
      <c r="J48" s="78" t="n">
        <v>0</v>
      </c>
      <c r="K48" s="78" t="n">
        <v>0</v>
      </c>
      <c r="L48" s="78" t="n">
        <f aca="false">M48+N48+O48+P48</f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0</v>
      </c>
      <c r="W48" s="78" t="n">
        <v>0</v>
      </c>
      <c r="X48" s="78" t="n">
        <f aca="false">Y48+Z48+AA48</f>
        <v>0</v>
      </c>
      <c r="Y48" s="78" t="n">
        <v>0</v>
      </c>
      <c r="Z48" s="78" t="n">
        <v>0</v>
      </c>
      <c r="AA48" s="78" t="n">
        <v>0</v>
      </c>
      <c r="AB48" s="78" t="n">
        <v>0</v>
      </c>
      <c r="AC48" s="78" t="n">
        <v>0</v>
      </c>
      <c r="AD48" s="78" t="n">
        <v>0</v>
      </c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95" hidden="false" customHeight="true" outlineLevel="0" collapsed="false">
      <c r="A49" s="81"/>
      <c r="B49" s="82" t="s">
        <v>116</v>
      </c>
      <c r="C49" s="12" t="s">
        <v>38</v>
      </c>
      <c r="D49" s="69"/>
      <c r="E49" s="83" t="s">
        <v>117</v>
      </c>
      <c r="F49" s="71" t="s">
        <v>118</v>
      </c>
      <c r="G49" s="78" t="n">
        <v>21531.628</v>
      </c>
      <c r="H49" s="78" t="n">
        <v>21531.628</v>
      </c>
      <c r="I49" s="78" t="n">
        <v>0</v>
      </c>
      <c r="J49" s="78" t="n">
        <v>0</v>
      </c>
      <c r="K49" s="78" t="n">
        <v>0</v>
      </c>
      <c r="L49" s="78" t="n">
        <f aca="false">M49+N49+O49+P49</f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78" t="n">
        <v>0</v>
      </c>
      <c r="S49" s="78" t="n">
        <v>0</v>
      </c>
      <c r="T49" s="78" t="n">
        <v>0</v>
      </c>
      <c r="U49" s="78" t="n">
        <v>0</v>
      </c>
      <c r="V49" s="78" t="n">
        <v>0</v>
      </c>
      <c r="W49" s="78" t="n">
        <v>0</v>
      </c>
      <c r="X49" s="78" t="n">
        <f aca="false">Y49+Z49+AA49</f>
        <v>0</v>
      </c>
      <c r="Y49" s="78" t="n">
        <v>0</v>
      </c>
      <c r="Z49" s="78" t="n">
        <v>0</v>
      </c>
      <c r="AA49" s="78" t="n">
        <v>0</v>
      </c>
      <c r="AB49" s="78" t="n">
        <v>0</v>
      </c>
      <c r="AC49" s="78" t="n">
        <v>0</v>
      </c>
      <c r="AD49" s="78" t="n">
        <v>0</v>
      </c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95" hidden="false" customHeight="true" outlineLevel="0" collapsed="false">
      <c r="A50" s="79"/>
      <c r="B50" s="80" t="s">
        <v>119</v>
      </c>
      <c r="C50" s="12" t="s">
        <v>38</v>
      </c>
      <c r="D50" s="69" t="s">
        <v>120</v>
      </c>
      <c r="E50" s="83" t="s">
        <v>121</v>
      </c>
      <c r="F50" s="71" t="s">
        <v>122</v>
      </c>
      <c r="G50" s="78" t="n">
        <v>158968.469</v>
      </c>
      <c r="H50" s="78" t="n">
        <v>158968.469</v>
      </c>
      <c r="I50" s="78" t="n">
        <v>0</v>
      </c>
      <c r="J50" s="78" t="n">
        <v>0</v>
      </c>
      <c r="K50" s="78" t="n">
        <v>0</v>
      </c>
      <c r="L50" s="78" t="n">
        <f aca="false">M50+N50+O50+P50</f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78" t="n">
        <v>0</v>
      </c>
      <c r="S50" s="78" t="n">
        <v>0</v>
      </c>
      <c r="T50" s="78" t="n">
        <v>0</v>
      </c>
      <c r="U50" s="78" t="n">
        <v>0</v>
      </c>
      <c r="V50" s="78" t="n">
        <v>0</v>
      </c>
      <c r="W50" s="78" t="n">
        <v>0</v>
      </c>
      <c r="X50" s="78" t="n">
        <f aca="false">Y50+Z50+AA50</f>
        <v>0</v>
      </c>
      <c r="Y50" s="78" t="n">
        <v>0</v>
      </c>
      <c r="Z50" s="78" t="n">
        <v>0</v>
      </c>
      <c r="AA50" s="78" t="n">
        <v>0</v>
      </c>
      <c r="AB50" s="78" t="n">
        <v>0</v>
      </c>
      <c r="AC50" s="78" t="n">
        <v>0</v>
      </c>
      <c r="AD50" s="78" t="n">
        <v>0</v>
      </c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95" hidden="false" customHeight="true" outlineLevel="0" collapsed="false">
      <c r="A51" s="79" t="s">
        <v>123</v>
      </c>
      <c r="B51" s="80" t="s">
        <v>124</v>
      </c>
      <c r="C51" s="12" t="s">
        <v>38</v>
      </c>
      <c r="D51" s="69" t="s">
        <v>123</v>
      </c>
      <c r="E51" s="83" t="s">
        <v>125</v>
      </c>
      <c r="F51" s="71"/>
      <c r="G51" s="91" t="n">
        <f aca="false">SUM(G52,G57)</f>
        <v>6947107.145</v>
      </c>
      <c r="H51" s="91" t="n">
        <f aca="false">SUM(H52,H57)</f>
        <v>0</v>
      </c>
      <c r="I51" s="91" t="n">
        <f aca="false">SUM(I52,I57)</f>
        <v>0</v>
      </c>
      <c r="J51" s="91" t="n">
        <f aca="false">SUM(J52,J57)</f>
        <v>0</v>
      </c>
      <c r="K51" s="91" t="n">
        <f aca="false">SUM(K52,K57)</f>
        <v>0</v>
      </c>
      <c r="L51" s="91" t="n">
        <f aca="false">SUM(L52,L57)</f>
        <v>6947107.145</v>
      </c>
      <c r="M51" s="91" t="n">
        <f aca="false">SUM(M52,M57)</f>
        <v>4798107.454</v>
      </c>
      <c r="N51" s="91" t="n">
        <f aca="false">SUM(N52,N57)</f>
        <v>98.629</v>
      </c>
      <c r="O51" s="91" t="n">
        <f aca="false">SUM(O52,O57)</f>
        <v>2110508.646</v>
      </c>
      <c r="P51" s="91" t="n">
        <f aca="false">SUM(P52,P57)</f>
        <v>38392.416</v>
      </c>
      <c r="Q51" s="91" t="n">
        <f aca="false">SUM(Q52,Q57)</f>
        <v>0</v>
      </c>
      <c r="R51" s="91" t="n">
        <f aca="false">SUM(R52,R57)</f>
        <v>0</v>
      </c>
      <c r="S51" s="91" t="n">
        <f aca="false">SUM(S52,S57)</f>
        <v>0</v>
      </c>
      <c r="T51" s="91" t="n">
        <f aca="false">SUM(T52,T57)</f>
        <v>0</v>
      </c>
      <c r="U51" s="91" t="n">
        <f aca="false">SUM(U52,U57)</f>
        <v>0</v>
      </c>
      <c r="V51" s="91" t="n">
        <f aca="false">SUM(V52,V57)</f>
        <v>0</v>
      </c>
      <c r="W51" s="91" t="n">
        <f aca="false">SUM(W52,W57)</f>
        <v>0</v>
      </c>
      <c r="X51" s="91" t="n">
        <f aca="false">SUM(X52,X57)</f>
        <v>0</v>
      </c>
      <c r="Y51" s="91" t="n">
        <f aca="false">SUM(Y52,Y57)</f>
        <v>0</v>
      </c>
      <c r="Z51" s="91" t="n">
        <f aca="false">SUM(Z52,Z57)</f>
        <v>0</v>
      </c>
      <c r="AA51" s="91" t="n">
        <f aca="false">SUM(AA52,AA57)</f>
        <v>0</v>
      </c>
      <c r="AB51" s="91" t="n">
        <f aca="false">SUM(AB52,AB57)</f>
        <v>0</v>
      </c>
      <c r="AC51" s="91" t="n">
        <f aca="false">SUM(AC52,AC57)</f>
        <v>0</v>
      </c>
      <c r="AD51" s="91" t="n">
        <f aca="false">SUM(AD52,AD57)</f>
        <v>0</v>
      </c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95" hidden="false" customHeight="true" outlineLevel="0" collapsed="false">
      <c r="A52" s="81"/>
      <c r="B52" s="82" t="s">
        <v>126</v>
      </c>
      <c r="C52" s="12" t="s">
        <v>38</v>
      </c>
      <c r="D52" s="69" t="s">
        <v>127</v>
      </c>
      <c r="E52" s="83" t="s">
        <v>128</v>
      </c>
      <c r="F52" s="71" t="s">
        <v>129</v>
      </c>
      <c r="G52" s="91" t="n">
        <f aca="false">SUM(G53:G56)</f>
        <v>4836598.499</v>
      </c>
      <c r="H52" s="91" t="n">
        <f aca="false">SUM(H53:H56)</f>
        <v>0</v>
      </c>
      <c r="I52" s="91" t="n">
        <f aca="false">SUM(I53:I56)</f>
        <v>0</v>
      </c>
      <c r="J52" s="91" t="n">
        <f aca="false">SUM(J53:J56)</f>
        <v>0</v>
      </c>
      <c r="K52" s="91" t="n">
        <f aca="false">SUM(K53:K56)</f>
        <v>0</v>
      </c>
      <c r="L52" s="91" t="n">
        <f aca="false">SUM(L53:L56)</f>
        <v>4836598.499</v>
      </c>
      <c r="M52" s="91" t="n">
        <f aca="false">SUM(M53:M56)</f>
        <v>4798107.454</v>
      </c>
      <c r="N52" s="91" t="n">
        <f aca="false">SUM(N53:N56)</f>
        <v>98.629</v>
      </c>
      <c r="O52" s="91" t="n">
        <f aca="false">SUM(O53:O56)</f>
        <v>0</v>
      </c>
      <c r="P52" s="91" t="n">
        <f aca="false">SUM(P53:P56)</f>
        <v>38392.416</v>
      </c>
      <c r="Q52" s="91" t="n">
        <f aca="false">SUM(Q53:Q56)</f>
        <v>0</v>
      </c>
      <c r="R52" s="91" t="n">
        <f aca="false">SUM(R53:R56)</f>
        <v>0</v>
      </c>
      <c r="S52" s="91" t="n">
        <f aca="false">SUM(S53:S56)</f>
        <v>0</v>
      </c>
      <c r="T52" s="91" t="n">
        <f aca="false">SUM(T53:T56)</f>
        <v>0</v>
      </c>
      <c r="U52" s="91" t="n">
        <f aca="false">SUM(U53:U56)</f>
        <v>0</v>
      </c>
      <c r="V52" s="91" t="n">
        <f aca="false">SUM(V53:V56)</f>
        <v>0</v>
      </c>
      <c r="W52" s="91" t="n">
        <f aca="false">SUM(W53:W56)</f>
        <v>0</v>
      </c>
      <c r="X52" s="91" t="n">
        <f aca="false">SUM(X53:X56)</f>
        <v>0</v>
      </c>
      <c r="Y52" s="91" t="n">
        <f aca="false">SUM(Y53:Y56)</f>
        <v>0</v>
      </c>
      <c r="Z52" s="91" t="n">
        <f aca="false">SUM(Z53:Z56)</f>
        <v>0</v>
      </c>
      <c r="AA52" s="91" t="n">
        <f aca="false">SUM(AA53:AA56)</f>
        <v>0</v>
      </c>
      <c r="AB52" s="91" t="n">
        <f aca="false">SUM(AB53:AB56)</f>
        <v>0</v>
      </c>
      <c r="AC52" s="91" t="n">
        <f aca="false">SUM(AC53:AC56)</f>
        <v>0</v>
      </c>
      <c r="AD52" s="91" t="n">
        <f aca="false">SUM(AD53:AD56)</f>
        <v>0</v>
      </c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95" hidden="false" customHeight="true" outlineLevel="0" collapsed="false">
      <c r="A53" s="81"/>
      <c r="B53" s="82" t="s">
        <v>130</v>
      </c>
      <c r="C53" s="12" t="s">
        <v>38</v>
      </c>
      <c r="D53" s="69"/>
      <c r="E53" s="83" t="s">
        <v>131</v>
      </c>
      <c r="F53" s="71" t="s">
        <v>132</v>
      </c>
      <c r="G53" s="78" t="n">
        <v>2997883.609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f aca="false">M53+N53+O53+P53</f>
        <v>2997883.609</v>
      </c>
      <c r="M53" s="78" t="n">
        <v>2959491.193</v>
      </c>
      <c r="N53" s="78" t="n">
        <v>0</v>
      </c>
      <c r="O53" s="78" t="n">
        <v>0</v>
      </c>
      <c r="P53" s="78" t="n">
        <v>38392.416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0</v>
      </c>
      <c r="W53" s="78" t="n">
        <v>0</v>
      </c>
      <c r="X53" s="78" t="n">
        <f aca="false">Y53+Z53+AA53</f>
        <v>0</v>
      </c>
      <c r="Y53" s="78" t="n">
        <v>0</v>
      </c>
      <c r="Z53" s="78" t="n">
        <v>0</v>
      </c>
      <c r="AA53" s="78" t="n">
        <v>0</v>
      </c>
      <c r="AB53" s="78" t="n">
        <v>0</v>
      </c>
      <c r="AC53" s="78" t="n">
        <v>0</v>
      </c>
      <c r="AD53" s="78" t="n">
        <v>0</v>
      </c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95" hidden="false" customHeight="true" outlineLevel="0" collapsed="false">
      <c r="A54" s="81"/>
      <c r="B54" s="82" t="s">
        <v>133</v>
      </c>
      <c r="C54" s="12" t="s">
        <v>38</v>
      </c>
      <c r="D54" s="69"/>
      <c r="E54" s="83" t="s">
        <v>134</v>
      </c>
      <c r="F54" s="71" t="s">
        <v>135</v>
      </c>
      <c r="G54" s="78" t="n">
        <v>1620487.5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f aca="false">M54+N54+O54+P54</f>
        <v>1620487.5</v>
      </c>
      <c r="M54" s="78" t="n">
        <v>1620487.5</v>
      </c>
      <c r="N54" s="78" t="n">
        <v>0</v>
      </c>
      <c r="O54" s="78" t="n">
        <v>0</v>
      </c>
      <c r="P54" s="78" t="n">
        <v>0</v>
      </c>
      <c r="Q54" s="78" t="n">
        <v>0</v>
      </c>
      <c r="R54" s="78" t="n">
        <v>0</v>
      </c>
      <c r="S54" s="78" t="n">
        <v>0</v>
      </c>
      <c r="T54" s="78" t="n">
        <v>0</v>
      </c>
      <c r="U54" s="78" t="n">
        <v>0</v>
      </c>
      <c r="V54" s="78" t="n">
        <v>0</v>
      </c>
      <c r="W54" s="78" t="n">
        <v>0</v>
      </c>
      <c r="X54" s="78" t="n">
        <f aca="false">Y54+Z54+AA54</f>
        <v>0</v>
      </c>
      <c r="Y54" s="78" t="n">
        <v>0</v>
      </c>
      <c r="Z54" s="78" t="n">
        <v>0</v>
      </c>
      <c r="AA54" s="78" t="n">
        <v>0</v>
      </c>
      <c r="AB54" s="78" t="n">
        <v>0</v>
      </c>
      <c r="AC54" s="78" t="n">
        <v>0</v>
      </c>
      <c r="AD54" s="78" t="n">
        <v>0</v>
      </c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95" hidden="false" customHeight="true" outlineLevel="0" collapsed="false">
      <c r="A55" s="81" t="s">
        <v>136</v>
      </c>
      <c r="B55" s="82" t="s">
        <v>137</v>
      </c>
      <c r="C55" s="12" t="s">
        <v>38</v>
      </c>
      <c r="D55" s="69"/>
      <c r="E55" s="83" t="s">
        <v>138</v>
      </c>
      <c r="F55" s="71" t="s">
        <v>139</v>
      </c>
      <c r="G55" s="78" t="n">
        <v>218128.761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f aca="false">M55+N55+O55+P55</f>
        <v>218128.761</v>
      </c>
      <c r="M55" s="78" t="n">
        <v>218128.761</v>
      </c>
      <c r="N55" s="78" t="n">
        <v>0</v>
      </c>
      <c r="O55" s="78" t="n">
        <v>0</v>
      </c>
      <c r="P55" s="78" t="n">
        <v>0</v>
      </c>
      <c r="Q55" s="78" t="n">
        <v>0</v>
      </c>
      <c r="R55" s="78" t="n">
        <v>0</v>
      </c>
      <c r="S55" s="78" t="n">
        <v>0</v>
      </c>
      <c r="T55" s="78" t="n">
        <v>0</v>
      </c>
      <c r="U55" s="78" t="n">
        <v>0</v>
      </c>
      <c r="V55" s="78" t="n">
        <v>0</v>
      </c>
      <c r="W55" s="78" t="n">
        <v>0</v>
      </c>
      <c r="X55" s="78" t="n">
        <f aca="false">Y55+Z55+AA55</f>
        <v>0</v>
      </c>
      <c r="Y55" s="78" t="n">
        <v>0</v>
      </c>
      <c r="Z55" s="78" t="n">
        <v>0</v>
      </c>
      <c r="AA55" s="78" t="n">
        <v>0</v>
      </c>
      <c r="AB55" s="78" t="n">
        <v>0</v>
      </c>
      <c r="AC55" s="78" t="n">
        <v>0</v>
      </c>
      <c r="AD55" s="78" t="n">
        <v>0</v>
      </c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93" customFormat="true" ht="15.95" hidden="false" customHeight="true" outlineLevel="0" collapsed="false">
      <c r="A56" s="79" t="s">
        <v>140</v>
      </c>
      <c r="B56" s="80" t="s">
        <v>141</v>
      </c>
      <c r="C56" s="12" t="s">
        <v>38</v>
      </c>
      <c r="D56" s="69"/>
      <c r="E56" s="83" t="s">
        <v>142</v>
      </c>
      <c r="F56" s="71" t="s">
        <v>143</v>
      </c>
      <c r="G56" s="78" t="n">
        <v>98.629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f aca="false">M56+N56+O56+P56</f>
        <v>98.629</v>
      </c>
      <c r="M56" s="78" t="n">
        <v>0</v>
      </c>
      <c r="N56" s="78" t="n">
        <v>98.629</v>
      </c>
      <c r="O56" s="78" t="n">
        <v>0</v>
      </c>
      <c r="P56" s="78" t="n">
        <v>0</v>
      </c>
      <c r="Q56" s="78" t="n">
        <v>0</v>
      </c>
      <c r="R56" s="78" t="n">
        <v>0</v>
      </c>
      <c r="S56" s="78" t="n">
        <v>0</v>
      </c>
      <c r="T56" s="78" t="n">
        <v>0</v>
      </c>
      <c r="U56" s="78" t="n">
        <v>0</v>
      </c>
      <c r="V56" s="78" t="n">
        <v>0</v>
      </c>
      <c r="W56" s="78" t="n">
        <v>0</v>
      </c>
      <c r="X56" s="78" t="n">
        <f aca="false">Y56+Z56+AA56</f>
        <v>0</v>
      </c>
      <c r="Y56" s="78" t="n">
        <v>0</v>
      </c>
      <c r="Z56" s="78" t="n">
        <v>0</v>
      </c>
      <c r="AA56" s="78" t="n">
        <v>0</v>
      </c>
      <c r="AB56" s="78" t="n">
        <v>0</v>
      </c>
      <c r="AC56" s="78" t="n">
        <v>0</v>
      </c>
      <c r="AD56" s="78" t="n">
        <v>0</v>
      </c>
    </row>
    <row r="57" customFormat="false" ht="15.95" hidden="false" customHeight="true" outlineLevel="0" collapsed="false">
      <c r="A57" s="81"/>
      <c r="B57" s="82" t="s">
        <v>144</v>
      </c>
      <c r="C57" s="12" t="s">
        <v>38</v>
      </c>
      <c r="D57" s="69" t="s">
        <v>145</v>
      </c>
      <c r="E57" s="83" t="s">
        <v>146</v>
      </c>
      <c r="F57" s="71" t="s">
        <v>147</v>
      </c>
      <c r="G57" s="91" t="n">
        <f aca="false">SUM(G58:G61)</f>
        <v>2110508.646</v>
      </c>
      <c r="H57" s="91" t="n">
        <f aca="false">SUM(H58:H61)</f>
        <v>0</v>
      </c>
      <c r="I57" s="91" t="n">
        <f aca="false">SUM(I58:I61)</f>
        <v>0</v>
      </c>
      <c r="J57" s="91" t="n">
        <f aca="false">SUM(J58:J61)</f>
        <v>0</v>
      </c>
      <c r="K57" s="91" t="n">
        <f aca="false">SUM(K58:K61)</f>
        <v>0</v>
      </c>
      <c r="L57" s="91" t="n">
        <f aca="false">SUM(L58:L61)</f>
        <v>2110508.646</v>
      </c>
      <c r="M57" s="91" t="n">
        <f aca="false">SUM(M58:M61)</f>
        <v>0</v>
      </c>
      <c r="N57" s="91" t="n">
        <f aca="false">SUM(N58:N61)</f>
        <v>0</v>
      </c>
      <c r="O57" s="91" t="n">
        <f aca="false">SUM(O58:O61)</f>
        <v>2110508.646</v>
      </c>
      <c r="P57" s="91" t="n">
        <f aca="false">SUM(P58:P61)</f>
        <v>0</v>
      </c>
      <c r="Q57" s="91" t="n">
        <f aca="false">SUM(Q58:Q61)</f>
        <v>0</v>
      </c>
      <c r="R57" s="91" t="n">
        <f aca="false">SUM(R58:R61)</f>
        <v>0</v>
      </c>
      <c r="S57" s="91" t="n">
        <f aca="false">SUM(S58:S61)</f>
        <v>0</v>
      </c>
      <c r="T57" s="91" t="n">
        <f aca="false">SUM(T58:T61)</f>
        <v>0</v>
      </c>
      <c r="U57" s="91" t="n">
        <f aca="false">SUM(U58:U61)</f>
        <v>0</v>
      </c>
      <c r="V57" s="91" t="n">
        <f aca="false">SUM(V58:V61)</f>
        <v>0</v>
      </c>
      <c r="W57" s="91" t="n">
        <f aca="false">SUM(W58:W61)</f>
        <v>0</v>
      </c>
      <c r="X57" s="91" t="n">
        <f aca="false">SUM(X58:X61)</f>
        <v>0</v>
      </c>
      <c r="Y57" s="91" t="n">
        <f aca="false">SUM(Y58:Y61)</f>
        <v>0</v>
      </c>
      <c r="Z57" s="91" t="n">
        <f aca="false">SUM(Z58:Z61)</f>
        <v>0</v>
      </c>
      <c r="AA57" s="91" t="n">
        <f aca="false">SUM(AA58:AA61)</f>
        <v>0</v>
      </c>
      <c r="AB57" s="91" t="n">
        <f aca="false">SUM(AB58:AB61)</f>
        <v>0</v>
      </c>
      <c r="AC57" s="91" t="n">
        <f aca="false">SUM(AC58:AC61)</f>
        <v>0</v>
      </c>
      <c r="AD57" s="91" t="n">
        <f aca="false">SUM(AD58:AD61)</f>
        <v>0</v>
      </c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95" hidden="false" customHeight="true" outlineLevel="0" collapsed="false">
      <c r="A58" s="81"/>
      <c r="B58" s="82" t="s">
        <v>148</v>
      </c>
      <c r="C58" s="12" t="s">
        <v>38</v>
      </c>
      <c r="D58" s="69"/>
      <c r="E58" s="83" t="s">
        <v>131</v>
      </c>
      <c r="F58" s="71" t="s">
        <v>149</v>
      </c>
      <c r="G58" s="78" t="n">
        <v>1182424.238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f aca="false">M58+N58+O58+P58</f>
        <v>1182424.238</v>
      </c>
      <c r="M58" s="78" t="n">
        <v>0</v>
      </c>
      <c r="N58" s="78" t="n">
        <v>0</v>
      </c>
      <c r="O58" s="78" t="n">
        <v>1182424.238</v>
      </c>
      <c r="P58" s="78" t="n">
        <v>0</v>
      </c>
      <c r="Q58" s="78" t="n">
        <v>0</v>
      </c>
      <c r="R58" s="78" t="n">
        <v>0</v>
      </c>
      <c r="S58" s="78" t="n">
        <v>0</v>
      </c>
      <c r="T58" s="78" t="n">
        <v>0</v>
      </c>
      <c r="U58" s="78" t="n">
        <v>0</v>
      </c>
      <c r="V58" s="78" t="n">
        <v>0</v>
      </c>
      <c r="W58" s="78" t="n">
        <v>0</v>
      </c>
      <c r="X58" s="78" t="n">
        <f aca="false">Y58+Z58+AA58</f>
        <v>0</v>
      </c>
      <c r="Y58" s="78" t="n">
        <v>0</v>
      </c>
      <c r="Z58" s="78" t="n">
        <v>0</v>
      </c>
      <c r="AA58" s="78" t="n">
        <v>0</v>
      </c>
      <c r="AB58" s="78" t="n">
        <v>0</v>
      </c>
      <c r="AC58" s="78" t="n">
        <v>0</v>
      </c>
      <c r="AD58" s="78" t="n">
        <v>0</v>
      </c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95" hidden="false" customHeight="true" outlineLevel="0" collapsed="false">
      <c r="A59" s="81"/>
      <c r="B59" s="82" t="s">
        <v>150</v>
      </c>
      <c r="C59" s="12" t="s">
        <v>38</v>
      </c>
      <c r="D59" s="69"/>
      <c r="E59" s="83" t="s">
        <v>134</v>
      </c>
      <c r="F59" s="71" t="s">
        <v>151</v>
      </c>
      <c r="G59" s="78" t="n">
        <v>681845.042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f aca="false">M59+N59+O59+P59</f>
        <v>681845.042</v>
      </c>
      <c r="M59" s="78" t="n">
        <v>0</v>
      </c>
      <c r="N59" s="78" t="n">
        <v>0</v>
      </c>
      <c r="O59" s="78" t="n">
        <v>681845.042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f aca="false">Y59+Z59+AA59</f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  <c r="AD59" s="78" t="n">
        <v>0</v>
      </c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95" hidden="false" customHeight="true" outlineLevel="0" collapsed="false">
      <c r="A60" s="81"/>
      <c r="B60" s="82" t="s">
        <v>152</v>
      </c>
      <c r="C60" s="12" t="s">
        <v>38</v>
      </c>
      <c r="D60" s="69"/>
      <c r="E60" s="83" t="s">
        <v>153</v>
      </c>
      <c r="F60" s="71" t="s">
        <v>154</v>
      </c>
      <c r="G60" s="78" t="n">
        <v>130520.738</v>
      </c>
      <c r="H60" s="78" t="n">
        <v>0</v>
      </c>
      <c r="I60" s="78" t="n">
        <v>0</v>
      </c>
      <c r="J60" s="78" t="n">
        <v>0</v>
      </c>
      <c r="K60" s="78" t="n">
        <v>0</v>
      </c>
      <c r="L60" s="78" t="n">
        <f aca="false">M60+N60+O60+P60</f>
        <v>130520.738</v>
      </c>
      <c r="M60" s="78" t="n">
        <v>0</v>
      </c>
      <c r="N60" s="78" t="n">
        <v>0</v>
      </c>
      <c r="O60" s="78" t="n">
        <v>130520.738</v>
      </c>
      <c r="P60" s="78" t="n">
        <v>0</v>
      </c>
      <c r="Q60" s="78" t="n">
        <v>0</v>
      </c>
      <c r="R60" s="78" t="n">
        <v>0</v>
      </c>
      <c r="S60" s="78" t="n">
        <v>0</v>
      </c>
      <c r="T60" s="78" t="n">
        <v>0</v>
      </c>
      <c r="U60" s="78" t="n">
        <v>0</v>
      </c>
      <c r="V60" s="78" t="n">
        <v>0</v>
      </c>
      <c r="W60" s="78" t="n">
        <v>0</v>
      </c>
      <c r="X60" s="78" t="n">
        <f aca="false">Y60+Z60+AA60</f>
        <v>0</v>
      </c>
      <c r="Y60" s="78" t="n">
        <v>0</v>
      </c>
      <c r="Z60" s="78" t="n">
        <v>0</v>
      </c>
      <c r="AA60" s="78" t="n">
        <v>0</v>
      </c>
      <c r="AB60" s="78" t="n">
        <v>0</v>
      </c>
      <c r="AC60" s="78" t="n">
        <v>0</v>
      </c>
      <c r="AD60" s="78" t="n">
        <v>0</v>
      </c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95" hidden="false" customHeight="true" outlineLevel="0" collapsed="false">
      <c r="A61" s="81"/>
      <c r="B61" s="82" t="s">
        <v>155</v>
      </c>
      <c r="C61" s="12" t="s">
        <v>38</v>
      </c>
      <c r="D61" s="69"/>
      <c r="E61" s="83" t="s">
        <v>156</v>
      </c>
      <c r="F61" s="71" t="s">
        <v>157</v>
      </c>
      <c r="G61" s="78" t="n">
        <v>115718.628</v>
      </c>
      <c r="H61" s="78" t="n">
        <v>0</v>
      </c>
      <c r="I61" s="78" t="n">
        <v>0</v>
      </c>
      <c r="J61" s="78" t="n">
        <v>0</v>
      </c>
      <c r="K61" s="78" t="n">
        <v>0</v>
      </c>
      <c r="L61" s="78" t="n">
        <f aca="false">M61+N61+O61+P61</f>
        <v>115718.628</v>
      </c>
      <c r="M61" s="78" t="n">
        <v>0</v>
      </c>
      <c r="N61" s="78" t="n">
        <v>0</v>
      </c>
      <c r="O61" s="78" t="n">
        <v>115718.628</v>
      </c>
      <c r="P61" s="78" t="n">
        <v>0</v>
      </c>
      <c r="Q61" s="78" t="n">
        <v>0</v>
      </c>
      <c r="R61" s="78" t="n">
        <v>0</v>
      </c>
      <c r="S61" s="78" t="n">
        <v>0</v>
      </c>
      <c r="T61" s="78" t="n">
        <v>0</v>
      </c>
      <c r="U61" s="78" t="n">
        <v>0</v>
      </c>
      <c r="V61" s="78" t="n">
        <v>0</v>
      </c>
      <c r="W61" s="78" t="n">
        <v>0</v>
      </c>
      <c r="X61" s="78" t="n">
        <f aca="false">Y61+Z61+AA61</f>
        <v>0</v>
      </c>
      <c r="Y61" s="78" t="n">
        <v>0</v>
      </c>
      <c r="Z61" s="78" t="n">
        <v>0</v>
      </c>
      <c r="AA61" s="78" t="n">
        <v>0</v>
      </c>
      <c r="AB61" s="78" t="n">
        <v>0</v>
      </c>
      <c r="AC61" s="78" t="n">
        <v>0</v>
      </c>
      <c r="AD61" s="78" t="n">
        <v>0</v>
      </c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95" hidden="false" customHeight="true" outlineLevel="0" collapsed="false">
      <c r="A62" s="81" t="s">
        <v>158</v>
      </c>
      <c r="B62" s="82" t="s">
        <v>159</v>
      </c>
      <c r="C62" s="12" t="s">
        <v>38</v>
      </c>
      <c r="D62" s="69" t="s">
        <v>136</v>
      </c>
      <c r="E62" s="83" t="s">
        <v>160</v>
      </c>
      <c r="F62" s="71" t="s">
        <v>161</v>
      </c>
      <c r="G62" s="78" t="n">
        <v>1046.721</v>
      </c>
      <c r="H62" s="78" t="n">
        <v>1046.721</v>
      </c>
      <c r="I62" s="78" t="n">
        <v>0</v>
      </c>
      <c r="J62" s="78" t="n">
        <v>0</v>
      </c>
      <c r="K62" s="78" t="n">
        <v>0</v>
      </c>
      <c r="L62" s="78" t="n">
        <f aca="false">M62+N62+O62+P62</f>
        <v>0</v>
      </c>
      <c r="M62" s="78" t="n">
        <v>0</v>
      </c>
      <c r="N62" s="78" t="n">
        <v>0</v>
      </c>
      <c r="O62" s="78" t="n">
        <v>0</v>
      </c>
      <c r="P62" s="78" t="n">
        <v>0</v>
      </c>
      <c r="Q62" s="78" t="n">
        <v>0</v>
      </c>
      <c r="R62" s="78" t="n">
        <v>0</v>
      </c>
      <c r="S62" s="78" t="n">
        <v>0</v>
      </c>
      <c r="T62" s="78" t="n">
        <v>0</v>
      </c>
      <c r="U62" s="78" t="n">
        <v>0</v>
      </c>
      <c r="V62" s="78" t="n">
        <v>0</v>
      </c>
      <c r="W62" s="78" t="n">
        <v>0</v>
      </c>
      <c r="X62" s="78" t="n">
        <f aca="false">Y62+Z62+AA62</f>
        <v>0</v>
      </c>
      <c r="Y62" s="78" t="n">
        <v>0</v>
      </c>
      <c r="Z62" s="78" t="n">
        <v>0</v>
      </c>
      <c r="AA62" s="78" t="n">
        <v>0</v>
      </c>
      <c r="AB62" s="78" t="n">
        <v>0</v>
      </c>
      <c r="AC62" s="78" t="n">
        <v>0</v>
      </c>
      <c r="AD62" s="78" t="n">
        <v>0</v>
      </c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  <c r="AW62" s="93"/>
      <c r="AX62" s="93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95" hidden="false" customHeight="true" outlineLevel="0" collapsed="false">
      <c r="A63" s="81"/>
      <c r="B63" s="82"/>
      <c r="C63" s="12"/>
      <c r="D63" s="69" t="s">
        <v>162</v>
      </c>
      <c r="E63" s="83" t="s">
        <v>163</v>
      </c>
      <c r="F63" s="71" t="s">
        <v>164</v>
      </c>
      <c r="G63" s="78" t="n">
        <v>26538.739</v>
      </c>
      <c r="H63" s="78" t="n">
        <v>26538.739</v>
      </c>
      <c r="I63" s="78" t="n">
        <v>0</v>
      </c>
      <c r="J63" s="78" t="n">
        <v>0</v>
      </c>
      <c r="K63" s="78" t="n">
        <v>0</v>
      </c>
      <c r="L63" s="78" t="n">
        <f aca="false">M63+N63+O63+P63</f>
        <v>0</v>
      </c>
      <c r="M63" s="78" t="n">
        <v>0</v>
      </c>
      <c r="N63" s="78" t="n">
        <v>0</v>
      </c>
      <c r="O63" s="78" t="n">
        <v>0</v>
      </c>
      <c r="P63" s="78" t="n">
        <v>0</v>
      </c>
      <c r="Q63" s="78" t="n">
        <v>0</v>
      </c>
      <c r="R63" s="78" t="n">
        <v>0</v>
      </c>
      <c r="S63" s="78" t="n">
        <v>0</v>
      </c>
      <c r="T63" s="78" t="n">
        <v>0</v>
      </c>
      <c r="U63" s="78" t="n">
        <v>0</v>
      </c>
      <c r="V63" s="78" t="n">
        <v>0</v>
      </c>
      <c r="W63" s="78" t="n">
        <v>0</v>
      </c>
      <c r="X63" s="78" t="n">
        <f aca="false">Y63+Z63+AA63</f>
        <v>0</v>
      </c>
      <c r="Y63" s="78" t="n">
        <v>0</v>
      </c>
      <c r="Z63" s="78" t="n">
        <v>0</v>
      </c>
      <c r="AA63" s="78" t="n">
        <v>0</v>
      </c>
      <c r="AB63" s="78" t="n">
        <v>0</v>
      </c>
      <c r="AC63" s="78" t="n">
        <v>0</v>
      </c>
      <c r="AD63" s="78" t="n">
        <v>0</v>
      </c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95" hidden="false" customHeight="true" outlineLevel="0" collapsed="false">
      <c r="A64" s="81"/>
      <c r="B64" s="82" t="s">
        <v>165</v>
      </c>
      <c r="C64" s="12" t="s">
        <v>38</v>
      </c>
      <c r="D64" s="69" t="s">
        <v>166</v>
      </c>
      <c r="E64" s="83" t="s">
        <v>167</v>
      </c>
      <c r="F64" s="71"/>
      <c r="G64" s="78" t="n">
        <v>865332.254</v>
      </c>
      <c r="H64" s="78" t="n">
        <v>120445.022</v>
      </c>
      <c r="I64" s="78" t="n">
        <v>0</v>
      </c>
      <c r="J64" s="78" t="n">
        <v>0</v>
      </c>
      <c r="K64" s="78" t="n">
        <v>0</v>
      </c>
      <c r="L64" s="78" t="n">
        <f aca="false">M64+N64+O64+P64</f>
        <v>0</v>
      </c>
      <c r="M64" s="78" t="n">
        <v>0</v>
      </c>
      <c r="N64" s="78" t="n">
        <v>0</v>
      </c>
      <c r="O64" s="78" t="n">
        <v>0</v>
      </c>
      <c r="P64" s="78" t="n">
        <v>0</v>
      </c>
      <c r="Q64" s="78" t="n">
        <v>744887.232</v>
      </c>
      <c r="R64" s="78" t="n">
        <v>0</v>
      </c>
      <c r="S64" s="78" t="n">
        <v>0</v>
      </c>
      <c r="T64" s="78" t="n">
        <v>0</v>
      </c>
      <c r="U64" s="78" t="n">
        <v>0</v>
      </c>
      <c r="V64" s="78" t="n">
        <v>0</v>
      </c>
      <c r="W64" s="78" t="n">
        <v>0</v>
      </c>
      <c r="X64" s="78" t="n">
        <f aca="false">Y64+Z64+AA64</f>
        <v>0</v>
      </c>
      <c r="Y64" s="78" t="n">
        <v>0</v>
      </c>
      <c r="Z64" s="78" t="n">
        <v>0</v>
      </c>
      <c r="AA64" s="78" t="n">
        <v>0</v>
      </c>
      <c r="AB64" s="78" t="n">
        <v>0</v>
      </c>
      <c r="AC64" s="78" t="n">
        <v>0</v>
      </c>
      <c r="AD64" s="78" t="n">
        <v>0</v>
      </c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93" customFormat="true" ht="15.95" hidden="false" customHeight="true" outlineLevel="0" collapsed="false">
      <c r="A65" s="79"/>
      <c r="B65" s="80"/>
      <c r="C65" s="12"/>
      <c r="D65" s="69" t="s">
        <v>168</v>
      </c>
      <c r="E65" s="83" t="s">
        <v>169</v>
      </c>
      <c r="F65" s="71" t="s">
        <v>170</v>
      </c>
      <c r="G65" s="78" t="n">
        <f aca="false">SUM(G66:G70)</f>
        <v>744727.306</v>
      </c>
      <c r="H65" s="78" t="n">
        <f aca="false">SUM(H66:H70)</f>
        <v>0</v>
      </c>
      <c r="I65" s="78" t="n">
        <f aca="false">SUM(I66:I70)</f>
        <v>0</v>
      </c>
      <c r="J65" s="78" t="n">
        <f aca="false">SUM(J66:J70)</f>
        <v>0</v>
      </c>
      <c r="K65" s="78" t="n">
        <f aca="false">SUM(K66:K70)</f>
        <v>0</v>
      </c>
      <c r="L65" s="78" t="n">
        <f aca="false">SUM(L66:L70)</f>
        <v>0</v>
      </c>
      <c r="M65" s="78" t="n">
        <f aca="false">SUM(M66:M70)</f>
        <v>0</v>
      </c>
      <c r="N65" s="78" t="n">
        <f aca="false">SUM(N66:N70)</f>
        <v>0</v>
      </c>
      <c r="O65" s="78" t="n">
        <f aca="false">SUM(O66:O70)</f>
        <v>0</v>
      </c>
      <c r="P65" s="78" t="n">
        <f aca="false">SUM(P66:P70)</f>
        <v>0</v>
      </c>
      <c r="Q65" s="78" t="n">
        <f aca="false">SUM(Q66:Q70)</f>
        <v>744727.306</v>
      </c>
      <c r="R65" s="78" t="n">
        <f aca="false">SUM(R66:R70)</f>
        <v>0</v>
      </c>
      <c r="S65" s="78" t="n">
        <f aca="false">SUM(S66:S70)</f>
        <v>0</v>
      </c>
      <c r="T65" s="78" t="n">
        <f aca="false">SUM(T66:T70)</f>
        <v>0</v>
      </c>
      <c r="U65" s="78" t="n">
        <f aca="false">SUM(U66:U70)</f>
        <v>0</v>
      </c>
      <c r="V65" s="78" t="n">
        <f aca="false">SUM(V66:V70)</f>
        <v>0</v>
      </c>
      <c r="W65" s="78" t="n">
        <f aca="false">SUM(W66:W70)</f>
        <v>0</v>
      </c>
      <c r="X65" s="78" t="n">
        <f aca="false">SUM(X66:X70)</f>
        <v>0</v>
      </c>
      <c r="Y65" s="78" t="n">
        <f aca="false">SUM(Y66:Y70)</f>
        <v>0</v>
      </c>
      <c r="Z65" s="78" t="n">
        <f aca="false">SUM(Z66:Z70)</f>
        <v>0</v>
      </c>
      <c r="AA65" s="78" t="n">
        <f aca="false">SUM(AA66:AA70)</f>
        <v>0</v>
      </c>
      <c r="AB65" s="78" t="n">
        <f aca="false">SUM(AB66:AB70)</f>
        <v>0</v>
      </c>
      <c r="AC65" s="78" t="n">
        <f aca="false">SUM(AC66:AC70)</f>
        <v>0</v>
      </c>
      <c r="AD65" s="78" t="n">
        <f aca="false">SUM(AD66:AD70)</f>
        <v>0</v>
      </c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</row>
    <row r="66" customFormat="false" ht="15.95" hidden="false" customHeight="true" outlineLevel="0" collapsed="false">
      <c r="A66" s="79"/>
      <c r="B66" s="80" t="s">
        <v>171</v>
      </c>
      <c r="C66" s="12" t="s">
        <v>38</v>
      </c>
      <c r="D66" s="69"/>
      <c r="E66" s="83" t="s">
        <v>172</v>
      </c>
      <c r="F66" s="71" t="s">
        <v>173</v>
      </c>
      <c r="G66" s="78" t="n">
        <v>278429.552</v>
      </c>
      <c r="H66" s="78" t="n">
        <v>0</v>
      </c>
      <c r="I66" s="78" t="n">
        <v>0</v>
      </c>
      <c r="J66" s="78" t="n">
        <v>0</v>
      </c>
      <c r="K66" s="78" t="n">
        <v>0</v>
      </c>
      <c r="L66" s="78" t="n">
        <f aca="false">M66+N66+O66+P66</f>
        <v>0</v>
      </c>
      <c r="M66" s="78" t="n">
        <v>0</v>
      </c>
      <c r="N66" s="78" t="n">
        <v>0</v>
      </c>
      <c r="O66" s="78" t="n">
        <v>0</v>
      </c>
      <c r="P66" s="78" t="n">
        <v>0</v>
      </c>
      <c r="Q66" s="78" t="n">
        <v>278429.552</v>
      </c>
      <c r="R66" s="78" t="n">
        <v>0</v>
      </c>
      <c r="S66" s="78" t="n">
        <v>0</v>
      </c>
      <c r="T66" s="78" t="n">
        <v>0</v>
      </c>
      <c r="U66" s="78" t="n">
        <v>0</v>
      </c>
      <c r="V66" s="78" t="n">
        <v>0</v>
      </c>
      <c r="W66" s="78" t="n">
        <v>0</v>
      </c>
      <c r="X66" s="78" t="n">
        <f aca="false">Y66+Z66+AA66</f>
        <v>0</v>
      </c>
      <c r="Y66" s="78" t="n">
        <v>0</v>
      </c>
      <c r="Z66" s="78" t="n">
        <v>0</v>
      </c>
      <c r="AA66" s="78" t="n">
        <v>0</v>
      </c>
      <c r="AB66" s="78" t="n">
        <v>0</v>
      </c>
      <c r="AC66" s="78" t="n">
        <v>0</v>
      </c>
      <c r="AD66" s="78" t="n">
        <v>0</v>
      </c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95" hidden="false" customHeight="true" outlineLevel="0" collapsed="false">
      <c r="A67" s="81" t="s">
        <v>174</v>
      </c>
      <c r="B67" s="82" t="s">
        <v>175</v>
      </c>
      <c r="C67" s="12" t="s">
        <v>38</v>
      </c>
      <c r="D67" s="69"/>
      <c r="E67" s="83" t="s">
        <v>176</v>
      </c>
      <c r="F67" s="71" t="s">
        <v>177</v>
      </c>
      <c r="G67" s="78" t="n">
        <v>186.687</v>
      </c>
      <c r="H67" s="78" t="n">
        <v>0</v>
      </c>
      <c r="I67" s="78" t="n">
        <v>0</v>
      </c>
      <c r="J67" s="78" t="n">
        <v>0</v>
      </c>
      <c r="K67" s="78" t="n">
        <v>0</v>
      </c>
      <c r="L67" s="78" t="n">
        <f aca="false">M67+N67+O67+P67</f>
        <v>0</v>
      </c>
      <c r="M67" s="78" t="n">
        <v>0</v>
      </c>
      <c r="N67" s="78" t="n">
        <v>0</v>
      </c>
      <c r="O67" s="78" t="n">
        <v>0</v>
      </c>
      <c r="P67" s="78" t="n">
        <v>0</v>
      </c>
      <c r="Q67" s="78" t="n">
        <v>186.687</v>
      </c>
      <c r="R67" s="78" t="n">
        <v>0</v>
      </c>
      <c r="S67" s="78" t="n">
        <v>0</v>
      </c>
      <c r="T67" s="78" t="n">
        <v>0</v>
      </c>
      <c r="U67" s="78" t="n">
        <v>0</v>
      </c>
      <c r="V67" s="78" t="n">
        <v>0</v>
      </c>
      <c r="W67" s="78" t="n">
        <v>0</v>
      </c>
      <c r="X67" s="78" t="n">
        <f aca="false">Y67+Z67+AA67</f>
        <v>0</v>
      </c>
      <c r="Y67" s="78" t="n">
        <v>0</v>
      </c>
      <c r="Z67" s="78" t="n">
        <v>0</v>
      </c>
      <c r="AA67" s="78" t="n">
        <v>0</v>
      </c>
      <c r="AB67" s="78" t="n">
        <v>0</v>
      </c>
      <c r="AC67" s="78" t="n">
        <v>0</v>
      </c>
      <c r="AD67" s="78" t="n">
        <v>0</v>
      </c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95" hidden="false" customHeight="true" outlineLevel="0" collapsed="false">
      <c r="A68" s="81"/>
      <c r="B68" s="82" t="s">
        <v>178</v>
      </c>
      <c r="C68" s="12" t="s">
        <v>38</v>
      </c>
      <c r="D68" s="69"/>
      <c r="E68" s="83" t="s">
        <v>179</v>
      </c>
      <c r="F68" s="71" t="s">
        <v>180</v>
      </c>
      <c r="G68" s="78" t="n">
        <v>227707.083</v>
      </c>
      <c r="H68" s="78" t="n">
        <v>0</v>
      </c>
      <c r="I68" s="78" t="n">
        <v>0</v>
      </c>
      <c r="J68" s="78" t="n">
        <v>0</v>
      </c>
      <c r="K68" s="78" t="n">
        <v>0</v>
      </c>
      <c r="L68" s="78" t="n">
        <f aca="false">M68+N68+O68+P68</f>
        <v>0</v>
      </c>
      <c r="M68" s="78" t="n">
        <v>0</v>
      </c>
      <c r="N68" s="78" t="n">
        <v>0</v>
      </c>
      <c r="O68" s="78" t="n">
        <v>0</v>
      </c>
      <c r="P68" s="78" t="n">
        <v>0</v>
      </c>
      <c r="Q68" s="78" t="n">
        <v>227707.083</v>
      </c>
      <c r="R68" s="78" t="n">
        <v>0</v>
      </c>
      <c r="S68" s="78" t="n">
        <v>0</v>
      </c>
      <c r="T68" s="78" t="n">
        <v>0</v>
      </c>
      <c r="U68" s="78" t="n">
        <v>0</v>
      </c>
      <c r="V68" s="78" t="n">
        <v>0</v>
      </c>
      <c r="W68" s="78" t="n">
        <v>0</v>
      </c>
      <c r="X68" s="78" t="n">
        <f aca="false">Y68+Z68+AA68</f>
        <v>0</v>
      </c>
      <c r="Y68" s="78" t="n">
        <v>0</v>
      </c>
      <c r="Z68" s="78" t="n">
        <v>0</v>
      </c>
      <c r="AA68" s="78" t="n">
        <v>0</v>
      </c>
      <c r="AB68" s="78" t="n">
        <v>0</v>
      </c>
      <c r="AC68" s="78" t="n">
        <v>0</v>
      </c>
      <c r="AD68" s="78" t="n">
        <v>0</v>
      </c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95" hidden="false" customHeight="true" outlineLevel="0" collapsed="false">
      <c r="A69" s="81"/>
      <c r="B69" s="82" t="s">
        <v>181</v>
      </c>
      <c r="C69" s="12" t="s">
        <v>38</v>
      </c>
      <c r="D69" s="69"/>
      <c r="E69" s="83" t="s">
        <v>182</v>
      </c>
      <c r="F69" s="71" t="s">
        <v>183</v>
      </c>
      <c r="G69" s="78" t="n">
        <v>223666.078</v>
      </c>
      <c r="H69" s="78" t="n">
        <v>0</v>
      </c>
      <c r="I69" s="78" t="n">
        <v>0</v>
      </c>
      <c r="J69" s="78" t="n">
        <v>0</v>
      </c>
      <c r="K69" s="78" t="n">
        <v>0</v>
      </c>
      <c r="L69" s="78" t="n">
        <f aca="false">M69+N69+O69+P69</f>
        <v>0</v>
      </c>
      <c r="M69" s="78" t="n">
        <v>0</v>
      </c>
      <c r="N69" s="78" t="n">
        <v>0</v>
      </c>
      <c r="O69" s="78" t="n">
        <v>0</v>
      </c>
      <c r="P69" s="78" t="n">
        <v>0</v>
      </c>
      <c r="Q69" s="78" t="n">
        <v>223666.078</v>
      </c>
      <c r="R69" s="78" t="n">
        <v>0</v>
      </c>
      <c r="S69" s="78" t="n">
        <v>0</v>
      </c>
      <c r="T69" s="78" t="n">
        <v>0</v>
      </c>
      <c r="U69" s="78" t="n">
        <v>0</v>
      </c>
      <c r="V69" s="78" t="n">
        <v>0</v>
      </c>
      <c r="W69" s="78" t="n">
        <v>0</v>
      </c>
      <c r="X69" s="78" t="n">
        <f aca="false">Y69+Z69+AA69</f>
        <v>0</v>
      </c>
      <c r="Y69" s="78" t="n">
        <v>0</v>
      </c>
      <c r="Z69" s="78" t="n">
        <v>0</v>
      </c>
      <c r="AA69" s="78" t="n">
        <v>0</v>
      </c>
      <c r="AB69" s="78" t="n">
        <v>0</v>
      </c>
      <c r="AC69" s="78" t="n">
        <v>0</v>
      </c>
      <c r="AD69" s="78" t="n">
        <v>0</v>
      </c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95" hidden="false" customHeight="true" outlineLevel="0" collapsed="false">
      <c r="A70" s="81"/>
      <c r="B70" s="82"/>
      <c r="C70" s="12"/>
      <c r="D70" s="69"/>
      <c r="E70" s="83" t="s">
        <v>184</v>
      </c>
      <c r="F70" s="71" t="s">
        <v>185</v>
      </c>
      <c r="G70" s="78" t="n">
        <v>14737.906</v>
      </c>
      <c r="H70" s="78" t="n">
        <v>0</v>
      </c>
      <c r="I70" s="78" t="n">
        <v>0</v>
      </c>
      <c r="J70" s="78" t="n">
        <v>0</v>
      </c>
      <c r="K70" s="78" t="n">
        <v>0</v>
      </c>
      <c r="L70" s="78" t="n">
        <f aca="false">M70+N70+O70+P70</f>
        <v>0</v>
      </c>
      <c r="M70" s="78" t="n">
        <v>0</v>
      </c>
      <c r="N70" s="78" t="n">
        <v>0</v>
      </c>
      <c r="O70" s="78" t="n">
        <v>0</v>
      </c>
      <c r="P70" s="78" t="n">
        <v>0</v>
      </c>
      <c r="Q70" s="78" t="n">
        <v>14737.906</v>
      </c>
      <c r="R70" s="78" t="n">
        <v>0</v>
      </c>
      <c r="S70" s="78" t="n">
        <v>0</v>
      </c>
      <c r="T70" s="78" t="n">
        <v>0</v>
      </c>
      <c r="U70" s="78" t="n">
        <v>0</v>
      </c>
      <c r="V70" s="78" t="n">
        <v>0</v>
      </c>
      <c r="W70" s="78" t="n">
        <v>0</v>
      </c>
      <c r="X70" s="78" t="n">
        <f aca="false">Y70+Z70+AA70</f>
        <v>0</v>
      </c>
      <c r="Y70" s="78" t="n">
        <v>0</v>
      </c>
      <c r="Z70" s="78" t="n">
        <v>0</v>
      </c>
      <c r="AA70" s="78" t="n">
        <v>0</v>
      </c>
      <c r="AB70" s="78" t="n">
        <v>0</v>
      </c>
      <c r="AC70" s="78" t="n">
        <v>0</v>
      </c>
      <c r="AD70" s="78" t="n">
        <v>0</v>
      </c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95" hidden="false" customHeight="true" outlineLevel="0" collapsed="false">
      <c r="A71" s="81"/>
      <c r="B71" s="82" t="s">
        <v>186</v>
      </c>
      <c r="C71" s="12" t="s">
        <v>38</v>
      </c>
      <c r="D71" s="69" t="s">
        <v>187</v>
      </c>
      <c r="E71" s="83" t="s">
        <v>188</v>
      </c>
      <c r="F71" s="71" t="s">
        <v>189</v>
      </c>
      <c r="G71" s="91" t="n">
        <f aca="false">SUM(G72:G77)</f>
        <v>119137.599</v>
      </c>
      <c r="H71" s="91" t="n">
        <f aca="false">SUM(H72:H77)</f>
        <v>119137.599</v>
      </c>
      <c r="I71" s="91" t="n">
        <f aca="false">SUM(I72:I77)</f>
        <v>0</v>
      </c>
      <c r="J71" s="91" t="n">
        <f aca="false">SUM(J72:J77)</f>
        <v>0</v>
      </c>
      <c r="K71" s="91" t="n">
        <f aca="false">SUM(K72:K77)</f>
        <v>0</v>
      </c>
      <c r="L71" s="91" t="n">
        <f aca="false">SUM(L72:L77)</f>
        <v>0</v>
      </c>
      <c r="M71" s="91" t="n">
        <f aca="false">SUM(M72:M77)</f>
        <v>0</v>
      </c>
      <c r="N71" s="91" t="n">
        <f aca="false">SUM(N72:N77)</f>
        <v>0</v>
      </c>
      <c r="O71" s="91" t="n">
        <f aca="false">SUM(O72:O77)</f>
        <v>0</v>
      </c>
      <c r="P71" s="91" t="n">
        <f aca="false">SUM(P72:P77)</f>
        <v>0</v>
      </c>
      <c r="Q71" s="91" t="n">
        <f aca="false">SUM(Q72:Q77)</f>
        <v>0</v>
      </c>
      <c r="R71" s="91" t="n">
        <f aca="false">SUM(R72:R77)</f>
        <v>0</v>
      </c>
      <c r="S71" s="91" t="n">
        <f aca="false">SUM(S72:S77)</f>
        <v>0</v>
      </c>
      <c r="T71" s="91" t="n">
        <f aca="false">SUM(T72:T77)</f>
        <v>0</v>
      </c>
      <c r="U71" s="91" t="n">
        <f aca="false">SUM(U72:U77)</f>
        <v>0</v>
      </c>
      <c r="V71" s="91" t="n">
        <f aca="false">SUM(V72:V77)</f>
        <v>0</v>
      </c>
      <c r="W71" s="91" t="n">
        <f aca="false">SUM(W72:W77)</f>
        <v>0</v>
      </c>
      <c r="X71" s="91" t="n">
        <f aca="false">SUM(X72:X77)</f>
        <v>0</v>
      </c>
      <c r="Y71" s="91" t="n">
        <f aca="false">SUM(Y72:Y77)</f>
        <v>0</v>
      </c>
      <c r="Z71" s="91" t="n">
        <f aca="false">SUM(Z72:Z77)</f>
        <v>0</v>
      </c>
      <c r="AA71" s="91" t="n">
        <f aca="false">SUM(AA72:AA77)</f>
        <v>0</v>
      </c>
      <c r="AB71" s="91" t="n">
        <f aca="false">SUM(AB72:AB77)</f>
        <v>0</v>
      </c>
      <c r="AC71" s="91" t="n">
        <f aca="false">SUM(AC72:AC77)</f>
        <v>0</v>
      </c>
      <c r="AD71" s="91" t="n">
        <f aca="false">SUM(AD72:AD77)</f>
        <v>0</v>
      </c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95" hidden="false" customHeight="true" outlineLevel="0" collapsed="false">
      <c r="A72" s="81"/>
      <c r="B72" s="82" t="s">
        <v>190</v>
      </c>
      <c r="C72" s="12" t="s">
        <v>38</v>
      </c>
      <c r="D72" s="69"/>
      <c r="E72" s="83" t="s">
        <v>191</v>
      </c>
      <c r="F72" s="71" t="s">
        <v>192</v>
      </c>
      <c r="G72" s="78" t="n">
        <v>15703.172</v>
      </c>
      <c r="H72" s="78" t="n">
        <v>15703.172</v>
      </c>
      <c r="I72" s="78" t="n">
        <v>0</v>
      </c>
      <c r="J72" s="78" t="n">
        <v>0</v>
      </c>
      <c r="K72" s="78" t="n">
        <v>0</v>
      </c>
      <c r="L72" s="78" t="n">
        <f aca="false">M72+N72+O72+P72</f>
        <v>0</v>
      </c>
      <c r="M72" s="78" t="n">
        <v>0</v>
      </c>
      <c r="N72" s="78" t="n">
        <v>0</v>
      </c>
      <c r="O72" s="78" t="n">
        <v>0</v>
      </c>
      <c r="P72" s="78" t="n">
        <v>0</v>
      </c>
      <c r="Q72" s="78" t="n">
        <v>0</v>
      </c>
      <c r="R72" s="78" t="n">
        <v>0</v>
      </c>
      <c r="S72" s="78" t="n">
        <v>0</v>
      </c>
      <c r="T72" s="78" t="n">
        <v>0</v>
      </c>
      <c r="U72" s="78" t="n">
        <v>0</v>
      </c>
      <c r="V72" s="78" t="n">
        <v>0</v>
      </c>
      <c r="W72" s="78" t="n">
        <v>0</v>
      </c>
      <c r="X72" s="78" t="n">
        <f aca="false">Y72+Z72+AA72</f>
        <v>0</v>
      </c>
      <c r="Y72" s="78" t="n">
        <v>0</v>
      </c>
      <c r="Z72" s="78" t="n">
        <v>0</v>
      </c>
      <c r="AA72" s="78" t="n">
        <v>0</v>
      </c>
      <c r="AB72" s="78" t="n">
        <v>0</v>
      </c>
      <c r="AC72" s="78" t="n">
        <v>0</v>
      </c>
      <c r="AD72" s="78" t="n">
        <v>0</v>
      </c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95" hidden="false" customHeight="true" outlineLevel="0" collapsed="false">
      <c r="A73" s="81"/>
      <c r="B73" s="82" t="s">
        <v>193</v>
      </c>
      <c r="C73" s="12" t="s">
        <v>38</v>
      </c>
      <c r="D73" s="69"/>
      <c r="E73" s="83" t="s">
        <v>194</v>
      </c>
      <c r="F73" s="71" t="s">
        <v>195</v>
      </c>
      <c r="G73" s="78" t="n">
        <v>15870.739</v>
      </c>
      <c r="H73" s="78" t="n">
        <v>15870.739</v>
      </c>
      <c r="I73" s="78" t="n">
        <v>0</v>
      </c>
      <c r="J73" s="78" t="n">
        <v>0</v>
      </c>
      <c r="K73" s="78" t="n">
        <v>0</v>
      </c>
      <c r="L73" s="78" t="n">
        <f aca="false">M73+N73+O73+P73</f>
        <v>0</v>
      </c>
      <c r="M73" s="78" t="n">
        <v>0</v>
      </c>
      <c r="N73" s="78" t="n">
        <v>0</v>
      </c>
      <c r="O73" s="78" t="n">
        <v>0</v>
      </c>
      <c r="P73" s="78" t="n">
        <v>0</v>
      </c>
      <c r="Q73" s="78" t="n">
        <v>0</v>
      </c>
      <c r="R73" s="78" t="n">
        <v>0</v>
      </c>
      <c r="S73" s="78" t="n">
        <v>0</v>
      </c>
      <c r="T73" s="78" t="n">
        <v>0</v>
      </c>
      <c r="U73" s="78" t="n">
        <v>0</v>
      </c>
      <c r="V73" s="78" t="n">
        <v>0</v>
      </c>
      <c r="W73" s="78" t="n">
        <v>0</v>
      </c>
      <c r="X73" s="78" t="n">
        <f aca="false">Y73+Z73+AA73</f>
        <v>0</v>
      </c>
      <c r="Y73" s="78" t="n">
        <v>0</v>
      </c>
      <c r="Z73" s="78" t="n">
        <v>0</v>
      </c>
      <c r="AA73" s="78" t="n">
        <v>0</v>
      </c>
      <c r="AB73" s="78" t="n">
        <v>0</v>
      </c>
      <c r="AC73" s="78" t="n">
        <v>0</v>
      </c>
      <c r="AD73" s="78" t="n">
        <v>0</v>
      </c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95" hidden="false" customHeight="true" outlineLevel="0" collapsed="false">
      <c r="A74" s="81" t="s">
        <v>162</v>
      </c>
      <c r="B74" s="82" t="s">
        <v>196</v>
      </c>
      <c r="C74" s="12" t="s">
        <v>38</v>
      </c>
      <c r="D74" s="69"/>
      <c r="E74" s="83" t="s">
        <v>197</v>
      </c>
      <c r="F74" s="71" t="s">
        <v>198</v>
      </c>
      <c r="G74" s="78" t="n">
        <v>13007.966</v>
      </c>
      <c r="H74" s="78" t="n">
        <v>13007.966</v>
      </c>
      <c r="I74" s="78" t="n">
        <v>0</v>
      </c>
      <c r="J74" s="78" t="n">
        <v>0</v>
      </c>
      <c r="K74" s="78" t="n">
        <v>0</v>
      </c>
      <c r="L74" s="78" t="n">
        <f aca="false">M74+N74+O74+P74</f>
        <v>0</v>
      </c>
      <c r="M74" s="78" t="n">
        <v>0</v>
      </c>
      <c r="N74" s="78" t="n">
        <v>0</v>
      </c>
      <c r="O74" s="78" t="n">
        <v>0</v>
      </c>
      <c r="P74" s="78" t="n">
        <v>0</v>
      </c>
      <c r="Q74" s="78" t="n">
        <v>0</v>
      </c>
      <c r="R74" s="78" t="n">
        <v>0</v>
      </c>
      <c r="S74" s="78" t="n">
        <v>0</v>
      </c>
      <c r="T74" s="78" t="n">
        <v>0</v>
      </c>
      <c r="U74" s="78" t="n">
        <v>0</v>
      </c>
      <c r="V74" s="78" t="n">
        <v>0</v>
      </c>
      <c r="W74" s="78" t="n">
        <v>0</v>
      </c>
      <c r="X74" s="78" t="n">
        <f aca="false">Y74+Z74+AA74</f>
        <v>0</v>
      </c>
      <c r="Y74" s="78" t="n">
        <v>0</v>
      </c>
      <c r="Z74" s="78" t="n">
        <v>0</v>
      </c>
      <c r="AA74" s="78" t="n">
        <v>0</v>
      </c>
      <c r="AB74" s="78" t="n">
        <v>0</v>
      </c>
      <c r="AC74" s="78" t="n">
        <v>0</v>
      </c>
      <c r="AD74" s="78" t="n">
        <v>0</v>
      </c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95" hidden="false" customHeight="true" outlineLevel="0" collapsed="false">
      <c r="A75" s="81" t="s">
        <v>199</v>
      </c>
      <c r="B75" s="82" t="s">
        <v>200</v>
      </c>
      <c r="C75" s="12" t="s">
        <v>38</v>
      </c>
      <c r="D75" s="69"/>
      <c r="E75" s="83" t="s">
        <v>201</v>
      </c>
      <c r="F75" s="71" t="s">
        <v>202</v>
      </c>
      <c r="G75" s="78" t="n">
        <v>56533.896</v>
      </c>
      <c r="H75" s="78" t="n">
        <v>56533.896</v>
      </c>
      <c r="I75" s="78" t="n">
        <v>0</v>
      </c>
      <c r="J75" s="78" t="n">
        <v>0</v>
      </c>
      <c r="K75" s="78" t="n">
        <v>0</v>
      </c>
      <c r="L75" s="78" t="n">
        <f aca="false">M75+N75+O75+P75</f>
        <v>0</v>
      </c>
      <c r="M75" s="78" t="n">
        <v>0</v>
      </c>
      <c r="N75" s="78" t="n">
        <v>0</v>
      </c>
      <c r="O75" s="78" t="n">
        <v>0</v>
      </c>
      <c r="P75" s="78" t="n">
        <v>0</v>
      </c>
      <c r="Q75" s="78" t="n">
        <v>0</v>
      </c>
      <c r="R75" s="78" t="n">
        <v>0</v>
      </c>
      <c r="S75" s="78" t="n">
        <v>0</v>
      </c>
      <c r="T75" s="78" t="n">
        <v>0</v>
      </c>
      <c r="U75" s="78" t="n">
        <v>0</v>
      </c>
      <c r="V75" s="78" t="n">
        <v>0</v>
      </c>
      <c r="W75" s="78" t="n">
        <v>0</v>
      </c>
      <c r="X75" s="78" t="n">
        <f aca="false">Y75+Z75+AA75</f>
        <v>0</v>
      </c>
      <c r="Y75" s="78" t="n">
        <v>0</v>
      </c>
      <c r="Z75" s="78" t="n">
        <v>0</v>
      </c>
      <c r="AA75" s="78" t="n">
        <v>0</v>
      </c>
      <c r="AB75" s="78" t="n">
        <v>0</v>
      </c>
      <c r="AC75" s="78" t="n">
        <v>0</v>
      </c>
      <c r="AD75" s="78" t="n">
        <v>0</v>
      </c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95" hidden="false" customHeight="true" outlineLevel="0" collapsed="false">
      <c r="A76" s="81"/>
      <c r="B76" s="82" t="s">
        <v>203</v>
      </c>
      <c r="C76" s="12" t="s">
        <v>38</v>
      </c>
      <c r="D76" s="69"/>
      <c r="E76" s="83" t="s">
        <v>204</v>
      </c>
      <c r="F76" s="71" t="s">
        <v>205</v>
      </c>
      <c r="G76" s="78" t="n">
        <v>249.009</v>
      </c>
      <c r="H76" s="78" t="n">
        <v>249.009</v>
      </c>
      <c r="I76" s="78" t="n">
        <v>0</v>
      </c>
      <c r="J76" s="78" t="n">
        <v>0</v>
      </c>
      <c r="K76" s="78" t="n">
        <v>0</v>
      </c>
      <c r="L76" s="78" t="n">
        <f aca="false">M76+N76+O76+P76</f>
        <v>0</v>
      </c>
      <c r="M76" s="78" t="n">
        <v>0</v>
      </c>
      <c r="N76" s="78" t="n">
        <v>0</v>
      </c>
      <c r="O76" s="78" t="n">
        <v>0</v>
      </c>
      <c r="P76" s="78" t="n">
        <v>0</v>
      </c>
      <c r="Q76" s="78" t="n">
        <v>0</v>
      </c>
      <c r="R76" s="78" t="n">
        <v>0</v>
      </c>
      <c r="S76" s="78" t="n">
        <v>0</v>
      </c>
      <c r="T76" s="78" t="n">
        <v>0</v>
      </c>
      <c r="U76" s="78" t="n">
        <v>0</v>
      </c>
      <c r="V76" s="78" t="n">
        <v>0</v>
      </c>
      <c r="W76" s="78" t="n">
        <v>0</v>
      </c>
      <c r="X76" s="78" t="n">
        <f aca="false">Y76+Z76+AA76</f>
        <v>0</v>
      </c>
      <c r="Y76" s="78" t="n">
        <v>0</v>
      </c>
      <c r="Z76" s="78" t="n">
        <v>0</v>
      </c>
      <c r="AA76" s="78" t="n">
        <v>0</v>
      </c>
      <c r="AB76" s="78" t="n">
        <v>0</v>
      </c>
      <c r="AC76" s="78" t="n">
        <v>0</v>
      </c>
      <c r="AD76" s="78" t="n">
        <v>0</v>
      </c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95" hidden="false" customHeight="true" outlineLevel="0" collapsed="false">
      <c r="A77" s="81"/>
      <c r="B77" s="82" t="s">
        <v>206</v>
      </c>
      <c r="C77" s="12" t="s">
        <v>38</v>
      </c>
      <c r="D77" s="69"/>
      <c r="E77" s="83" t="s">
        <v>207</v>
      </c>
      <c r="F77" s="71" t="s">
        <v>208</v>
      </c>
      <c r="G77" s="78" t="n">
        <v>17772.817</v>
      </c>
      <c r="H77" s="78" t="n">
        <v>17772.817</v>
      </c>
      <c r="I77" s="78" t="n">
        <v>0</v>
      </c>
      <c r="J77" s="78" t="n">
        <v>0</v>
      </c>
      <c r="K77" s="78" t="n">
        <v>0</v>
      </c>
      <c r="L77" s="78" t="n">
        <f aca="false">M77+N77+O77+P77</f>
        <v>0</v>
      </c>
      <c r="M77" s="78" t="n">
        <v>0</v>
      </c>
      <c r="N77" s="78" t="n">
        <v>0</v>
      </c>
      <c r="O77" s="78" t="n">
        <v>0</v>
      </c>
      <c r="P77" s="78" t="n">
        <v>0</v>
      </c>
      <c r="Q77" s="78" t="n">
        <v>0</v>
      </c>
      <c r="R77" s="78" t="n">
        <v>0</v>
      </c>
      <c r="S77" s="78" t="n">
        <v>0</v>
      </c>
      <c r="T77" s="78" t="n">
        <v>0</v>
      </c>
      <c r="U77" s="78" t="n">
        <v>0</v>
      </c>
      <c r="V77" s="78" t="n">
        <v>0</v>
      </c>
      <c r="W77" s="78" t="n">
        <v>0</v>
      </c>
      <c r="X77" s="78" t="n">
        <f aca="false">Y77+Z77+AA77</f>
        <v>0</v>
      </c>
      <c r="Y77" s="78" t="n">
        <v>0</v>
      </c>
      <c r="Z77" s="78" t="n">
        <v>0</v>
      </c>
      <c r="AA77" s="78" t="n">
        <v>0</v>
      </c>
      <c r="AB77" s="78" t="n">
        <v>0</v>
      </c>
      <c r="AC77" s="78" t="n">
        <v>0</v>
      </c>
      <c r="AD77" s="78" t="n">
        <v>0</v>
      </c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95" hidden="false" customHeight="true" outlineLevel="0" collapsed="false">
      <c r="A78" s="81"/>
      <c r="B78" s="82"/>
      <c r="C78" s="12" t="s">
        <v>38</v>
      </c>
      <c r="D78" s="69" t="s">
        <v>209</v>
      </c>
      <c r="E78" s="83" t="s">
        <v>210</v>
      </c>
      <c r="F78" s="71" t="s">
        <v>211</v>
      </c>
      <c r="G78" s="78" t="n">
        <v>1467.349</v>
      </c>
      <c r="H78" s="78" t="n">
        <v>1307.423</v>
      </c>
      <c r="I78" s="78" t="n">
        <v>0</v>
      </c>
      <c r="J78" s="78" t="n">
        <v>0</v>
      </c>
      <c r="K78" s="78" t="n">
        <v>0</v>
      </c>
      <c r="L78" s="78" t="n">
        <f aca="false">M78+N78+O78+P78</f>
        <v>0</v>
      </c>
      <c r="M78" s="78" t="n">
        <v>0</v>
      </c>
      <c r="N78" s="78" t="n">
        <v>0</v>
      </c>
      <c r="O78" s="78" t="n">
        <v>0</v>
      </c>
      <c r="P78" s="78" t="n">
        <v>0</v>
      </c>
      <c r="Q78" s="78" t="n">
        <v>159.926</v>
      </c>
      <c r="R78" s="78" t="n">
        <v>0</v>
      </c>
      <c r="S78" s="78" t="n">
        <v>0</v>
      </c>
      <c r="T78" s="78" t="n">
        <v>0</v>
      </c>
      <c r="U78" s="78" t="n">
        <v>0</v>
      </c>
      <c r="V78" s="78" t="n">
        <v>0</v>
      </c>
      <c r="W78" s="78" t="n">
        <v>0</v>
      </c>
      <c r="X78" s="78" t="n">
        <f aca="false">Y78+Z78+AA78</f>
        <v>0</v>
      </c>
      <c r="Y78" s="78" t="n">
        <v>0</v>
      </c>
      <c r="Z78" s="78" t="n">
        <v>0</v>
      </c>
      <c r="AA78" s="78" t="n">
        <v>0</v>
      </c>
      <c r="AB78" s="78" t="n">
        <v>0</v>
      </c>
      <c r="AC78" s="78" t="n">
        <v>0</v>
      </c>
      <c r="AD78" s="78" t="n">
        <v>0</v>
      </c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95" hidden="false" customHeight="true" outlineLevel="0" collapsed="false">
      <c r="A79" s="94"/>
      <c r="B79" s="95"/>
      <c r="C79" s="12" t="s">
        <v>38</v>
      </c>
      <c r="D79" s="69"/>
      <c r="E79" s="83"/>
      <c r="F79" s="71"/>
      <c r="G79" s="78" t="n">
        <v>0</v>
      </c>
      <c r="H79" s="78" t="n">
        <v>0</v>
      </c>
      <c r="I79" s="78" t="n">
        <v>0</v>
      </c>
      <c r="J79" s="78" t="n">
        <v>0</v>
      </c>
      <c r="K79" s="78" t="n">
        <v>0</v>
      </c>
      <c r="L79" s="78" t="n">
        <f aca="false">M79+N79+O79+P79</f>
        <v>0</v>
      </c>
      <c r="M79" s="78" t="n">
        <v>0</v>
      </c>
      <c r="N79" s="78" t="n">
        <v>0</v>
      </c>
      <c r="O79" s="78" t="n">
        <v>0</v>
      </c>
      <c r="P79" s="78" t="n">
        <v>0</v>
      </c>
      <c r="Q79" s="78" t="n">
        <v>0</v>
      </c>
      <c r="R79" s="78" t="n">
        <v>0</v>
      </c>
      <c r="S79" s="78" t="n">
        <v>0</v>
      </c>
      <c r="T79" s="78" t="n">
        <v>0</v>
      </c>
      <c r="U79" s="78" t="n">
        <v>0</v>
      </c>
      <c r="V79" s="78" t="n">
        <v>0</v>
      </c>
      <c r="W79" s="78" t="n">
        <v>0</v>
      </c>
      <c r="X79" s="78" t="n">
        <f aca="false">Y79+Z79+AA79</f>
        <v>0</v>
      </c>
      <c r="Y79" s="78" t="n">
        <v>0</v>
      </c>
      <c r="Z79" s="78" t="n">
        <v>0</v>
      </c>
      <c r="AA79" s="78" t="n">
        <v>0</v>
      </c>
      <c r="AB79" s="78" t="n">
        <v>0</v>
      </c>
      <c r="AC79" s="78" t="n">
        <v>0</v>
      </c>
      <c r="AD79" s="78" t="n">
        <v>0</v>
      </c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95" hidden="false" customHeight="true" outlineLevel="0" collapsed="false">
      <c r="A80" s="81"/>
      <c r="B80" s="82"/>
      <c r="C80" s="12" t="s">
        <v>38</v>
      </c>
      <c r="D80" s="69" t="s">
        <v>212</v>
      </c>
      <c r="E80" s="83" t="s">
        <v>213</v>
      </c>
      <c r="F80" s="71"/>
      <c r="G80" s="91" t="n">
        <f aca="false">SUM(G81,G98,G115,G119,G120,G132,G133)</f>
        <v>3696234.453</v>
      </c>
      <c r="H80" s="91" t="n">
        <f aca="false">SUM(H81,H98,H115,H119,H120,H132,H133)</f>
        <v>1757680.999</v>
      </c>
      <c r="I80" s="91" t="n">
        <f aca="false">SUM(I81,I98,I115,I119,I120,I132,I133)</f>
        <v>1502.186</v>
      </c>
      <c r="J80" s="91" t="n">
        <f aca="false">SUM(J81,J98,J115,J119,J120,J132,J133)</f>
        <v>127.362</v>
      </c>
      <c r="K80" s="91" t="n">
        <f aca="false">SUM(K81,K98,K115,K119,K120,K132,K133)</f>
        <v>118215.47</v>
      </c>
      <c r="L80" s="91" t="n">
        <f aca="false">SUM(L81,L98,L115,L119,L120,L132,L133)</f>
        <v>94254.036</v>
      </c>
      <c r="M80" s="91" t="n">
        <f aca="false">SUM(M81,M98,M115,M119,M120,M132,M133)</f>
        <v>51917.539</v>
      </c>
      <c r="N80" s="91" t="n">
        <f aca="false">SUM(N81,N98,N115,N119,N120,N132,N133)</f>
        <v>9579.415</v>
      </c>
      <c r="O80" s="91" t="n">
        <f aca="false">SUM(O81,O98,O115,O119,O120,O132,O133)</f>
        <v>17339.073</v>
      </c>
      <c r="P80" s="91" t="n">
        <f aca="false">SUM(P81,P98,P115,P119,P120,P132,P133)</f>
        <v>15418.009</v>
      </c>
      <c r="Q80" s="91" t="n">
        <f aca="false">SUM(Q81,Q98,Q115,Q119,Q120,Q132,Q133)</f>
        <v>1170026.558</v>
      </c>
      <c r="R80" s="91" t="n">
        <f aca="false">SUM(R81,R98,R115,R119,R120,R132,R133)</f>
        <v>294789.655</v>
      </c>
      <c r="S80" s="91" t="n">
        <f aca="false">SUM(S81,S98,S115,S119,S120,S132,S133)</f>
        <v>27872.589</v>
      </c>
      <c r="T80" s="91" t="n">
        <f aca="false">SUM(T81,T98,T115,T119,T120,T132,T133)</f>
        <v>2909.783</v>
      </c>
      <c r="U80" s="91" t="n">
        <f aca="false">SUM(U81,U98,U115,U119,U120,U132,U133)</f>
        <v>7655.843</v>
      </c>
      <c r="V80" s="91" t="n">
        <f aca="false">SUM(V81,V98,V115,V119,V120,V132,V133)</f>
        <v>1691.908</v>
      </c>
      <c r="W80" s="91" t="n">
        <f aca="false">SUM(W81,W98,W115,W119,W120,W132,W133)</f>
        <v>339598.992</v>
      </c>
      <c r="X80" s="91" t="n">
        <f aca="false">SUM(X81,X98,X115,X119,X120,X132,X133)</f>
        <v>5094.761</v>
      </c>
      <c r="Y80" s="91" t="n">
        <f aca="false">SUM(Y81,Y98,Y115,Y119,Y120,Y132,Y133)</f>
        <v>609.208</v>
      </c>
      <c r="Z80" s="91" t="n">
        <f aca="false">SUM(Z81,Z98,Z115,Z119,Z120,Z132,Z133)</f>
        <v>130.868</v>
      </c>
      <c r="AA80" s="91" t="n">
        <f aca="false">SUM(AA81,AA98,AA115,AA119,AA120,AA132,AA133)</f>
        <v>4354.685</v>
      </c>
      <c r="AB80" s="91" t="n">
        <f aca="false">SUM(AB81,AB98,AB115,AB119,AB120,AB132,AB133)</f>
        <v>-5671.829</v>
      </c>
      <c r="AC80" s="91" t="n">
        <f aca="false">SUM(AC81,AC98,AC115,AC119,AC120,AC132,AC133)</f>
        <v>0.504</v>
      </c>
      <c r="AD80" s="91" t="n">
        <f aca="false">SUM(AD81,AD98,AD115,AD119,AD120,AD132,AD133)</f>
        <v>331.158</v>
      </c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95" hidden="false" customHeight="true" outlineLevel="0" collapsed="false">
      <c r="A81" s="81"/>
      <c r="B81" s="82" t="s">
        <v>214</v>
      </c>
      <c r="C81" s="12" t="s">
        <v>38</v>
      </c>
      <c r="D81" s="69" t="s">
        <v>215</v>
      </c>
      <c r="E81" s="83" t="s">
        <v>216</v>
      </c>
      <c r="F81" s="71" t="s">
        <v>217</v>
      </c>
      <c r="G81" s="91" t="n">
        <f aca="false">SUM(G82,G84:G89)</f>
        <v>1071394.674</v>
      </c>
      <c r="H81" s="91" t="n">
        <f aca="false">SUM(H82,H84:H89)</f>
        <v>450068.356</v>
      </c>
      <c r="I81" s="91" t="n">
        <f aca="false">SUM(I82,I84:I89)</f>
        <v>1193.87</v>
      </c>
      <c r="J81" s="91" t="n">
        <f aca="false">SUM(J82,J84:J89)</f>
        <v>1.663</v>
      </c>
      <c r="K81" s="91" t="n">
        <f aca="false">SUM(K82,K84:K89)</f>
        <v>1642.918</v>
      </c>
      <c r="L81" s="91" t="n">
        <f aca="false">SUM(L82,L84:L89)</f>
        <v>30952.948</v>
      </c>
      <c r="M81" s="91" t="n">
        <f aca="false">SUM(M82,M84:M89)</f>
        <v>5976.246</v>
      </c>
      <c r="N81" s="91" t="n">
        <f aca="false">SUM(N82,N84:N89)</f>
        <v>9555.905</v>
      </c>
      <c r="O81" s="91" t="n">
        <f aca="false">SUM(O82,O84:O89)</f>
        <v>8.225</v>
      </c>
      <c r="P81" s="91" t="n">
        <f aca="false">SUM(P82,P84:P89)</f>
        <v>15412.572</v>
      </c>
      <c r="Q81" s="91" t="n">
        <f aca="false">SUM(Q82,Q84:Q89)</f>
        <v>246585.498</v>
      </c>
      <c r="R81" s="91" t="n">
        <f aca="false">SUM(R82,R84:R89)</f>
        <v>298398.284</v>
      </c>
      <c r="S81" s="91" t="n">
        <f aca="false">SUM(S82,S84:S89)</f>
        <v>29074.357</v>
      </c>
      <c r="T81" s="91" t="n">
        <f aca="false">SUM(T82,T84:T89)</f>
        <v>3236.903</v>
      </c>
      <c r="U81" s="91" t="n">
        <f aca="false">SUM(U82,U84:U89)</f>
        <v>8712.412</v>
      </c>
      <c r="V81" s="91" t="n">
        <f aca="false">SUM(V82,V84:V89)</f>
        <v>1894.789</v>
      </c>
      <c r="W81" s="91" t="n">
        <f aca="false">SUM(W82,W84:W89)</f>
        <v>1919.633</v>
      </c>
      <c r="X81" s="91" t="n">
        <f aca="false">SUM(X82,X84:X89)</f>
        <v>681.18</v>
      </c>
      <c r="Y81" s="91" t="n">
        <f aca="false">SUM(Y82,Y84:Y89)</f>
        <v>343.901</v>
      </c>
      <c r="Z81" s="91" t="n">
        <f aca="false">SUM(Z82,Z84:Z89)</f>
        <v>0</v>
      </c>
      <c r="AA81" s="91" t="n">
        <f aca="false">SUM(AA82,AA84:AA89)</f>
        <v>337.279</v>
      </c>
      <c r="AB81" s="91" t="n">
        <f aca="false">SUM(AB82,AB84:AB89)</f>
        <v>1.381</v>
      </c>
      <c r="AC81" s="91" t="n">
        <f aca="false">SUM(AC82,AC84:AC89)</f>
        <v>0.504</v>
      </c>
      <c r="AD81" s="91" t="n">
        <f aca="false">SUM(AD82,AD84:AD89)</f>
        <v>-131.067</v>
      </c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95" hidden="false" customHeight="true" outlineLevel="0" collapsed="false">
      <c r="A82" s="81" t="s">
        <v>218</v>
      </c>
      <c r="B82" s="82" t="s">
        <v>219</v>
      </c>
      <c r="C82" s="12" t="s">
        <v>38</v>
      </c>
      <c r="D82" s="69"/>
      <c r="E82" s="83" t="s">
        <v>220</v>
      </c>
      <c r="F82" s="71" t="s">
        <v>221</v>
      </c>
      <c r="G82" s="78" t="n">
        <v>128572.62</v>
      </c>
      <c r="H82" s="78" t="n">
        <v>127041.123</v>
      </c>
      <c r="I82" s="78" t="n">
        <v>0</v>
      </c>
      <c r="J82" s="78" t="n">
        <v>0</v>
      </c>
      <c r="K82" s="78" t="n">
        <v>0</v>
      </c>
      <c r="L82" s="78" t="n">
        <f aca="false">M82+N82+O82+P82</f>
        <v>0</v>
      </c>
      <c r="M82" s="78" t="n">
        <v>0</v>
      </c>
      <c r="N82" s="78" t="n">
        <v>0</v>
      </c>
      <c r="O82" s="78" t="n">
        <v>0</v>
      </c>
      <c r="P82" s="78" t="n">
        <v>0</v>
      </c>
      <c r="Q82" s="78" t="n">
        <v>1651.53</v>
      </c>
      <c r="R82" s="78" t="n">
        <v>0</v>
      </c>
      <c r="S82" s="78" t="n">
        <v>0</v>
      </c>
      <c r="T82" s="78" t="n">
        <v>0</v>
      </c>
      <c r="U82" s="78" t="n">
        <v>0</v>
      </c>
      <c r="V82" s="78" t="n">
        <v>0</v>
      </c>
      <c r="W82" s="78" t="n">
        <v>0</v>
      </c>
      <c r="X82" s="78" t="n">
        <f aca="false">Y82+Z82+AA82</f>
        <v>0</v>
      </c>
      <c r="Y82" s="78" t="n">
        <v>0</v>
      </c>
      <c r="Z82" s="78" t="n">
        <v>0</v>
      </c>
      <c r="AA82" s="78" t="n">
        <v>0</v>
      </c>
      <c r="AB82" s="78" t="n">
        <v>0</v>
      </c>
      <c r="AC82" s="78" t="n">
        <v>0</v>
      </c>
      <c r="AD82" s="78" t="n">
        <v>-120.033</v>
      </c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95" hidden="false" customHeight="true" outlineLevel="0" collapsed="false">
      <c r="A83" s="81"/>
      <c r="B83" s="82"/>
      <c r="C83" s="12"/>
      <c r="D83" s="69"/>
      <c r="E83" s="83"/>
      <c r="F83" s="71"/>
      <c r="G83" s="78" t="n">
        <v>0</v>
      </c>
      <c r="H83" s="78" t="n">
        <v>0</v>
      </c>
      <c r="I83" s="78" t="n">
        <v>0</v>
      </c>
      <c r="J83" s="78" t="n">
        <v>0</v>
      </c>
      <c r="K83" s="78" t="n">
        <v>0</v>
      </c>
      <c r="L83" s="78" t="n">
        <f aca="false">M83+N83+O83+P83</f>
        <v>0</v>
      </c>
      <c r="M83" s="78" t="n">
        <v>0</v>
      </c>
      <c r="N83" s="78" t="n">
        <v>0</v>
      </c>
      <c r="O83" s="78" t="n">
        <v>0</v>
      </c>
      <c r="P83" s="78" t="n">
        <v>0</v>
      </c>
      <c r="Q83" s="78" t="n">
        <v>0</v>
      </c>
      <c r="R83" s="78" t="n">
        <v>0</v>
      </c>
      <c r="S83" s="78" t="n">
        <v>0</v>
      </c>
      <c r="T83" s="78" t="n">
        <v>0</v>
      </c>
      <c r="U83" s="78" t="n">
        <v>0</v>
      </c>
      <c r="V83" s="78" t="n">
        <v>0</v>
      </c>
      <c r="W83" s="78" t="n">
        <v>0</v>
      </c>
      <c r="X83" s="78" t="n">
        <f aca="false">Y83+Z83+AA83</f>
        <v>0</v>
      </c>
      <c r="Y83" s="78" t="n">
        <v>0</v>
      </c>
      <c r="Z83" s="78" t="n">
        <v>0</v>
      </c>
      <c r="AA83" s="78" t="n">
        <v>0</v>
      </c>
      <c r="AB83" s="78" t="n">
        <v>0</v>
      </c>
      <c r="AC83" s="78" t="n">
        <v>0</v>
      </c>
      <c r="AD83" s="78" t="n">
        <v>0</v>
      </c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95" hidden="false" customHeight="true" outlineLevel="0" collapsed="false">
      <c r="A84" s="81"/>
      <c r="B84" s="82"/>
      <c r="C84" s="12" t="s">
        <v>38</v>
      </c>
      <c r="D84" s="69"/>
      <c r="E84" s="83" t="s">
        <v>222</v>
      </c>
      <c r="F84" s="71" t="s">
        <v>223</v>
      </c>
      <c r="G84" s="78" t="n">
        <v>48564.326</v>
      </c>
      <c r="H84" s="78" t="n">
        <v>48564.326</v>
      </c>
      <c r="I84" s="78" t="n">
        <v>0</v>
      </c>
      <c r="J84" s="78" t="n">
        <v>0</v>
      </c>
      <c r="K84" s="78" t="n">
        <v>0</v>
      </c>
      <c r="L84" s="78" t="n">
        <f aca="false">M84+N84+O84+P84</f>
        <v>0</v>
      </c>
      <c r="M84" s="78" t="n">
        <v>0</v>
      </c>
      <c r="N84" s="78" t="n">
        <v>0</v>
      </c>
      <c r="O84" s="78" t="n">
        <v>0</v>
      </c>
      <c r="P84" s="78" t="n">
        <v>0</v>
      </c>
      <c r="Q84" s="78" t="n">
        <v>0</v>
      </c>
      <c r="R84" s="78" t="n">
        <v>0</v>
      </c>
      <c r="S84" s="78" t="n">
        <v>0</v>
      </c>
      <c r="T84" s="78" t="n">
        <v>0</v>
      </c>
      <c r="U84" s="78" t="n">
        <v>0</v>
      </c>
      <c r="V84" s="78" t="n">
        <v>0</v>
      </c>
      <c r="W84" s="78" t="n">
        <v>0</v>
      </c>
      <c r="X84" s="78" t="n">
        <f aca="false">Y84+Z84+AA84</f>
        <v>0</v>
      </c>
      <c r="Y84" s="78" t="n">
        <v>0</v>
      </c>
      <c r="Z84" s="78" t="n">
        <v>0</v>
      </c>
      <c r="AA84" s="78" t="n">
        <v>0</v>
      </c>
      <c r="AB84" s="78" t="n">
        <v>0</v>
      </c>
      <c r="AC84" s="78" t="n">
        <v>0</v>
      </c>
      <c r="AD84" s="78" t="n">
        <v>0</v>
      </c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95" hidden="false" customHeight="true" outlineLevel="0" collapsed="false">
      <c r="A85" s="81"/>
      <c r="B85" s="82"/>
      <c r="C85" s="12" t="s">
        <v>38</v>
      </c>
      <c r="D85" s="69"/>
      <c r="E85" s="83" t="s">
        <v>224</v>
      </c>
      <c r="F85" s="71" t="s">
        <v>225</v>
      </c>
      <c r="G85" s="78" t="n">
        <v>512442.736</v>
      </c>
      <c r="H85" s="78" t="n">
        <v>110125.792</v>
      </c>
      <c r="I85" s="78" t="n">
        <v>1111.185</v>
      </c>
      <c r="J85" s="78" t="n">
        <v>0</v>
      </c>
      <c r="K85" s="78" t="n">
        <v>327.263</v>
      </c>
      <c r="L85" s="78" t="n">
        <f aca="false">M85+N85+O85+P85</f>
        <v>5039.993</v>
      </c>
      <c r="M85" s="78" t="n">
        <v>5039.993</v>
      </c>
      <c r="N85" s="78" t="n">
        <v>0</v>
      </c>
      <c r="O85" s="78" t="n">
        <v>0</v>
      </c>
      <c r="P85" s="78" t="n">
        <v>0</v>
      </c>
      <c r="Q85" s="78" t="n">
        <v>85851.094</v>
      </c>
      <c r="R85" s="78" t="n">
        <v>270562.925</v>
      </c>
      <c r="S85" s="78" t="n">
        <v>25390.073</v>
      </c>
      <c r="T85" s="78" t="n">
        <v>3162.845</v>
      </c>
      <c r="U85" s="78" t="n">
        <v>8582.735</v>
      </c>
      <c r="V85" s="78" t="n">
        <v>1830.38</v>
      </c>
      <c r="W85" s="78" t="n">
        <v>1915.738</v>
      </c>
      <c r="X85" s="78" t="n">
        <f aca="false">Y85+Z85+AA85</f>
        <v>-18.839</v>
      </c>
      <c r="Y85" s="78" t="n">
        <v>0</v>
      </c>
      <c r="Z85" s="78" t="n">
        <v>0</v>
      </c>
      <c r="AA85" s="78" t="n">
        <v>-18.839</v>
      </c>
      <c r="AB85" s="78" t="n">
        <v>0</v>
      </c>
      <c r="AC85" s="78" t="n">
        <v>0</v>
      </c>
      <c r="AD85" s="78" t="n">
        <v>0</v>
      </c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95" hidden="false" customHeight="true" outlineLevel="0" collapsed="false">
      <c r="A86" s="81"/>
      <c r="B86" s="82"/>
      <c r="C86" s="12" t="s">
        <v>38</v>
      </c>
      <c r="D86" s="69"/>
      <c r="E86" s="83" t="s">
        <v>226</v>
      </c>
      <c r="F86" s="71" t="s">
        <v>227</v>
      </c>
      <c r="G86" s="78" t="n">
        <v>138731.929</v>
      </c>
      <c r="H86" s="78" t="n">
        <v>37862.778</v>
      </c>
      <c r="I86" s="78" t="n">
        <v>82.68</v>
      </c>
      <c r="J86" s="78" t="n">
        <v>1.663</v>
      </c>
      <c r="K86" s="78" t="n">
        <v>0</v>
      </c>
      <c r="L86" s="78" t="n">
        <f aca="false">M86+N86+O86+P86</f>
        <v>72.143</v>
      </c>
      <c r="M86" s="78" t="n">
        <v>64.019</v>
      </c>
      <c r="N86" s="78" t="n">
        <v>0</v>
      </c>
      <c r="O86" s="78" t="n">
        <v>8.124</v>
      </c>
      <c r="P86" s="78" t="n">
        <v>0</v>
      </c>
      <c r="Q86" s="78" t="n">
        <v>70124.148</v>
      </c>
      <c r="R86" s="78" t="n">
        <v>26825.515</v>
      </c>
      <c r="S86" s="78" t="n">
        <v>3537.079</v>
      </c>
      <c r="T86" s="78" t="n">
        <v>72.804</v>
      </c>
      <c r="U86" s="78" t="n">
        <v>129.671</v>
      </c>
      <c r="V86" s="78" t="n">
        <v>64.409</v>
      </c>
      <c r="W86" s="78" t="n">
        <v>0</v>
      </c>
      <c r="X86" s="78" t="n">
        <f aca="false">Y86+Z86+AA86</f>
        <v>0</v>
      </c>
      <c r="Y86" s="78" t="n">
        <v>0</v>
      </c>
      <c r="Z86" s="78" t="n">
        <v>0</v>
      </c>
      <c r="AA86" s="78" t="n">
        <v>0</v>
      </c>
      <c r="AB86" s="78" t="n">
        <v>0</v>
      </c>
      <c r="AC86" s="78" t="n">
        <v>0</v>
      </c>
      <c r="AD86" s="78" t="n">
        <v>43.382</v>
      </c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95" hidden="false" customHeight="true" outlineLevel="0" collapsed="false">
      <c r="A87" s="81"/>
      <c r="B87" s="82"/>
      <c r="C87" s="12" t="s">
        <v>38</v>
      </c>
      <c r="D87" s="69"/>
      <c r="E87" s="83" t="s">
        <v>228</v>
      </c>
      <c r="F87" s="71" t="s">
        <v>229</v>
      </c>
      <c r="G87" s="78" t="n">
        <v>129784.368</v>
      </c>
      <c r="H87" s="78" t="n">
        <v>53090.307</v>
      </c>
      <c r="I87" s="78" t="n">
        <v>0</v>
      </c>
      <c r="J87" s="78" t="n">
        <v>0</v>
      </c>
      <c r="K87" s="78" t="n">
        <v>0</v>
      </c>
      <c r="L87" s="78" t="n">
        <f aca="false">M87+N87+O87+P87</f>
        <v>0</v>
      </c>
      <c r="M87" s="78" t="n">
        <v>0</v>
      </c>
      <c r="N87" s="78" t="n">
        <v>0</v>
      </c>
      <c r="O87" s="78" t="n">
        <v>0</v>
      </c>
      <c r="P87" s="78" t="n">
        <v>0</v>
      </c>
      <c r="Q87" s="78" t="n">
        <v>76435.373</v>
      </c>
      <c r="R87" s="78" t="n">
        <v>210.741</v>
      </c>
      <c r="S87" s="78" t="n">
        <v>47.742</v>
      </c>
      <c r="T87" s="78" t="n">
        <v>0</v>
      </c>
      <c r="U87" s="78" t="n">
        <v>0</v>
      </c>
      <c r="V87" s="78" t="n">
        <v>0</v>
      </c>
      <c r="W87" s="78" t="n">
        <v>0</v>
      </c>
      <c r="X87" s="78" t="n">
        <f aca="false">Y87+Z87+AA87</f>
        <v>0</v>
      </c>
      <c r="Y87" s="78" t="n">
        <v>0</v>
      </c>
      <c r="Z87" s="78" t="n">
        <v>0</v>
      </c>
      <c r="AA87" s="78" t="n">
        <v>0</v>
      </c>
      <c r="AB87" s="78" t="n">
        <v>0</v>
      </c>
      <c r="AC87" s="78" t="n">
        <v>0</v>
      </c>
      <c r="AD87" s="78" t="n">
        <v>0.205</v>
      </c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95" hidden="false" customHeight="true" outlineLevel="0" collapsed="false">
      <c r="A88" s="81"/>
      <c r="B88" s="82" t="s">
        <v>230</v>
      </c>
      <c r="C88" s="12" t="s">
        <v>38</v>
      </c>
      <c r="D88" s="69"/>
      <c r="E88" s="83" t="s">
        <v>231</v>
      </c>
      <c r="F88" s="71" t="s">
        <v>232</v>
      </c>
      <c r="G88" s="78" t="n">
        <v>38176.1</v>
      </c>
      <c r="H88" s="78" t="n">
        <v>30693.27</v>
      </c>
      <c r="I88" s="78" t="n">
        <v>0</v>
      </c>
      <c r="J88" s="78" t="n">
        <v>0</v>
      </c>
      <c r="K88" s="78" t="n">
        <v>0</v>
      </c>
      <c r="L88" s="78" t="n">
        <f aca="false">M88+N88+O88+P88</f>
        <v>0</v>
      </c>
      <c r="M88" s="78" t="n">
        <v>0</v>
      </c>
      <c r="N88" s="78" t="n">
        <v>0</v>
      </c>
      <c r="O88" s="78" t="n">
        <v>0</v>
      </c>
      <c r="P88" s="78" t="n">
        <v>0</v>
      </c>
      <c r="Q88" s="78" t="n">
        <v>7474.981</v>
      </c>
      <c r="R88" s="78" t="n">
        <v>7.052</v>
      </c>
      <c r="S88" s="78" t="n">
        <v>0.796</v>
      </c>
      <c r="T88" s="78" t="n">
        <v>0</v>
      </c>
      <c r="U88" s="78" t="n">
        <v>0</v>
      </c>
      <c r="V88" s="78" t="n">
        <v>0</v>
      </c>
      <c r="W88" s="78" t="n">
        <v>0</v>
      </c>
      <c r="X88" s="78" t="n">
        <f aca="false">Y88+Z88+AA88</f>
        <v>0.001</v>
      </c>
      <c r="Y88" s="78" t="n">
        <v>0</v>
      </c>
      <c r="Z88" s="78" t="n">
        <v>0</v>
      </c>
      <c r="AA88" s="78" t="n">
        <v>0.001</v>
      </c>
      <c r="AB88" s="78" t="n">
        <v>0</v>
      </c>
      <c r="AC88" s="78" t="n">
        <v>0</v>
      </c>
      <c r="AD88" s="78" t="n">
        <v>0</v>
      </c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95" hidden="false" customHeight="true" outlineLevel="0" collapsed="false">
      <c r="A89" s="81"/>
      <c r="B89" s="82" t="s">
        <v>233</v>
      </c>
      <c r="C89" s="12" t="s">
        <v>38</v>
      </c>
      <c r="D89" s="69"/>
      <c r="E89" s="83" t="s">
        <v>234</v>
      </c>
      <c r="F89" s="71"/>
      <c r="G89" s="91" t="n">
        <f aca="false">SUM(G91:G97)</f>
        <v>75122.595</v>
      </c>
      <c r="H89" s="91" t="n">
        <f aca="false">SUM(H91:H97)</f>
        <v>42690.76</v>
      </c>
      <c r="I89" s="91" t="n">
        <f aca="false">SUM(I91:I97)</f>
        <v>0.005</v>
      </c>
      <c r="J89" s="91" t="n">
        <f aca="false">SUM(J91:J97)</f>
        <v>0</v>
      </c>
      <c r="K89" s="91" t="n">
        <f aca="false">SUM(K91:K97)</f>
        <v>1315.655</v>
      </c>
      <c r="L89" s="91" t="n">
        <f aca="false">SUM(L91:L97)</f>
        <v>25840.812</v>
      </c>
      <c r="M89" s="91" t="n">
        <f aca="false">SUM(M91:M97)</f>
        <v>872.234</v>
      </c>
      <c r="N89" s="91" t="n">
        <f aca="false">SUM(N91:N97)</f>
        <v>9555.905</v>
      </c>
      <c r="O89" s="91" t="n">
        <f aca="false">SUM(O91:O97)</f>
        <v>0.101</v>
      </c>
      <c r="P89" s="91" t="n">
        <f aca="false">SUM(P91:P97)</f>
        <v>15412.572</v>
      </c>
      <c r="Q89" s="91" t="n">
        <f aca="false">SUM(Q91:Q97)</f>
        <v>5048.372</v>
      </c>
      <c r="R89" s="91" t="n">
        <f aca="false">SUM(R91:R97)</f>
        <v>792.051</v>
      </c>
      <c r="S89" s="91" t="n">
        <f aca="false">SUM(S91:S97)</f>
        <v>98.667</v>
      </c>
      <c r="T89" s="91" t="n">
        <f aca="false">SUM(T91:T97)</f>
        <v>1.254</v>
      </c>
      <c r="U89" s="91" t="n">
        <f aca="false">SUM(U91:U97)</f>
        <v>0.006</v>
      </c>
      <c r="V89" s="91" t="n">
        <f aca="false">SUM(V91:V97)</f>
        <v>0</v>
      </c>
      <c r="W89" s="91" t="n">
        <f aca="false">SUM(W91:W97)</f>
        <v>3.895</v>
      </c>
      <c r="X89" s="91" t="n">
        <f aca="false">SUM(X91:X97)</f>
        <v>700.018</v>
      </c>
      <c r="Y89" s="91" t="n">
        <f aca="false">SUM(Y91:Y97)</f>
        <v>343.901</v>
      </c>
      <c r="Z89" s="91" t="n">
        <f aca="false">SUM(Z91:Z97)</f>
        <v>0</v>
      </c>
      <c r="AA89" s="91" t="n">
        <f aca="false">SUM(AA91:AA97)</f>
        <v>356.117</v>
      </c>
      <c r="AB89" s="91" t="n">
        <f aca="false">SUM(AB91:AB97)</f>
        <v>1.381</v>
      </c>
      <c r="AC89" s="91" t="n">
        <f aca="false">SUM(AC91:AC97)</f>
        <v>0.504</v>
      </c>
      <c r="AD89" s="91" t="n">
        <f aca="false">SUM(AD91:AD97)</f>
        <v>-54.621</v>
      </c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95" hidden="false" customHeight="true" outlineLevel="0" collapsed="false">
      <c r="A90" s="81"/>
      <c r="B90" s="82" t="s">
        <v>235</v>
      </c>
      <c r="C90" s="12" t="s">
        <v>38</v>
      </c>
      <c r="D90" s="69"/>
      <c r="E90" s="83" t="s">
        <v>236</v>
      </c>
      <c r="F90" s="71"/>
      <c r="G90" s="78" t="n">
        <v>0</v>
      </c>
      <c r="H90" s="78" t="n">
        <v>0</v>
      </c>
      <c r="I90" s="78" t="n">
        <v>0</v>
      </c>
      <c r="J90" s="78" t="n">
        <v>0</v>
      </c>
      <c r="K90" s="78" t="n">
        <v>0</v>
      </c>
      <c r="L90" s="78" t="n">
        <f aca="false">M90+N90+O90+P90</f>
        <v>0</v>
      </c>
      <c r="M90" s="78" t="n">
        <v>0</v>
      </c>
      <c r="N90" s="78" t="n">
        <v>0</v>
      </c>
      <c r="O90" s="78" t="n">
        <v>0</v>
      </c>
      <c r="P90" s="78" t="n">
        <v>0</v>
      </c>
      <c r="Q90" s="78" t="n">
        <v>0</v>
      </c>
      <c r="R90" s="78" t="n">
        <v>0</v>
      </c>
      <c r="S90" s="78" t="n">
        <v>0</v>
      </c>
      <c r="T90" s="78" t="n">
        <v>0</v>
      </c>
      <c r="U90" s="78" t="n">
        <v>0</v>
      </c>
      <c r="V90" s="78" t="n">
        <v>0</v>
      </c>
      <c r="W90" s="78" t="n">
        <v>0</v>
      </c>
      <c r="X90" s="78" t="n">
        <f aca="false">Y90+Z90+AA90</f>
        <v>0</v>
      </c>
      <c r="Y90" s="78" t="n">
        <v>0</v>
      </c>
      <c r="Z90" s="78" t="n">
        <v>0</v>
      </c>
      <c r="AA90" s="78" t="n">
        <v>0</v>
      </c>
      <c r="AB90" s="78" t="n">
        <v>0</v>
      </c>
      <c r="AC90" s="78" t="n">
        <v>0</v>
      </c>
      <c r="AD90" s="78" t="n">
        <v>0</v>
      </c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95" hidden="false" customHeight="true" outlineLevel="0" collapsed="false">
      <c r="A91" s="81" t="s">
        <v>212</v>
      </c>
      <c r="B91" s="82" t="s">
        <v>237</v>
      </c>
      <c r="C91" s="12" t="s">
        <v>38</v>
      </c>
      <c r="D91" s="69"/>
      <c r="E91" s="83" t="s">
        <v>238</v>
      </c>
      <c r="F91" s="71" t="s">
        <v>239</v>
      </c>
      <c r="G91" s="78" t="n">
        <v>4786.433</v>
      </c>
      <c r="H91" s="78" t="n">
        <v>1593.561</v>
      </c>
      <c r="I91" s="78" t="n">
        <v>0.005</v>
      </c>
      <c r="J91" s="78" t="n">
        <v>0</v>
      </c>
      <c r="K91" s="78" t="n">
        <v>1315.406</v>
      </c>
      <c r="L91" s="78" t="n">
        <f aca="false">M91+N91+O91+P91</f>
        <v>1.147</v>
      </c>
      <c r="M91" s="78" t="n">
        <v>1.046</v>
      </c>
      <c r="N91" s="78" t="n">
        <v>0</v>
      </c>
      <c r="O91" s="78" t="n">
        <v>0.101</v>
      </c>
      <c r="P91" s="78" t="n">
        <v>0</v>
      </c>
      <c r="Q91" s="78" t="n">
        <v>2678.171</v>
      </c>
      <c r="R91" s="78" t="n">
        <v>196.252</v>
      </c>
      <c r="S91" s="78" t="n">
        <v>3.981</v>
      </c>
      <c r="T91" s="78" t="n">
        <v>0.012</v>
      </c>
      <c r="U91" s="78" t="n">
        <v>0.006</v>
      </c>
      <c r="V91" s="78" t="n">
        <v>0</v>
      </c>
      <c r="W91" s="78" t="n">
        <v>0</v>
      </c>
      <c r="X91" s="78" t="n">
        <f aca="false">Y91+Z91+AA91</f>
        <v>350.14</v>
      </c>
      <c r="Y91" s="78" t="n">
        <v>0.738</v>
      </c>
      <c r="Z91" s="78" t="n">
        <v>0</v>
      </c>
      <c r="AA91" s="78" t="n">
        <v>349.402</v>
      </c>
      <c r="AB91" s="78" t="n">
        <v>1.381</v>
      </c>
      <c r="AC91" s="78" t="n">
        <v>0.504</v>
      </c>
      <c r="AD91" s="78" t="n">
        <v>-38.218</v>
      </c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95" hidden="false" customHeight="true" outlineLevel="0" collapsed="false">
      <c r="A92" s="81" t="s">
        <v>215</v>
      </c>
      <c r="B92" s="82" t="s">
        <v>240</v>
      </c>
      <c r="C92" s="12" t="s">
        <v>38</v>
      </c>
      <c r="D92" s="69"/>
      <c r="E92" s="83" t="s">
        <v>241</v>
      </c>
      <c r="F92" s="71" t="s">
        <v>242</v>
      </c>
      <c r="G92" s="78" t="n">
        <v>17596.354</v>
      </c>
      <c r="H92" s="78" t="n">
        <v>14360.965</v>
      </c>
      <c r="I92" s="78" t="n">
        <v>0</v>
      </c>
      <c r="J92" s="78" t="n">
        <v>0</v>
      </c>
      <c r="K92" s="78" t="n">
        <v>0</v>
      </c>
      <c r="L92" s="78" t="n">
        <f aca="false">M92+N92+O92+P92</f>
        <v>0</v>
      </c>
      <c r="M92" s="78" t="n">
        <v>0</v>
      </c>
      <c r="N92" s="78" t="n">
        <v>0</v>
      </c>
      <c r="O92" s="78" t="n">
        <v>0</v>
      </c>
      <c r="P92" s="78" t="n">
        <v>0</v>
      </c>
      <c r="Q92" s="78" t="n">
        <v>2267.294</v>
      </c>
      <c r="R92" s="78" t="n">
        <v>548.552</v>
      </c>
      <c r="S92" s="78" t="n">
        <v>94.686</v>
      </c>
      <c r="T92" s="78" t="n">
        <v>0</v>
      </c>
      <c r="U92" s="78" t="n">
        <v>0</v>
      </c>
      <c r="V92" s="78" t="n">
        <v>0</v>
      </c>
      <c r="W92" s="78" t="n">
        <v>0</v>
      </c>
      <c r="X92" s="78" t="n">
        <f aca="false">Y92+Z92+AA92</f>
        <v>341.26</v>
      </c>
      <c r="Y92" s="78" t="n">
        <v>335.149</v>
      </c>
      <c r="Z92" s="78" t="n">
        <v>0</v>
      </c>
      <c r="AA92" s="78" t="n">
        <v>6.111</v>
      </c>
      <c r="AB92" s="78" t="n">
        <v>0</v>
      </c>
      <c r="AC92" s="78" t="n">
        <v>0</v>
      </c>
      <c r="AD92" s="78" t="n">
        <v>-16.403</v>
      </c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95" hidden="false" customHeight="true" outlineLevel="0" collapsed="false">
      <c r="A93" s="81"/>
      <c r="B93" s="82" t="s">
        <v>243</v>
      </c>
      <c r="C93" s="12" t="s">
        <v>38</v>
      </c>
      <c r="D93" s="69"/>
      <c r="E93" s="83" t="s">
        <v>244</v>
      </c>
      <c r="F93" s="71" t="s">
        <v>245</v>
      </c>
      <c r="G93" s="78" t="n">
        <v>26585.03</v>
      </c>
      <c r="H93" s="78" t="n">
        <v>26563.621</v>
      </c>
      <c r="I93" s="78" t="n">
        <v>0</v>
      </c>
      <c r="J93" s="78" t="n">
        <v>0</v>
      </c>
      <c r="K93" s="78" t="n">
        <v>0</v>
      </c>
      <c r="L93" s="78" t="n">
        <f aca="false">M93+N93+O93+P93</f>
        <v>0</v>
      </c>
      <c r="M93" s="78" t="n">
        <v>0</v>
      </c>
      <c r="N93" s="78" t="n">
        <v>0</v>
      </c>
      <c r="O93" s="78" t="n">
        <v>0</v>
      </c>
      <c r="P93" s="78" t="n">
        <v>0</v>
      </c>
      <c r="Q93" s="78" t="n">
        <v>17.514</v>
      </c>
      <c r="R93" s="78" t="n">
        <v>0</v>
      </c>
      <c r="S93" s="78" t="n">
        <v>0</v>
      </c>
      <c r="T93" s="78" t="n">
        <v>0</v>
      </c>
      <c r="U93" s="78" t="n">
        <v>0</v>
      </c>
      <c r="V93" s="78" t="n">
        <v>0</v>
      </c>
      <c r="W93" s="78" t="n">
        <v>3.895</v>
      </c>
      <c r="X93" s="78" t="n">
        <f aca="false">Y93+Z93+AA93</f>
        <v>0</v>
      </c>
      <c r="Y93" s="78" t="n">
        <v>0</v>
      </c>
      <c r="Z93" s="78" t="n">
        <v>0</v>
      </c>
      <c r="AA93" s="78" t="n">
        <v>0</v>
      </c>
      <c r="AB93" s="78" t="n">
        <v>0</v>
      </c>
      <c r="AC93" s="78" t="n">
        <v>0</v>
      </c>
      <c r="AD93" s="78" t="n">
        <v>0</v>
      </c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95" hidden="false" customHeight="true" outlineLevel="0" collapsed="false">
      <c r="A94" s="81"/>
      <c r="B94" s="82" t="s">
        <v>246</v>
      </c>
      <c r="C94" s="12" t="s">
        <v>38</v>
      </c>
      <c r="D94" s="69"/>
      <c r="E94" s="83" t="s">
        <v>247</v>
      </c>
      <c r="F94" s="71" t="s">
        <v>248</v>
      </c>
      <c r="G94" s="78" t="n">
        <v>0</v>
      </c>
      <c r="H94" s="78" t="n">
        <v>0</v>
      </c>
      <c r="I94" s="78" t="n">
        <v>0</v>
      </c>
      <c r="J94" s="78" t="n">
        <v>0</v>
      </c>
      <c r="K94" s="78" t="n">
        <v>0</v>
      </c>
      <c r="L94" s="78" t="n">
        <f aca="false">M94+N94+O94+P94</f>
        <v>0</v>
      </c>
      <c r="M94" s="78" t="n">
        <v>0</v>
      </c>
      <c r="N94" s="78" t="n">
        <v>0</v>
      </c>
      <c r="O94" s="78" t="n">
        <v>0</v>
      </c>
      <c r="P94" s="78" t="n">
        <v>0</v>
      </c>
      <c r="Q94" s="78" t="n">
        <v>0</v>
      </c>
      <c r="R94" s="78" t="n">
        <v>0</v>
      </c>
      <c r="S94" s="78" t="n">
        <v>0</v>
      </c>
      <c r="T94" s="78" t="n">
        <v>0</v>
      </c>
      <c r="U94" s="78" t="n">
        <v>0</v>
      </c>
      <c r="V94" s="78" t="n">
        <v>0</v>
      </c>
      <c r="W94" s="78" t="n">
        <v>0</v>
      </c>
      <c r="X94" s="78" t="n">
        <f aca="false">Y94+Z94+AA94</f>
        <v>0</v>
      </c>
      <c r="Y94" s="78" t="n">
        <v>0</v>
      </c>
      <c r="Z94" s="78" t="n">
        <v>0</v>
      </c>
      <c r="AA94" s="78" t="n">
        <v>0</v>
      </c>
      <c r="AB94" s="78" t="n">
        <v>0</v>
      </c>
      <c r="AC94" s="78" t="n">
        <v>0</v>
      </c>
      <c r="AD94" s="78" t="n">
        <v>0</v>
      </c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95" hidden="false" customHeight="true" outlineLevel="0" collapsed="false">
      <c r="A95" s="81"/>
      <c r="B95" s="82" t="s">
        <v>249</v>
      </c>
      <c r="C95" s="12" t="s">
        <v>38</v>
      </c>
      <c r="D95" s="69"/>
      <c r="E95" s="83" t="s">
        <v>250</v>
      </c>
      <c r="F95" s="71" t="s">
        <v>251</v>
      </c>
      <c r="G95" s="78" t="n">
        <v>24968.875</v>
      </c>
      <c r="H95" s="78" t="n">
        <v>0</v>
      </c>
      <c r="I95" s="78" t="n">
        <v>0</v>
      </c>
      <c r="J95" s="78" t="n">
        <v>0</v>
      </c>
      <c r="K95" s="78" t="n">
        <v>0</v>
      </c>
      <c r="L95" s="78" t="n">
        <f aca="false">M95+N95+O95+P95</f>
        <v>24968.477</v>
      </c>
      <c r="M95" s="78" t="n">
        <v>0</v>
      </c>
      <c r="N95" s="78" t="n">
        <v>9555.905</v>
      </c>
      <c r="O95" s="78" t="n">
        <v>0</v>
      </c>
      <c r="P95" s="78" t="n">
        <v>15412.572</v>
      </c>
      <c r="Q95" s="78" t="n">
        <v>0.398</v>
      </c>
      <c r="R95" s="78" t="n">
        <v>0</v>
      </c>
      <c r="S95" s="78" t="n">
        <v>0</v>
      </c>
      <c r="T95" s="78" t="n">
        <v>0</v>
      </c>
      <c r="U95" s="78" t="n">
        <v>0</v>
      </c>
      <c r="V95" s="78" t="n">
        <v>0</v>
      </c>
      <c r="W95" s="78" t="n">
        <v>0</v>
      </c>
      <c r="X95" s="78" t="n">
        <f aca="false">Y95+Z95+AA95</f>
        <v>0</v>
      </c>
      <c r="Y95" s="78" t="n">
        <v>0</v>
      </c>
      <c r="Z95" s="78" t="n">
        <v>0</v>
      </c>
      <c r="AA95" s="78" t="n">
        <v>0</v>
      </c>
      <c r="AB95" s="78" t="n">
        <v>0</v>
      </c>
      <c r="AC95" s="78" t="n">
        <v>0</v>
      </c>
      <c r="AD95" s="78" t="n">
        <v>0</v>
      </c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95" hidden="false" customHeight="true" outlineLevel="0" collapsed="false">
      <c r="A96" s="81"/>
      <c r="B96" s="82" t="s">
        <v>252</v>
      </c>
      <c r="C96" s="12" t="s">
        <v>38</v>
      </c>
      <c r="D96" s="69"/>
      <c r="E96" s="83" t="s">
        <v>253</v>
      </c>
      <c r="F96" s="71" t="s">
        <v>254</v>
      </c>
      <c r="G96" s="78" t="n">
        <v>0</v>
      </c>
      <c r="H96" s="78" t="n">
        <v>0</v>
      </c>
      <c r="I96" s="78" t="n">
        <v>0</v>
      </c>
      <c r="J96" s="78" t="n">
        <v>0</v>
      </c>
      <c r="K96" s="78" t="n">
        <v>0</v>
      </c>
      <c r="L96" s="78" t="n">
        <f aca="false">M96+N96+O96+P96</f>
        <v>0</v>
      </c>
      <c r="M96" s="78" t="n">
        <v>0</v>
      </c>
      <c r="N96" s="78" t="n">
        <v>0</v>
      </c>
      <c r="O96" s="78" t="n">
        <v>0</v>
      </c>
      <c r="P96" s="78" t="n">
        <v>0</v>
      </c>
      <c r="Q96" s="78" t="n">
        <v>0</v>
      </c>
      <c r="R96" s="78" t="n">
        <v>0</v>
      </c>
      <c r="S96" s="78" t="n">
        <v>0</v>
      </c>
      <c r="T96" s="78" t="n">
        <v>0</v>
      </c>
      <c r="U96" s="78" t="n">
        <v>0</v>
      </c>
      <c r="V96" s="78" t="n">
        <v>0</v>
      </c>
      <c r="W96" s="78" t="n">
        <v>0</v>
      </c>
      <c r="X96" s="78" t="n">
        <f aca="false">Y96+Z96+AA96</f>
        <v>0</v>
      </c>
      <c r="Y96" s="78" t="n">
        <v>0</v>
      </c>
      <c r="Z96" s="78" t="n">
        <v>0</v>
      </c>
      <c r="AA96" s="78" t="n">
        <v>0</v>
      </c>
      <c r="AB96" s="78" t="n">
        <v>0</v>
      </c>
      <c r="AC96" s="78" t="n">
        <v>0</v>
      </c>
      <c r="AD96" s="78" t="n">
        <v>0</v>
      </c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95" hidden="false" customHeight="true" outlineLevel="0" collapsed="false">
      <c r="A97" s="81"/>
      <c r="B97" s="82" t="s">
        <v>255</v>
      </c>
      <c r="C97" s="12" t="s">
        <v>38</v>
      </c>
      <c r="D97" s="69"/>
      <c r="E97" s="83" t="s">
        <v>256</v>
      </c>
      <c r="F97" s="71" t="s">
        <v>257</v>
      </c>
      <c r="G97" s="78" t="n">
        <v>1185.903</v>
      </c>
      <c r="H97" s="78" t="n">
        <v>172.613</v>
      </c>
      <c r="I97" s="78" t="n">
        <v>0</v>
      </c>
      <c r="J97" s="78" t="n">
        <v>0</v>
      </c>
      <c r="K97" s="78" t="n">
        <v>0.249</v>
      </c>
      <c r="L97" s="78" t="n">
        <f aca="false">M97+N97+O97+P97</f>
        <v>871.188</v>
      </c>
      <c r="M97" s="78" t="n">
        <v>871.188</v>
      </c>
      <c r="N97" s="78" t="n">
        <v>0</v>
      </c>
      <c r="O97" s="78" t="n">
        <v>0</v>
      </c>
      <c r="P97" s="78" t="n">
        <v>0</v>
      </c>
      <c r="Q97" s="78" t="n">
        <v>84.995</v>
      </c>
      <c r="R97" s="78" t="n">
        <v>47.247</v>
      </c>
      <c r="S97" s="78" t="n">
        <v>0</v>
      </c>
      <c r="T97" s="78" t="n">
        <v>1.242</v>
      </c>
      <c r="U97" s="78" t="n">
        <v>0</v>
      </c>
      <c r="V97" s="78" t="n">
        <v>0</v>
      </c>
      <c r="W97" s="78" t="n">
        <v>0</v>
      </c>
      <c r="X97" s="78" t="n">
        <f aca="false">Y97+Z97+AA97</f>
        <v>8.618</v>
      </c>
      <c r="Y97" s="78" t="n">
        <v>8.014</v>
      </c>
      <c r="Z97" s="78" t="n">
        <v>0</v>
      </c>
      <c r="AA97" s="78" t="n">
        <v>0.604</v>
      </c>
      <c r="AB97" s="78" t="n">
        <v>0</v>
      </c>
      <c r="AC97" s="78" t="n">
        <v>0</v>
      </c>
      <c r="AD97" s="78" t="n">
        <v>0</v>
      </c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.95" hidden="false" customHeight="true" outlineLevel="0" collapsed="false">
      <c r="A98" s="81"/>
      <c r="B98" s="82"/>
      <c r="C98" s="12" t="s">
        <v>38</v>
      </c>
      <c r="D98" s="69" t="s">
        <v>258</v>
      </c>
      <c r="E98" s="83" t="s">
        <v>259</v>
      </c>
      <c r="F98" s="71"/>
      <c r="G98" s="91" t="n">
        <f aca="false">SUM(G99:G101)</f>
        <v>1726866.203</v>
      </c>
      <c r="H98" s="91" t="n">
        <f aca="false">SUM(H99:H101)</f>
        <v>948054.449</v>
      </c>
      <c r="I98" s="91" t="n">
        <f aca="false">SUM(I99:I101)</f>
        <v>359.782</v>
      </c>
      <c r="J98" s="91" t="n">
        <f aca="false">SUM(J99:J101)</f>
        <v>0</v>
      </c>
      <c r="K98" s="91" t="n">
        <f aca="false">SUM(K99:K101)</f>
        <v>100948.828</v>
      </c>
      <c r="L98" s="91" t="n">
        <f aca="false">SUM(L99:L101)</f>
        <v>0</v>
      </c>
      <c r="M98" s="91" t="n">
        <f aca="false">SUM(M99:M101)</f>
        <v>0</v>
      </c>
      <c r="N98" s="91" t="n">
        <f aca="false">SUM(N99:N101)</f>
        <v>0</v>
      </c>
      <c r="O98" s="91" t="n">
        <f aca="false">SUM(O99:O101)</f>
        <v>0</v>
      </c>
      <c r="P98" s="91" t="n">
        <f aca="false">SUM(P99:P101)</f>
        <v>0</v>
      </c>
      <c r="Q98" s="91" t="n">
        <f aca="false">SUM(Q99:Q101)</f>
        <v>726191.118</v>
      </c>
      <c r="R98" s="91" t="n">
        <f aca="false">SUM(R99:R101)</f>
        <v>0</v>
      </c>
      <c r="S98" s="91" t="n">
        <f aca="false">SUM(S99:S101)</f>
        <v>0</v>
      </c>
      <c r="T98" s="91" t="n">
        <f aca="false">SUM(T99:T101)</f>
        <v>0</v>
      </c>
      <c r="U98" s="91" t="n">
        <f aca="false">SUM(U99:U101)</f>
        <v>0</v>
      </c>
      <c r="V98" s="91" t="n">
        <f aca="false">SUM(V99:V101)</f>
        <v>0</v>
      </c>
      <c r="W98" s="91" t="n">
        <f aca="false">SUM(W99:W101)</f>
        <v>52577.667</v>
      </c>
      <c r="X98" s="91" t="n">
        <f aca="false">SUM(X99:X101)</f>
        <v>42.964</v>
      </c>
      <c r="Y98" s="91" t="n">
        <f aca="false">SUM(Y99:Y101)</f>
        <v>0</v>
      </c>
      <c r="Z98" s="91" t="n">
        <f aca="false">SUM(Z99:Z101)</f>
        <v>0</v>
      </c>
      <c r="AA98" s="91" t="n">
        <f aca="false">SUM(AA99:AA101)</f>
        <v>42.964</v>
      </c>
      <c r="AB98" s="91" t="n">
        <f aca="false">SUM(AB99:AB101)</f>
        <v>0</v>
      </c>
      <c r="AC98" s="91" t="n">
        <f aca="false">SUM(AC99:AC101)</f>
        <v>0</v>
      </c>
      <c r="AD98" s="91" t="n">
        <f aca="false">SUM(AD99:AD101)</f>
        <v>0.005</v>
      </c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95" hidden="false" customHeight="true" outlineLevel="0" collapsed="false">
      <c r="A99" s="81"/>
      <c r="B99" s="82" t="s">
        <v>260</v>
      </c>
      <c r="C99" s="12" t="s">
        <v>38</v>
      </c>
      <c r="D99" s="69"/>
      <c r="E99" s="83" t="s">
        <v>261</v>
      </c>
      <c r="F99" s="71" t="s">
        <v>262</v>
      </c>
      <c r="G99" s="78" t="n">
        <v>899685.75</v>
      </c>
      <c r="H99" s="78" t="n">
        <v>847105.621</v>
      </c>
      <c r="I99" s="78" t="n">
        <v>359.782</v>
      </c>
      <c r="J99" s="78" t="n">
        <v>0</v>
      </c>
      <c r="K99" s="78" t="n">
        <v>0</v>
      </c>
      <c r="L99" s="78" t="n">
        <f aca="false">M99+N99+O99+P99</f>
        <v>0</v>
      </c>
      <c r="M99" s="78" t="n">
        <v>0</v>
      </c>
      <c r="N99" s="78" t="n">
        <v>0</v>
      </c>
      <c r="O99" s="78" t="n">
        <v>0</v>
      </c>
      <c r="P99" s="78" t="n">
        <v>0</v>
      </c>
      <c r="Q99" s="78" t="n">
        <v>2.462</v>
      </c>
      <c r="R99" s="78" t="n">
        <v>0</v>
      </c>
      <c r="S99" s="78" t="n">
        <v>0</v>
      </c>
      <c r="T99" s="78" t="n">
        <v>0</v>
      </c>
      <c r="U99" s="78" t="n">
        <v>0</v>
      </c>
      <c r="V99" s="78" t="n">
        <v>0</v>
      </c>
      <c r="W99" s="78" t="n">
        <v>52577.667</v>
      </c>
      <c r="X99" s="78" t="n">
        <f aca="false">Y99+Z99+AA99</f>
        <v>0</v>
      </c>
      <c r="Y99" s="78" t="n">
        <v>0</v>
      </c>
      <c r="Z99" s="78" t="n">
        <v>0</v>
      </c>
      <c r="AA99" s="78" t="n">
        <v>0</v>
      </c>
      <c r="AB99" s="78" t="n">
        <v>0</v>
      </c>
      <c r="AC99" s="78" t="n">
        <v>0</v>
      </c>
      <c r="AD99" s="78" t="n">
        <v>0</v>
      </c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95" hidden="false" customHeight="true" outlineLevel="0" collapsed="false">
      <c r="A100" s="81"/>
      <c r="B100" s="82" t="s">
        <v>263</v>
      </c>
      <c r="C100" s="12" t="s">
        <v>38</v>
      </c>
      <c r="D100" s="69"/>
      <c r="E100" s="83" t="s">
        <v>264</v>
      </c>
      <c r="F100" s="71" t="s">
        <v>265</v>
      </c>
      <c r="G100" s="78" t="n">
        <v>100948.828</v>
      </c>
      <c r="H100" s="78" t="n">
        <v>100948.828</v>
      </c>
      <c r="I100" s="78" t="n">
        <v>0</v>
      </c>
      <c r="J100" s="78" t="n">
        <v>0</v>
      </c>
      <c r="K100" s="78" t="n">
        <v>100948.828</v>
      </c>
      <c r="L100" s="78" t="n">
        <f aca="false">M100+N100+O100+P100</f>
        <v>0</v>
      </c>
      <c r="M100" s="78" t="n">
        <v>0</v>
      </c>
      <c r="N100" s="78" t="n">
        <v>0</v>
      </c>
      <c r="O100" s="78" t="n">
        <v>0</v>
      </c>
      <c r="P100" s="78" t="n">
        <v>0</v>
      </c>
      <c r="Q100" s="78" t="n">
        <v>0</v>
      </c>
      <c r="R100" s="78" t="n">
        <v>0</v>
      </c>
      <c r="S100" s="78" t="n">
        <v>0</v>
      </c>
      <c r="T100" s="78" t="n">
        <v>0</v>
      </c>
      <c r="U100" s="78" t="n">
        <v>0</v>
      </c>
      <c r="V100" s="78" t="n">
        <v>0</v>
      </c>
      <c r="W100" s="78" t="n">
        <v>0</v>
      </c>
      <c r="X100" s="78" t="n">
        <f aca="false">Y100+Z100+AA100</f>
        <v>0</v>
      </c>
      <c r="Y100" s="78" t="n">
        <v>0</v>
      </c>
      <c r="Z100" s="78" t="n">
        <v>0</v>
      </c>
      <c r="AA100" s="78" t="n">
        <v>0</v>
      </c>
      <c r="AB100" s="78" t="n">
        <v>0</v>
      </c>
      <c r="AC100" s="78" t="n">
        <v>0</v>
      </c>
      <c r="AD100" s="78" t="n">
        <v>0</v>
      </c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.95" hidden="false" customHeight="true" outlineLevel="0" collapsed="false">
      <c r="A101" s="81"/>
      <c r="B101" s="82" t="s">
        <v>266</v>
      </c>
      <c r="C101" s="12" t="s">
        <v>38</v>
      </c>
      <c r="D101" s="69"/>
      <c r="E101" s="83" t="s">
        <v>267</v>
      </c>
      <c r="F101" s="71" t="s">
        <v>268</v>
      </c>
      <c r="G101" s="91" t="n">
        <f aca="false">SUM(G102:G114)</f>
        <v>726231.625</v>
      </c>
      <c r="H101" s="91" t="n">
        <f aca="false">SUM(H102:H114)</f>
        <v>0</v>
      </c>
      <c r="I101" s="91" t="n">
        <f aca="false">SUM(I102:I114)</f>
        <v>0</v>
      </c>
      <c r="J101" s="91" t="n">
        <f aca="false">SUM(J102:J114)</f>
        <v>0</v>
      </c>
      <c r="K101" s="91" t="n">
        <f aca="false">SUM(K102:K114)</f>
        <v>0</v>
      </c>
      <c r="L101" s="91" t="n">
        <f aca="false">SUM(L102:L114)</f>
        <v>0</v>
      </c>
      <c r="M101" s="91" t="n">
        <f aca="false">SUM(M102:M114)</f>
        <v>0</v>
      </c>
      <c r="N101" s="91" t="n">
        <f aca="false">SUM(N102:N114)</f>
        <v>0</v>
      </c>
      <c r="O101" s="91" t="n">
        <f aca="false">SUM(O102:O114)</f>
        <v>0</v>
      </c>
      <c r="P101" s="91" t="n">
        <f aca="false">SUM(P102:P114)</f>
        <v>0</v>
      </c>
      <c r="Q101" s="91" t="n">
        <f aca="false">SUM(Q102:Q114)</f>
        <v>726188.656</v>
      </c>
      <c r="R101" s="91" t="n">
        <f aca="false">SUM(R102:R114)</f>
        <v>0</v>
      </c>
      <c r="S101" s="91" t="n">
        <f aca="false">SUM(S102:S114)</f>
        <v>0</v>
      </c>
      <c r="T101" s="91" t="n">
        <f aca="false">SUM(T102:T114)</f>
        <v>0</v>
      </c>
      <c r="U101" s="91" t="n">
        <f aca="false">SUM(U102:U114)</f>
        <v>0</v>
      </c>
      <c r="V101" s="91" t="n">
        <f aca="false">SUM(V102:V114)</f>
        <v>0</v>
      </c>
      <c r="W101" s="91" t="n">
        <f aca="false">SUM(W102:W114)</f>
        <v>0</v>
      </c>
      <c r="X101" s="91" t="n">
        <f aca="false">SUM(X102:X114)</f>
        <v>42.964</v>
      </c>
      <c r="Y101" s="91" t="n">
        <f aca="false">SUM(Y102:Y114)</f>
        <v>0</v>
      </c>
      <c r="Z101" s="91" t="n">
        <f aca="false">SUM(Z102:Z114)</f>
        <v>0</v>
      </c>
      <c r="AA101" s="91" t="n">
        <f aca="false">SUM(AA102:AA114)</f>
        <v>42.964</v>
      </c>
      <c r="AB101" s="91" t="n">
        <f aca="false">SUM(AB102:AB114)</f>
        <v>0</v>
      </c>
      <c r="AC101" s="91" t="n">
        <f aca="false">SUM(AC102:AC114)</f>
        <v>0</v>
      </c>
      <c r="AD101" s="91" t="n">
        <f aca="false">SUM(AD102:AD114)</f>
        <v>0.005</v>
      </c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.95" hidden="false" customHeight="true" outlineLevel="0" collapsed="false">
      <c r="A102" s="81"/>
      <c r="B102" s="82"/>
      <c r="C102" s="12" t="s">
        <v>38</v>
      </c>
      <c r="D102" s="69"/>
      <c r="E102" s="83" t="s">
        <v>269</v>
      </c>
      <c r="F102" s="71" t="s">
        <v>270</v>
      </c>
      <c r="G102" s="78" t="n">
        <v>61814.755</v>
      </c>
      <c r="H102" s="78" t="n">
        <v>0</v>
      </c>
      <c r="I102" s="78" t="n">
        <v>0</v>
      </c>
      <c r="J102" s="78" t="n">
        <v>0</v>
      </c>
      <c r="K102" s="78" t="n">
        <v>0</v>
      </c>
      <c r="L102" s="78" t="n">
        <f aca="false">M102+N102+O102+P102</f>
        <v>0</v>
      </c>
      <c r="M102" s="78" t="n">
        <v>0</v>
      </c>
      <c r="N102" s="78" t="n">
        <v>0</v>
      </c>
      <c r="O102" s="78" t="n">
        <v>0</v>
      </c>
      <c r="P102" s="78" t="n">
        <v>0</v>
      </c>
      <c r="Q102" s="78" t="n">
        <v>61814.755</v>
      </c>
      <c r="R102" s="78" t="n">
        <v>0</v>
      </c>
      <c r="S102" s="78" t="n">
        <v>0</v>
      </c>
      <c r="T102" s="78" t="n">
        <v>0</v>
      </c>
      <c r="U102" s="78" t="n">
        <v>0</v>
      </c>
      <c r="V102" s="78" t="n">
        <v>0</v>
      </c>
      <c r="W102" s="78" t="n">
        <v>0</v>
      </c>
      <c r="X102" s="78" t="n">
        <f aca="false">Y102+Z102+AA102</f>
        <v>0</v>
      </c>
      <c r="Y102" s="78" t="n">
        <v>0</v>
      </c>
      <c r="Z102" s="78" t="n">
        <v>0</v>
      </c>
      <c r="AA102" s="78" t="n">
        <v>0</v>
      </c>
      <c r="AB102" s="78" t="n">
        <v>0</v>
      </c>
      <c r="AC102" s="78" t="n">
        <v>0</v>
      </c>
      <c r="AD102" s="78" t="n">
        <v>0</v>
      </c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.95" hidden="false" customHeight="true" outlineLevel="0" collapsed="false">
      <c r="A103" s="81"/>
      <c r="B103" s="82" t="s">
        <v>271</v>
      </c>
      <c r="C103" s="12" t="s">
        <v>38</v>
      </c>
      <c r="D103" s="69"/>
      <c r="E103" s="83" t="s">
        <v>272</v>
      </c>
      <c r="F103" s="71" t="s">
        <v>273</v>
      </c>
      <c r="G103" s="78" t="n">
        <v>11045.568</v>
      </c>
      <c r="H103" s="78" t="n">
        <v>0</v>
      </c>
      <c r="I103" s="78" t="n">
        <v>0</v>
      </c>
      <c r="J103" s="78" t="n">
        <v>0</v>
      </c>
      <c r="K103" s="78" t="n">
        <v>0</v>
      </c>
      <c r="L103" s="78" t="n">
        <f aca="false">M103+N103+O103+P103</f>
        <v>0</v>
      </c>
      <c r="M103" s="78" t="n">
        <v>0</v>
      </c>
      <c r="N103" s="78" t="n">
        <v>0</v>
      </c>
      <c r="O103" s="78" t="n">
        <v>0</v>
      </c>
      <c r="P103" s="78" t="n">
        <v>0</v>
      </c>
      <c r="Q103" s="78" t="n">
        <v>11045.568</v>
      </c>
      <c r="R103" s="78" t="n">
        <v>0</v>
      </c>
      <c r="S103" s="78" t="n">
        <v>0</v>
      </c>
      <c r="T103" s="78" t="n">
        <v>0</v>
      </c>
      <c r="U103" s="78" t="n">
        <v>0</v>
      </c>
      <c r="V103" s="78" t="n">
        <v>0</v>
      </c>
      <c r="W103" s="78" t="n">
        <v>0</v>
      </c>
      <c r="X103" s="78" t="n">
        <f aca="false">Y103+Z103+AA103</f>
        <v>0</v>
      </c>
      <c r="Y103" s="78" t="n">
        <v>0</v>
      </c>
      <c r="Z103" s="78" t="n">
        <v>0</v>
      </c>
      <c r="AA103" s="78" t="n">
        <v>0</v>
      </c>
      <c r="AB103" s="78" t="n">
        <v>0</v>
      </c>
      <c r="AC103" s="78" t="n">
        <v>0</v>
      </c>
      <c r="AD103" s="78" t="n">
        <v>0</v>
      </c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.95" hidden="false" customHeight="true" outlineLevel="0" collapsed="false">
      <c r="A104" s="81"/>
      <c r="B104" s="82" t="s">
        <v>274</v>
      </c>
      <c r="C104" s="12" t="s">
        <v>38</v>
      </c>
      <c r="D104" s="69"/>
      <c r="E104" s="83" t="s">
        <v>275</v>
      </c>
      <c r="F104" s="71" t="s">
        <v>276</v>
      </c>
      <c r="G104" s="78" t="n">
        <v>237.282</v>
      </c>
      <c r="H104" s="78" t="n">
        <v>0</v>
      </c>
      <c r="I104" s="78" t="n">
        <v>0</v>
      </c>
      <c r="J104" s="78" t="n">
        <v>0</v>
      </c>
      <c r="K104" s="78" t="n">
        <v>0</v>
      </c>
      <c r="L104" s="78" t="n">
        <f aca="false">M104+N104+O104+P104</f>
        <v>0</v>
      </c>
      <c r="M104" s="78" t="n">
        <v>0</v>
      </c>
      <c r="N104" s="78" t="n">
        <v>0</v>
      </c>
      <c r="O104" s="78" t="n">
        <v>0</v>
      </c>
      <c r="P104" s="78" t="n">
        <v>0</v>
      </c>
      <c r="Q104" s="78" t="n">
        <v>237.282</v>
      </c>
      <c r="R104" s="78" t="n">
        <v>0</v>
      </c>
      <c r="S104" s="78" t="n">
        <v>0</v>
      </c>
      <c r="T104" s="78" t="n">
        <v>0</v>
      </c>
      <c r="U104" s="78" t="n">
        <v>0</v>
      </c>
      <c r="V104" s="78" t="n">
        <v>0</v>
      </c>
      <c r="W104" s="78" t="n">
        <v>0</v>
      </c>
      <c r="X104" s="78" t="n">
        <f aca="false">Y104+Z104+AA104</f>
        <v>0</v>
      </c>
      <c r="Y104" s="78" t="n">
        <v>0</v>
      </c>
      <c r="Z104" s="78" t="n">
        <v>0</v>
      </c>
      <c r="AA104" s="78" t="n">
        <v>0</v>
      </c>
      <c r="AB104" s="78" t="n">
        <v>0</v>
      </c>
      <c r="AC104" s="78" t="n">
        <v>0</v>
      </c>
      <c r="AD104" s="78" t="n">
        <v>0</v>
      </c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95" hidden="false" customHeight="true" outlineLevel="0" collapsed="false">
      <c r="A105" s="81"/>
      <c r="B105" s="82" t="s">
        <v>277</v>
      </c>
      <c r="C105" s="12" t="s">
        <v>38</v>
      </c>
      <c r="D105" s="69"/>
      <c r="E105" s="83" t="s">
        <v>278</v>
      </c>
      <c r="F105" s="71" t="s">
        <v>279</v>
      </c>
      <c r="G105" s="78" t="n">
        <v>20807.469</v>
      </c>
      <c r="H105" s="78" t="n">
        <v>0</v>
      </c>
      <c r="I105" s="78" t="n">
        <v>0</v>
      </c>
      <c r="J105" s="78" t="n">
        <v>0</v>
      </c>
      <c r="K105" s="78" t="n">
        <v>0</v>
      </c>
      <c r="L105" s="78" t="n">
        <f aca="false">M105+N105+O105+P105</f>
        <v>0</v>
      </c>
      <c r="M105" s="78" t="n">
        <v>0</v>
      </c>
      <c r="N105" s="78" t="n">
        <v>0</v>
      </c>
      <c r="O105" s="78" t="n">
        <v>0</v>
      </c>
      <c r="P105" s="78" t="n">
        <v>0</v>
      </c>
      <c r="Q105" s="78" t="n">
        <v>20768.696</v>
      </c>
      <c r="R105" s="78" t="n">
        <v>0</v>
      </c>
      <c r="S105" s="78" t="n">
        <v>0</v>
      </c>
      <c r="T105" s="78" t="n">
        <v>0</v>
      </c>
      <c r="U105" s="78" t="n">
        <v>0</v>
      </c>
      <c r="V105" s="78" t="n">
        <v>0</v>
      </c>
      <c r="W105" s="78" t="n">
        <v>0</v>
      </c>
      <c r="X105" s="78" t="n">
        <f aca="false">Y105+Z105+AA105</f>
        <v>38.773</v>
      </c>
      <c r="Y105" s="78" t="n">
        <v>0</v>
      </c>
      <c r="Z105" s="78" t="n">
        <v>0</v>
      </c>
      <c r="AA105" s="78" t="n">
        <v>38.773</v>
      </c>
      <c r="AB105" s="78" t="n">
        <v>0</v>
      </c>
      <c r="AC105" s="78" t="n">
        <v>0</v>
      </c>
      <c r="AD105" s="78" t="n">
        <v>0</v>
      </c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.95" hidden="false" customHeight="true" outlineLevel="0" collapsed="false">
      <c r="A106" s="81"/>
      <c r="B106" s="82" t="s">
        <v>280</v>
      </c>
      <c r="C106" s="12" t="s">
        <v>38</v>
      </c>
      <c r="D106" s="69"/>
      <c r="E106" s="83" t="s">
        <v>281</v>
      </c>
      <c r="F106" s="71" t="s">
        <v>282</v>
      </c>
      <c r="G106" s="78" t="n">
        <v>35517.37</v>
      </c>
      <c r="H106" s="78" t="n">
        <v>0</v>
      </c>
      <c r="I106" s="78" t="n">
        <v>0</v>
      </c>
      <c r="J106" s="78" t="n">
        <v>0</v>
      </c>
      <c r="K106" s="78" t="n">
        <v>0</v>
      </c>
      <c r="L106" s="78" t="n">
        <f aca="false">M106+N106+O106+P106</f>
        <v>0</v>
      </c>
      <c r="M106" s="78" t="n">
        <v>0</v>
      </c>
      <c r="N106" s="78" t="n">
        <v>0</v>
      </c>
      <c r="O106" s="78" t="n">
        <v>0</v>
      </c>
      <c r="P106" s="78" t="n">
        <v>0</v>
      </c>
      <c r="Q106" s="78" t="n">
        <v>35517.37</v>
      </c>
      <c r="R106" s="78" t="n">
        <v>0</v>
      </c>
      <c r="S106" s="78" t="n">
        <v>0</v>
      </c>
      <c r="T106" s="78" t="n">
        <v>0</v>
      </c>
      <c r="U106" s="78" t="n">
        <v>0</v>
      </c>
      <c r="V106" s="78" t="n">
        <v>0</v>
      </c>
      <c r="W106" s="78" t="n">
        <v>0</v>
      </c>
      <c r="X106" s="78" t="n">
        <f aca="false">Y106+Z106+AA106</f>
        <v>0</v>
      </c>
      <c r="Y106" s="78" t="n">
        <v>0</v>
      </c>
      <c r="Z106" s="78" t="n">
        <v>0</v>
      </c>
      <c r="AA106" s="78" t="n">
        <v>0</v>
      </c>
      <c r="AB106" s="78" t="n">
        <v>0</v>
      </c>
      <c r="AC106" s="78" t="n">
        <v>0</v>
      </c>
      <c r="AD106" s="78" t="n">
        <v>0</v>
      </c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.95" hidden="false" customHeight="true" outlineLevel="0" collapsed="false">
      <c r="A107" s="81"/>
      <c r="B107" s="82" t="s">
        <v>283</v>
      </c>
      <c r="C107" s="12" t="s">
        <v>38</v>
      </c>
      <c r="D107" s="69"/>
      <c r="E107" s="83" t="s">
        <v>284</v>
      </c>
      <c r="F107" s="71" t="s">
        <v>285</v>
      </c>
      <c r="G107" s="78" t="n">
        <v>14.662</v>
      </c>
      <c r="H107" s="78" t="n">
        <v>0</v>
      </c>
      <c r="I107" s="78" t="n">
        <v>0</v>
      </c>
      <c r="J107" s="78" t="n">
        <v>0</v>
      </c>
      <c r="K107" s="78" t="n">
        <v>0</v>
      </c>
      <c r="L107" s="78" t="n">
        <f aca="false">M107+N107+O107+P107</f>
        <v>0</v>
      </c>
      <c r="M107" s="78" t="n">
        <v>0</v>
      </c>
      <c r="N107" s="78" t="n">
        <v>0</v>
      </c>
      <c r="O107" s="78" t="n">
        <v>0</v>
      </c>
      <c r="P107" s="78" t="n">
        <v>0</v>
      </c>
      <c r="Q107" s="78" t="n">
        <v>14.662</v>
      </c>
      <c r="R107" s="78" t="n">
        <v>0</v>
      </c>
      <c r="S107" s="78" t="n">
        <v>0</v>
      </c>
      <c r="T107" s="78" t="n">
        <v>0</v>
      </c>
      <c r="U107" s="78" t="n">
        <v>0</v>
      </c>
      <c r="V107" s="78" t="n">
        <v>0</v>
      </c>
      <c r="W107" s="78" t="n">
        <v>0</v>
      </c>
      <c r="X107" s="78" t="n">
        <f aca="false">Y107+Z107+AA107</f>
        <v>0</v>
      </c>
      <c r="Y107" s="78" t="n">
        <v>0</v>
      </c>
      <c r="Z107" s="78" t="n">
        <v>0</v>
      </c>
      <c r="AA107" s="78" t="n">
        <v>0</v>
      </c>
      <c r="AB107" s="78" t="n">
        <v>0</v>
      </c>
      <c r="AC107" s="78" t="n">
        <v>0</v>
      </c>
      <c r="AD107" s="78" t="n">
        <v>0</v>
      </c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.95" hidden="false" customHeight="true" outlineLevel="0" collapsed="false">
      <c r="A108" s="81"/>
      <c r="B108" s="82" t="s">
        <v>286</v>
      </c>
      <c r="C108" s="12" t="s">
        <v>38</v>
      </c>
      <c r="D108" s="69"/>
      <c r="E108" s="83" t="s">
        <v>287</v>
      </c>
      <c r="F108" s="71" t="s">
        <v>288</v>
      </c>
      <c r="G108" s="78" t="n">
        <v>513023.888</v>
      </c>
      <c r="H108" s="78" t="n">
        <v>0</v>
      </c>
      <c r="I108" s="78" t="n">
        <v>0</v>
      </c>
      <c r="J108" s="78" t="n">
        <v>0</v>
      </c>
      <c r="K108" s="78" t="n">
        <v>0</v>
      </c>
      <c r="L108" s="78" t="n">
        <f aca="false">M108+N108+O108+P108</f>
        <v>0</v>
      </c>
      <c r="M108" s="78" t="n">
        <v>0</v>
      </c>
      <c r="N108" s="78" t="n">
        <v>0</v>
      </c>
      <c r="O108" s="78" t="n">
        <v>0</v>
      </c>
      <c r="P108" s="78" t="n">
        <v>0</v>
      </c>
      <c r="Q108" s="78" t="n">
        <v>513023.888</v>
      </c>
      <c r="R108" s="78" t="n">
        <v>0</v>
      </c>
      <c r="S108" s="78" t="n">
        <v>0</v>
      </c>
      <c r="T108" s="78" t="n">
        <v>0</v>
      </c>
      <c r="U108" s="78" t="n">
        <v>0</v>
      </c>
      <c r="V108" s="78" t="n">
        <v>0</v>
      </c>
      <c r="W108" s="78" t="n">
        <v>0</v>
      </c>
      <c r="X108" s="78" t="n">
        <f aca="false">Y108+Z108+AA108</f>
        <v>0</v>
      </c>
      <c r="Y108" s="78" t="n">
        <v>0</v>
      </c>
      <c r="Z108" s="78" t="n">
        <v>0</v>
      </c>
      <c r="AA108" s="78" t="n">
        <v>0</v>
      </c>
      <c r="AB108" s="78" t="n">
        <v>0</v>
      </c>
      <c r="AC108" s="78" t="n">
        <v>0</v>
      </c>
      <c r="AD108" s="78" t="n">
        <v>0</v>
      </c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.95" hidden="false" customHeight="true" outlineLevel="0" collapsed="false">
      <c r="A109" s="81" t="s">
        <v>258</v>
      </c>
      <c r="B109" s="82" t="s">
        <v>289</v>
      </c>
      <c r="C109" s="12" t="s">
        <v>38</v>
      </c>
      <c r="D109" s="69"/>
      <c r="E109" s="83" t="s">
        <v>290</v>
      </c>
      <c r="F109" s="71" t="s">
        <v>291</v>
      </c>
      <c r="G109" s="78" t="n">
        <v>878.679</v>
      </c>
      <c r="H109" s="78" t="n">
        <v>0</v>
      </c>
      <c r="I109" s="78" t="n">
        <v>0</v>
      </c>
      <c r="J109" s="78" t="n">
        <v>0</v>
      </c>
      <c r="K109" s="78" t="n">
        <v>0</v>
      </c>
      <c r="L109" s="78" t="n">
        <f aca="false">M109+N109+O109+P109</f>
        <v>0</v>
      </c>
      <c r="M109" s="78" t="n">
        <v>0</v>
      </c>
      <c r="N109" s="78" t="n">
        <v>0</v>
      </c>
      <c r="O109" s="78" t="n">
        <v>0</v>
      </c>
      <c r="P109" s="78" t="n">
        <v>0</v>
      </c>
      <c r="Q109" s="78" t="n">
        <v>878.679</v>
      </c>
      <c r="R109" s="78" t="n">
        <v>0</v>
      </c>
      <c r="S109" s="78" t="n">
        <v>0</v>
      </c>
      <c r="T109" s="78" t="n">
        <v>0</v>
      </c>
      <c r="U109" s="78" t="n">
        <v>0</v>
      </c>
      <c r="V109" s="78" t="n">
        <v>0</v>
      </c>
      <c r="W109" s="78" t="n">
        <v>0</v>
      </c>
      <c r="X109" s="78" t="n">
        <f aca="false">Y109+Z109+AA109</f>
        <v>0</v>
      </c>
      <c r="Y109" s="78" t="n">
        <v>0</v>
      </c>
      <c r="Z109" s="78" t="n">
        <v>0</v>
      </c>
      <c r="AA109" s="78" t="n">
        <v>0</v>
      </c>
      <c r="AB109" s="78" t="n">
        <v>0</v>
      </c>
      <c r="AC109" s="78" t="n">
        <v>0</v>
      </c>
      <c r="AD109" s="78" t="n">
        <v>0</v>
      </c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.95" hidden="false" customHeight="true" outlineLevel="0" collapsed="false">
      <c r="A110" s="81"/>
      <c r="B110" s="82" t="s">
        <v>292</v>
      </c>
      <c r="C110" s="12" t="s">
        <v>38</v>
      </c>
      <c r="D110" s="69"/>
      <c r="E110" s="83" t="s">
        <v>293</v>
      </c>
      <c r="F110" s="71" t="s">
        <v>294</v>
      </c>
      <c r="G110" s="78" t="n">
        <v>38974.207</v>
      </c>
      <c r="H110" s="78" t="n">
        <v>0</v>
      </c>
      <c r="I110" s="78" t="n">
        <v>0</v>
      </c>
      <c r="J110" s="78" t="n">
        <v>0</v>
      </c>
      <c r="K110" s="78" t="n">
        <v>0</v>
      </c>
      <c r="L110" s="78" t="n">
        <f aca="false">M110+N110+O110+P110</f>
        <v>0</v>
      </c>
      <c r="M110" s="78" t="n">
        <v>0</v>
      </c>
      <c r="N110" s="78" t="n">
        <v>0</v>
      </c>
      <c r="O110" s="78" t="n">
        <v>0</v>
      </c>
      <c r="P110" s="78" t="n">
        <v>0</v>
      </c>
      <c r="Q110" s="78" t="n">
        <v>38974.207</v>
      </c>
      <c r="R110" s="78" t="n">
        <v>0</v>
      </c>
      <c r="S110" s="78" t="n">
        <v>0</v>
      </c>
      <c r="T110" s="78" t="n">
        <v>0</v>
      </c>
      <c r="U110" s="78" t="n">
        <v>0</v>
      </c>
      <c r="V110" s="78" t="n">
        <v>0</v>
      </c>
      <c r="W110" s="78" t="n">
        <v>0</v>
      </c>
      <c r="X110" s="78" t="n">
        <f aca="false">Y110+Z110+AA110</f>
        <v>0</v>
      </c>
      <c r="Y110" s="78" t="n">
        <v>0</v>
      </c>
      <c r="Z110" s="78" t="n">
        <v>0</v>
      </c>
      <c r="AA110" s="78" t="n">
        <v>0</v>
      </c>
      <c r="AB110" s="78" t="n">
        <v>0</v>
      </c>
      <c r="AC110" s="78" t="n">
        <v>0</v>
      </c>
      <c r="AD110" s="78" t="n">
        <v>0</v>
      </c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.95" hidden="false" customHeight="true" outlineLevel="0" collapsed="false">
      <c r="A111" s="81"/>
      <c r="B111" s="82" t="s">
        <v>295</v>
      </c>
      <c r="C111" s="12" t="s">
        <v>38</v>
      </c>
      <c r="D111" s="69"/>
      <c r="E111" s="83" t="s">
        <v>296</v>
      </c>
      <c r="F111" s="71" t="s">
        <v>297</v>
      </c>
      <c r="G111" s="78" t="n">
        <v>26116.21</v>
      </c>
      <c r="H111" s="78" t="n">
        <v>0</v>
      </c>
      <c r="I111" s="78" t="n">
        <v>0</v>
      </c>
      <c r="J111" s="78" t="n">
        <v>0</v>
      </c>
      <c r="K111" s="78" t="n">
        <v>0</v>
      </c>
      <c r="L111" s="78" t="n">
        <f aca="false">M111+N111+O111+P111</f>
        <v>0</v>
      </c>
      <c r="M111" s="78" t="n">
        <v>0</v>
      </c>
      <c r="N111" s="78" t="n">
        <v>0</v>
      </c>
      <c r="O111" s="78" t="n">
        <v>0</v>
      </c>
      <c r="P111" s="78" t="n">
        <v>0</v>
      </c>
      <c r="Q111" s="78" t="n">
        <v>26116.205</v>
      </c>
      <c r="R111" s="78" t="n">
        <v>0</v>
      </c>
      <c r="S111" s="78" t="n">
        <v>0</v>
      </c>
      <c r="T111" s="78" t="n">
        <v>0</v>
      </c>
      <c r="U111" s="78" t="n">
        <v>0</v>
      </c>
      <c r="V111" s="78" t="n">
        <v>0</v>
      </c>
      <c r="W111" s="78" t="n">
        <v>0</v>
      </c>
      <c r="X111" s="78" t="n">
        <f aca="false">Y111+Z111+AA111</f>
        <v>0</v>
      </c>
      <c r="Y111" s="78" t="n">
        <v>0</v>
      </c>
      <c r="Z111" s="78" t="n">
        <v>0</v>
      </c>
      <c r="AA111" s="78" t="n">
        <v>0</v>
      </c>
      <c r="AB111" s="78" t="n">
        <v>0</v>
      </c>
      <c r="AC111" s="78" t="n">
        <v>0</v>
      </c>
      <c r="AD111" s="78" t="n">
        <v>0.005</v>
      </c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.95" hidden="false" customHeight="true" outlineLevel="0" collapsed="false">
      <c r="A112" s="81"/>
      <c r="B112" s="82" t="s">
        <v>298</v>
      </c>
      <c r="C112" s="12" t="s">
        <v>38</v>
      </c>
      <c r="D112" s="69"/>
      <c r="E112" s="83" t="s">
        <v>299</v>
      </c>
      <c r="F112" s="71" t="s">
        <v>300</v>
      </c>
      <c r="G112" s="78" t="n">
        <v>2690.243</v>
      </c>
      <c r="H112" s="78" t="n">
        <v>0</v>
      </c>
      <c r="I112" s="78" t="n">
        <v>0</v>
      </c>
      <c r="J112" s="78" t="n">
        <v>0</v>
      </c>
      <c r="K112" s="78" t="n">
        <v>0</v>
      </c>
      <c r="L112" s="78" t="n">
        <f aca="false">M112+N112+O112+P112</f>
        <v>0</v>
      </c>
      <c r="M112" s="78" t="n">
        <v>0</v>
      </c>
      <c r="N112" s="78" t="n">
        <v>0</v>
      </c>
      <c r="O112" s="78" t="n">
        <v>0</v>
      </c>
      <c r="P112" s="78" t="n">
        <v>0</v>
      </c>
      <c r="Q112" s="78" t="n">
        <v>2690.243</v>
      </c>
      <c r="R112" s="78" t="n">
        <v>0</v>
      </c>
      <c r="S112" s="78" t="n">
        <v>0</v>
      </c>
      <c r="T112" s="78" t="n">
        <v>0</v>
      </c>
      <c r="U112" s="78" t="n">
        <v>0</v>
      </c>
      <c r="V112" s="78" t="n">
        <v>0</v>
      </c>
      <c r="W112" s="78" t="n">
        <v>0</v>
      </c>
      <c r="X112" s="78" t="n">
        <f aca="false">Y112+Z112+AA112</f>
        <v>0</v>
      </c>
      <c r="Y112" s="78" t="n">
        <v>0</v>
      </c>
      <c r="Z112" s="78" t="n">
        <v>0</v>
      </c>
      <c r="AA112" s="78" t="n">
        <v>0</v>
      </c>
      <c r="AB112" s="78" t="n">
        <v>0</v>
      </c>
      <c r="AC112" s="78" t="n">
        <v>0</v>
      </c>
      <c r="AD112" s="78" t="n">
        <v>0</v>
      </c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.95" hidden="false" customHeight="true" outlineLevel="0" collapsed="false">
      <c r="A113" s="81"/>
      <c r="B113" s="82" t="s">
        <v>301</v>
      </c>
      <c r="C113" s="12" t="s">
        <v>38</v>
      </c>
      <c r="D113" s="69"/>
      <c r="E113" s="96" t="s">
        <v>302</v>
      </c>
      <c r="F113" s="71" t="s">
        <v>303</v>
      </c>
      <c r="G113" s="78" t="n">
        <v>318.759</v>
      </c>
      <c r="H113" s="78" t="n">
        <v>0</v>
      </c>
      <c r="I113" s="78" t="n">
        <v>0</v>
      </c>
      <c r="J113" s="78" t="n">
        <v>0</v>
      </c>
      <c r="K113" s="78" t="n">
        <v>0</v>
      </c>
      <c r="L113" s="78" t="n">
        <f aca="false">M113+N113+O113+P113</f>
        <v>0</v>
      </c>
      <c r="M113" s="78" t="n">
        <v>0</v>
      </c>
      <c r="N113" s="78" t="n">
        <v>0</v>
      </c>
      <c r="O113" s="78" t="n">
        <v>0</v>
      </c>
      <c r="P113" s="78" t="n">
        <v>0</v>
      </c>
      <c r="Q113" s="78" t="n">
        <v>318.759</v>
      </c>
      <c r="R113" s="78" t="n">
        <v>0</v>
      </c>
      <c r="S113" s="78" t="n">
        <v>0</v>
      </c>
      <c r="T113" s="78" t="n">
        <v>0</v>
      </c>
      <c r="U113" s="78" t="n">
        <v>0</v>
      </c>
      <c r="V113" s="78" t="n">
        <v>0</v>
      </c>
      <c r="W113" s="78" t="n">
        <v>0</v>
      </c>
      <c r="X113" s="78" t="n">
        <f aca="false">Y113+Z113+AA113</f>
        <v>0</v>
      </c>
      <c r="Y113" s="78" t="n">
        <v>0</v>
      </c>
      <c r="Z113" s="78" t="n">
        <v>0</v>
      </c>
      <c r="AA113" s="78" t="n">
        <v>0</v>
      </c>
      <c r="AB113" s="78" t="n">
        <v>0</v>
      </c>
      <c r="AC113" s="78" t="n">
        <v>0</v>
      </c>
      <c r="AD113" s="78" t="n">
        <v>0</v>
      </c>
      <c r="AE113" s="93"/>
      <c r="AF113" s="93"/>
      <c r="AG113" s="93"/>
      <c r="AH113" s="93"/>
      <c r="AI113" s="93"/>
      <c r="AJ113" s="93"/>
      <c r="AK113" s="93"/>
      <c r="AL113" s="93"/>
      <c r="AM113" s="93"/>
      <c r="AN113" s="93"/>
      <c r="AO113" s="93"/>
      <c r="AP113" s="93"/>
      <c r="AQ113" s="93"/>
      <c r="AR113" s="93"/>
      <c r="AS113" s="93"/>
      <c r="AT113" s="93"/>
      <c r="AU113" s="93"/>
      <c r="AV113" s="93"/>
      <c r="AW113" s="93"/>
      <c r="AX113" s="93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.95" hidden="false" customHeight="true" outlineLevel="0" collapsed="false">
      <c r="A114" s="81"/>
      <c r="B114" s="82" t="s">
        <v>304</v>
      </c>
      <c r="C114" s="12" t="s">
        <v>38</v>
      </c>
      <c r="D114" s="69"/>
      <c r="E114" s="83" t="s">
        <v>305</v>
      </c>
      <c r="F114" s="71" t="s">
        <v>306</v>
      </c>
      <c r="G114" s="78" t="n">
        <v>14792.533</v>
      </c>
      <c r="H114" s="78" t="n">
        <v>0</v>
      </c>
      <c r="I114" s="78" t="n">
        <v>0</v>
      </c>
      <c r="J114" s="78" t="n">
        <v>0</v>
      </c>
      <c r="K114" s="78" t="n">
        <v>0</v>
      </c>
      <c r="L114" s="78" t="n">
        <f aca="false">M114+N114+O114+P114</f>
        <v>0</v>
      </c>
      <c r="M114" s="78" t="n">
        <v>0</v>
      </c>
      <c r="N114" s="78" t="n">
        <v>0</v>
      </c>
      <c r="O114" s="78" t="n">
        <v>0</v>
      </c>
      <c r="P114" s="78" t="n">
        <v>0</v>
      </c>
      <c r="Q114" s="78" t="n">
        <v>14788.342</v>
      </c>
      <c r="R114" s="78" t="n">
        <v>0</v>
      </c>
      <c r="S114" s="78" t="n">
        <v>0</v>
      </c>
      <c r="T114" s="78" t="n">
        <v>0</v>
      </c>
      <c r="U114" s="78" t="n">
        <v>0</v>
      </c>
      <c r="V114" s="78" t="n">
        <v>0</v>
      </c>
      <c r="W114" s="78" t="n">
        <v>0</v>
      </c>
      <c r="X114" s="78" t="n">
        <f aca="false">Y114+Z114+AA114</f>
        <v>4.191</v>
      </c>
      <c r="Y114" s="78" t="n">
        <v>0</v>
      </c>
      <c r="Z114" s="78" t="n">
        <v>0</v>
      </c>
      <c r="AA114" s="78" t="n">
        <v>4.191</v>
      </c>
      <c r="AB114" s="78" t="n">
        <v>0</v>
      </c>
      <c r="AC114" s="78" t="n">
        <v>0</v>
      </c>
      <c r="AD114" s="78" t="n">
        <v>0</v>
      </c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s="93" customFormat="true" ht="15.95" hidden="false" customHeight="true" outlineLevel="0" collapsed="false">
      <c r="A115" s="79"/>
      <c r="B115" s="80"/>
      <c r="C115" s="12"/>
      <c r="D115" s="69" t="s">
        <v>307</v>
      </c>
      <c r="E115" s="83" t="s">
        <v>308</v>
      </c>
      <c r="F115" s="71" t="s">
        <v>309</v>
      </c>
      <c r="G115" s="78" t="n">
        <f aca="false">SUM(G116:G118)</f>
        <v>223381.655</v>
      </c>
      <c r="H115" s="78" t="n">
        <f aca="false">SUM(H116:H118)</f>
        <v>118162.692</v>
      </c>
      <c r="I115" s="78" t="n">
        <f aca="false">SUM(I116:I118)</f>
        <v>60.214</v>
      </c>
      <c r="J115" s="78" t="n">
        <f aca="false">SUM(J116:J118)</f>
        <v>125.18</v>
      </c>
      <c r="K115" s="78" t="n">
        <f aca="false">SUM(K116:K118)</f>
        <v>2215.532</v>
      </c>
      <c r="L115" s="78" t="n">
        <f aca="false">SUM(L116:L118)</f>
        <v>35159.713</v>
      </c>
      <c r="M115" s="78" t="n">
        <f aca="false">SUM(M116:M118)</f>
        <v>18055.529</v>
      </c>
      <c r="N115" s="78" t="n">
        <f aca="false">SUM(N116:N118)</f>
        <v>23.51</v>
      </c>
      <c r="O115" s="78" t="n">
        <f aca="false">SUM(O116:O118)</f>
        <v>17075.237</v>
      </c>
      <c r="P115" s="78" t="n">
        <f aca="false">SUM(P116:P118)</f>
        <v>5.437</v>
      </c>
      <c r="Q115" s="78" t="n">
        <f aca="false">SUM(Q116:Q118)</f>
        <v>58261.128</v>
      </c>
      <c r="R115" s="78" t="n">
        <f aca="false">SUM(R116:R118)</f>
        <v>1046.744</v>
      </c>
      <c r="S115" s="78" t="n">
        <f aca="false">SUM(S116:S118)</f>
        <v>28.943</v>
      </c>
      <c r="T115" s="78" t="n">
        <f aca="false">SUM(T116:T118)</f>
        <v>0.549</v>
      </c>
      <c r="U115" s="78" t="n">
        <f aca="false">SUM(U116:U118)</f>
        <v>0.374</v>
      </c>
      <c r="V115" s="78" t="n">
        <f aca="false">SUM(V116:V118)</f>
        <v>15</v>
      </c>
      <c r="W115" s="78" t="n">
        <f aca="false">SUM(W116:W118)</f>
        <v>2033.559</v>
      </c>
      <c r="X115" s="78" t="n">
        <f aca="false">SUM(X116:X118)</f>
        <v>4448.848</v>
      </c>
      <c r="Y115" s="78" t="n">
        <f aca="false">SUM(Y116:Y118)</f>
        <v>262.687</v>
      </c>
      <c r="Z115" s="78" t="n">
        <f aca="false">SUM(Z116:Z118)</f>
        <v>130.824</v>
      </c>
      <c r="AA115" s="78" t="n">
        <f aca="false">SUM(AA116:AA118)</f>
        <v>4055.337</v>
      </c>
      <c r="AB115" s="78" t="n">
        <f aca="false">SUM(AB116:AB118)</f>
        <v>1.606</v>
      </c>
      <c r="AC115" s="78" t="n">
        <f aca="false">SUM(AC116:AC118)</f>
        <v>0</v>
      </c>
      <c r="AD115" s="78" t="n">
        <f aca="false">SUM(AD116:AD118)</f>
        <v>4222.499</v>
      </c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</row>
    <row r="116" customFormat="false" ht="15.95" hidden="false" customHeight="true" outlineLevel="0" collapsed="false">
      <c r="A116" s="81"/>
      <c r="B116" s="82" t="s">
        <v>310</v>
      </c>
      <c r="C116" s="12" t="s">
        <v>38</v>
      </c>
      <c r="D116" s="69"/>
      <c r="E116" s="83" t="s">
        <v>311</v>
      </c>
      <c r="F116" s="71" t="s">
        <v>312</v>
      </c>
      <c r="G116" s="78" t="n">
        <v>9519.419</v>
      </c>
      <c r="H116" s="78" t="n">
        <v>5296.134</v>
      </c>
      <c r="I116" s="78" t="n">
        <v>0</v>
      </c>
      <c r="J116" s="78" t="n">
        <v>0</v>
      </c>
      <c r="K116" s="78" t="n">
        <v>1219.568</v>
      </c>
      <c r="L116" s="78" t="n">
        <f aca="false">M116+N116+O116+P116</f>
        <v>0</v>
      </c>
      <c r="M116" s="78" t="n">
        <v>0</v>
      </c>
      <c r="N116" s="78" t="n">
        <v>0</v>
      </c>
      <c r="O116" s="78" t="n">
        <v>0</v>
      </c>
      <c r="P116" s="78" t="n">
        <v>0</v>
      </c>
      <c r="Q116" s="78" t="n">
        <v>0.764</v>
      </c>
      <c r="R116" s="78" t="n">
        <v>0.022</v>
      </c>
      <c r="S116" s="78" t="n">
        <v>0</v>
      </c>
      <c r="T116" s="78" t="n">
        <v>0</v>
      </c>
      <c r="U116" s="78" t="n">
        <v>0</v>
      </c>
      <c r="V116" s="78" t="n">
        <v>0</v>
      </c>
      <c r="W116" s="78" t="n">
        <v>0</v>
      </c>
      <c r="X116" s="78" t="n">
        <f aca="false">Y116+Z116+AA116</f>
        <v>0</v>
      </c>
      <c r="Y116" s="78" t="n">
        <v>0</v>
      </c>
      <c r="Z116" s="78" t="n">
        <v>0</v>
      </c>
      <c r="AA116" s="78" t="n">
        <v>0</v>
      </c>
      <c r="AB116" s="78" t="n">
        <v>0</v>
      </c>
      <c r="AC116" s="78" t="n">
        <v>0</v>
      </c>
      <c r="AD116" s="78" t="n">
        <v>4222.499</v>
      </c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.95" hidden="false" customHeight="true" outlineLevel="0" collapsed="false">
      <c r="A117" s="81"/>
      <c r="B117" s="82" t="s">
        <v>313</v>
      </c>
      <c r="C117" s="12" t="s">
        <v>38</v>
      </c>
      <c r="D117" s="69"/>
      <c r="E117" s="83" t="s">
        <v>314</v>
      </c>
      <c r="F117" s="71" t="s">
        <v>315</v>
      </c>
      <c r="G117" s="78" t="n">
        <v>65799.439</v>
      </c>
      <c r="H117" s="78" t="n">
        <v>39103.853</v>
      </c>
      <c r="I117" s="78" t="n">
        <v>60.214</v>
      </c>
      <c r="J117" s="78" t="n">
        <v>125.18</v>
      </c>
      <c r="K117" s="78" t="n">
        <v>995.964</v>
      </c>
      <c r="L117" s="78" t="n">
        <f aca="false">M117+N117+O117+P117</f>
        <v>4781.479</v>
      </c>
      <c r="M117" s="78" t="n">
        <v>131.79</v>
      </c>
      <c r="N117" s="78" t="n">
        <v>0</v>
      </c>
      <c r="O117" s="78" t="n">
        <v>4649.689</v>
      </c>
      <c r="P117" s="78" t="n">
        <v>0</v>
      </c>
      <c r="Q117" s="78" t="n">
        <v>14431.112</v>
      </c>
      <c r="R117" s="78" t="n">
        <v>1046.722</v>
      </c>
      <c r="S117" s="78" t="n">
        <v>28.943</v>
      </c>
      <c r="T117" s="78" t="n">
        <v>0.549</v>
      </c>
      <c r="U117" s="78" t="n">
        <v>0.374</v>
      </c>
      <c r="V117" s="78" t="n">
        <v>15</v>
      </c>
      <c r="W117" s="78" t="n">
        <v>2033.559</v>
      </c>
      <c r="X117" s="78" t="n">
        <f aca="false">Y117+Z117+AA117</f>
        <v>4356.242</v>
      </c>
      <c r="Y117" s="78" t="n">
        <v>170.081</v>
      </c>
      <c r="Z117" s="78" t="n">
        <v>130.824</v>
      </c>
      <c r="AA117" s="78" t="n">
        <v>4055.337</v>
      </c>
      <c r="AB117" s="78" t="n">
        <v>1.606</v>
      </c>
      <c r="AC117" s="78" t="n">
        <v>0</v>
      </c>
      <c r="AD117" s="78" t="n">
        <v>0</v>
      </c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95" hidden="false" customHeight="true" outlineLevel="0" collapsed="false">
      <c r="A118" s="81"/>
      <c r="B118" s="82"/>
      <c r="C118" s="12"/>
      <c r="D118" s="69"/>
      <c r="E118" s="83" t="s">
        <v>316</v>
      </c>
      <c r="F118" s="71" t="s">
        <v>317</v>
      </c>
      <c r="G118" s="78" t="n">
        <v>148062.797</v>
      </c>
      <c r="H118" s="78" t="n">
        <v>73762.705</v>
      </c>
      <c r="I118" s="78" t="n">
        <v>0</v>
      </c>
      <c r="J118" s="78" t="n">
        <v>0</v>
      </c>
      <c r="K118" s="78" t="n">
        <v>0</v>
      </c>
      <c r="L118" s="78" t="n">
        <f aca="false">M118+N118+O118+P118</f>
        <v>30378.234</v>
      </c>
      <c r="M118" s="78" t="n">
        <v>17923.739</v>
      </c>
      <c r="N118" s="78" t="n">
        <v>23.51</v>
      </c>
      <c r="O118" s="78" t="n">
        <v>12425.548</v>
      </c>
      <c r="P118" s="78" t="n">
        <v>5.437</v>
      </c>
      <c r="Q118" s="78" t="n">
        <v>43829.252</v>
      </c>
      <c r="R118" s="78" t="n">
        <v>0</v>
      </c>
      <c r="S118" s="78" t="n">
        <v>0</v>
      </c>
      <c r="T118" s="78" t="n">
        <v>0</v>
      </c>
      <c r="U118" s="78" t="n">
        <v>0</v>
      </c>
      <c r="V118" s="78" t="n">
        <v>0</v>
      </c>
      <c r="W118" s="78" t="n">
        <v>0</v>
      </c>
      <c r="X118" s="78" t="n">
        <f aca="false">Y118+Z118+AA118</f>
        <v>92.606</v>
      </c>
      <c r="Y118" s="78" t="n">
        <v>92.606</v>
      </c>
      <c r="Z118" s="78" t="n">
        <v>0</v>
      </c>
      <c r="AA118" s="78" t="n">
        <v>0</v>
      </c>
      <c r="AB118" s="78" t="n">
        <v>0</v>
      </c>
      <c r="AC118" s="78" t="n">
        <v>0</v>
      </c>
      <c r="AD118" s="78" t="n">
        <v>0</v>
      </c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.95" hidden="false" customHeight="true" outlineLevel="0" collapsed="false">
      <c r="A119" s="81"/>
      <c r="B119" s="82" t="s">
        <v>318</v>
      </c>
      <c r="C119" s="12" t="s">
        <v>38</v>
      </c>
      <c r="D119" s="69" t="s">
        <v>319</v>
      </c>
      <c r="E119" s="83" t="s">
        <v>320</v>
      </c>
      <c r="F119" s="71" t="s">
        <v>321</v>
      </c>
      <c r="G119" s="78" t="n">
        <v>145304.757</v>
      </c>
      <c r="H119" s="78" t="n">
        <v>117950.477</v>
      </c>
      <c r="I119" s="78" t="n">
        <v>-111.68</v>
      </c>
      <c r="J119" s="78" t="n">
        <v>0.519</v>
      </c>
      <c r="K119" s="78" t="n">
        <v>13399.915</v>
      </c>
      <c r="L119" s="78" t="n">
        <f aca="false">M119+N119+O119+P119</f>
        <v>28141.375</v>
      </c>
      <c r="M119" s="78" t="n">
        <v>27885.764</v>
      </c>
      <c r="N119" s="78" t="n">
        <v>0</v>
      </c>
      <c r="O119" s="78" t="n">
        <v>255.611</v>
      </c>
      <c r="P119" s="78" t="n">
        <v>0</v>
      </c>
      <c r="Q119" s="78" t="n">
        <v>-33664.924</v>
      </c>
      <c r="R119" s="78" t="n">
        <v>-5214.585</v>
      </c>
      <c r="S119" s="78" t="n">
        <v>-1251.961</v>
      </c>
      <c r="T119" s="78" t="n">
        <v>-327.669</v>
      </c>
      <c r="U119" s="78" t="n">
        <v>-1056.943</v>
      </c>
      <c r="V119" s="78" t="n">
        <v>-222.132</v>
      </c>
      <c r="W119" s="78" t="n">
        <v>44795.71</v>
      </c>
      <c r="X119" s="78" t="n">
        <f aca="false">Y119+Z119+AA119</f>
        <v>-78.231</v>
      </c>
      <c r="Y119" s="78" t="n">
        <v>2.62</v>
      </c>
      <c r="Z119" s="78" t="n">
        <v>0.044</v>
      </c>
      <c r="AA119" s="78" t="n">
        <v>-80.895</v>
      </c>
      <c r="AB119" s="78" t="n">
        <v>-6.081</v>
      </c>
      <c r="AC119" s="78" t="n">
        <v>0</v>
      </c>
      <c r="AD119" s="78" t="n">
        <v>-3760.279</v>
      </c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.95" hidden="false" customHeight="true" outlineLevel="0" collapsed="false">
      <c r="A120" s="81"/>
      <c r="B120" s="82" t="s">
        <v>322</v>
      </c>
      <c r="C120" s="12" t="s">
        <v>38</v>
      </c>
      <c r="D120" s="69" t="s">
        <v>323</v>
      </c>
      <c r="E120" s="83" t="s">
        <v>324</v>
      </c>
      <c r="F120" s="71" t="s">
        <v>325</v>
      </c>
      <c r="G120" s="78" t="n">
        <f aca="false">SUM(G121:G131)</f>
        <v>402603.676</v>
      </c>
      <c r="H120" s="78" t="n">
        <f aca="false">SUM(H121:H131)</f>
        <v>35427.399</v>
      </c>
      <c r="I120" s="78" t="n">
        <f aca="false">SUM(I121:I131)</f>
        <v>0</v>
      </c>
      <c r="J120" s="78" t="n">
        <f aca="false">SUM(J121:J131)</f>
        <v>0</v>
      </c>
      <c r="K120" s="78" t="n">
        <f aca="false">SUM(K121:K131)</f>
        <v>8.277</v>
      </c>
      <c r="L120" s="78" t="n">
        <f aca="false">SUM(L121:L131)</f>
        <v>0</v>
      </c>
      <c r="M120" s="78" t="n">
        <f aca="false">SUM(M121:M131)</f>
        <v>0</v>
      </c>
      <c r="N120" s="78" t="n">
        <f aca="false">SUM(N121:N131)</f>
        <v>0</v>
      </c>
      <c r="O120" s="78" t="n">
        <f aca="false">SUM(O121:O131)</f>
        <v>0</v>
      </c>
      <c r="P120" s="78" t="n">
        <f aca="false">SUM(P121:P131)</f>
        <v>0</v>
      </c>
      <c r="Q120" s="78" t="n">
        <f aca="false">SUM(Q121:Q131)</f>
        <v>133987.876</v>
      </c>
      <c r="R120" s="78" t="n">
        <f aca="false">SUM(R121:R131)</f>
        <v>559.212</v>
      </c>
      <c r="S120" s="78" t="n">
        <f aca="false">SUM(S121:S131)</f>
        <v>21.25</v>
      </c>
      <c r="T120" s="78" t="n">
        <f aca="false">SUM(T121:T131)</f>
        <v>0</v>
      </c>
      <c r="U120" s="78" t="n">
        <f aca="false">SUM(U121:U131)</f>
        <v>0</v>
      </c>
      <c r="V120" s="78" t="n">
        <f aca="false">SUM(V121:V131)</f>
        <v>4.251</v>
      </c>
      <c r="W120" s="78" t="n">
        <f aca="false">SUM(W121:W131)</f>
        <v>238272.423</v>
      </c>
      <c r="X120" s="78" t="n">
        <f aca="false">SUM(X121:X131)</f>
        <v>0</v>
      </c>
      <c r="Y120" s="78" t="n">
        <f aca="false">SUM(Y121:Y131)</f>
        <v>0</v>
      </c>
      <c r="Z120" s="78" t="n">
        <f aca="false">SUM(Z121:Z131)</f>
        <v>0</v>
      </c>
      <c r="AA120" s="78" t="n">
        <f aca="false">SUM(AA121:AA131)</f>
        <v>0</v>
      </c>
      <c r="AB120" s="78" t="n">
        <f aca="false">SUM(AB121:AB131)</f>
        <v>-5668.735</v>
      </c>
      <c r="AC120" s="78" t="n">
        <f aca="false">SUM(AC121:AC131)</f>
        <v>0</v>
      </c>
      <c r="AD120" s="78" t="n">
        <f aca="false">SUM(AD121:AD131)</f>
        <v>0</v>
      </c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.95" hidden="false" customHeight="true" outlineLevel="0" collapsed="false">
      <c r="A121" s="81"/>
      <c r="B121" s="82" t="s">
        <v>326</v>
      </c>
      <c r="C121" s="12" t="s">
        <v>38</v>
      </c>
      <c r="D121" s="69"/>
      <c r="E121" s="83" t="s">
        <v>327</v>
      </c>
      <c r="F121" s="71" t="s">
        <v>328</v>
      </c>
      <c r="G121" s="78" t="n">
        <v>3.903</v>
      </c>
      <c r="H121" s="78" t="n">
        <v>0.059</v>
      </c>
      <c r="I121" s="78" t="n">
        <v>0</v>
      </c>
      <c r="J121" s="78" t="n">
        <v>0</v>
      </c>
      <c r="K121" s="78" t="n">
        <v>0</v>
      </c>
      <c r="L121" s="78" t="n">
        <f aca="false">M121+N121+O121+P121</f>
        <v>0</v>
      </c>
      <c r="M121" s="78" t="n">
        <v>0</v>
      </c>
      <c r="N121" s="78" t="n">
        <v>0</v>
      </c>
      <c r="O121" s="78" t="n">
        <v>0</v>
      </c>
      <c r="P121" s="78" t="n">
        <v>0</v>
      </c>
      <c r="Q121" s="78" t="n">
        <v>0.44</v>
      </c>
      <c r="R121" s="78" t="n">
        <v>3.404</v>
      </c>
      <c r="S121" s="78" t="n">
        <v>0</v>
      </c>
      <c r="T121" s="78" t="n">
        <v>0</v>
      </c>
      <c r="U121" s="78" t="n">
        <v>0</v>
      </c>
      <c r="V121" s="78" t="n">
        <v>0</v>
      </c>
      <c r="W121" s="78" t="n">
        <v>0</v>
      </c>
      <c r="X121" s="78" t="n">
        <f aca="false">Y121+Z121+AA121</f>
        <v>0</v>
      </c>
      <c r="Y121" s="78" t="n">
        <v>0</v>
      </c>
      <c r="Z121" s="78" t="n">
        <v>0</v>
      </c>
      <c r="AA121" s="78" t="n">
        <v>0</v>
      </c>
      <c r="AB121" s="78" t="n">
        <v>0</v>
      </c>
      <c r="AC121" s="78" t="n">
        <v>0</v>
      </c>
      <c r="AD121" s="78" t="n">
        <v>0</v>
      </c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.95" hidden="false" customHeight="true" outlineLevel="0" collapsed="false">
      <c r="A122" s="81"/>
      <c r="B122" s="82" t="s">
        <v>329</v>
      </c>
      <c r="C122" s="12" t="s">
        <v>38</v>
      </c>
      <c r="D122" s="69"/>
      <c r="E122" s="83" t="s">
        <v>330</v>
      </c>
      <c r="F122" s="71" t="s">
        <v>331</v>
      </c>
      <c r="G122" s="78" t="n">
        <v>33899.082</v>
      </c>
      <c r="H122" s="78" t="n">
        <v>7827.678</v>
      </c>
      <c r="I122" s="78" t="n">
        <v>0</v>
      </c>
      <c r="J122" s="78" t="n">
        <v>0</v>
      </c>
      <c r="K122" s="78" t="n">
        <v>0</v>
      </c>
      <c r="L122" s="78" t="n">
        <f aca="false">M122+N122+O122+P122</f>
        <v>0</v>
      </c>
      <c r="M122" s="78" t="n">
        <v>0</v>
      </c>
      <c r="N122" s="78" t="n">
        <v>0</v>
      </c>
      <c r="O122" s="78" t="n">
        <v>0</v>
      </c>
      <c r="P122" s="78" t="n">
        <v>0</v>
      </c>
      <c r="Q122" s="78" t="n">
        <v>25946.828</v>
      </c>
      <c r="R122" s="78" t="n">
        <v>124.576</v>
      </c>
      <c r="S122" s="78" t="n">
        <v>0</v>
      </c>
      <c r="T122" s="78" t="n">
        <v>0</v>
      </c>
      <c r="U122" s="78" t="n">
        <v>0</v>
      </c>
      <c r="V122" s="78" t="n">
        <v>0</v>
      </c>
      <c r="W122" s="78" t="n">
        <v>0</v>
      </c>
      <c r="X122" s="78" t="n">
        <f aca="false">Y122+Z122+AA122</f>
        <v>0</v>
      </c>
      <c r="Y122" s="78" t="n">
        <v>0</v>
      </c>
      <c r="Z122" s="78" t="n">
        <v>0</v>
      </c>
      <c r="AA122" s="78" t="n">
        <v>0</v>
      </c>
      <c r="AB122" s="78" t="n">
        <v>0</v>
      </c>
      <c r="AC122" s="78" t="n">
        <v>0</v>
      </c>
      <c r="AD122" s="78" t="n">
        <v>0</v>
      </c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.95" hidden="false" customHeight="true" outlineLevel="0" collapsed="false">
      <c r="A123" s="81"/>
      <c r="B123" s="82" t="s">
        <v>332</v>
      </c>
      <c r="C123" s="12" t="s">
        <v>38</v>
      </c>
      <c r="D123" s="69"/>
      <c r="E123" s="83" t="s">
        <v>333</v>
      </c>
      <c r="F123" s="71" t="s">
        <v>334</v>
      </c>
      <c r="G123" s="78" t="n">
        <v>452.344</v>
      </c>
      <c r="H123" s="78" t="n">
        <v>244.67</v>
      </c>
      <c r="I123" s="78" t="n">
        <v>0</v>
      </c>
      <c r="J123" s="78" t="n">
        <v>0</v>
      </c>
      <c r="K123" s="78" t="n">
        <v>0</v>
      </c>
      <c r="L123" s="78" t="n">
        <f aca="false">M123+N123+O123+P123</f>
        <v>0</v>
      </c>
      <c r="M123" s="78" t="n">
        <v>0</v>
      </c>
      <c r="N123" s="78" t="n">
        <v>0</v>
      </c>
      <c r="O123" s="78" t="n">
        <v>0</v>
      </c>
      <c r="P123" s="78" t="n">
        <v>0</v>
      </c>
      <c r="Q123" s="78" t="n">
        <v>124.206</v>
      </c>
      <c r="R123" s="78" t="n">
        <v>63.118</v>
      </c>
      <c r="S123" s="78" t="n">
        <v>20.35</v>
      </c>
      <c r="T123" s="78" t="n">
        <v>0</v>
      </c>
      <c r="U123" s="78" t="n">
        <v>0</v>
      </c>
      <c r="V123" s="78" t="n">
        <v>0</v>
      </c>
      <c r="W123" s="78" t="n">
        <v>0</v>
      </c>
      <c r="X123" s="78" t="n">
        <f aca="false">Y123+Z123+AA123</f>
        <v>0</v>
      </c>
      <c r="Y123" s="78" t="n">
        <v>0</v>
      </c>
      <c r="Z123" s="78" t="n">
        <v>0</v>
      </c>
      <c r="AA123" s="78" t="n">
        <v>0</v>
      </c>
      <c r="AB123" s="78" t="n">
        <v>0</v>
      </c>
      <c r="AC123" s="78" t="n">
        <v>0</v>
      </c>
      <c r="AD123" s="78" t="n">
        <v>0</v>
      </c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.95" hidden="false" customHeight="true" outlineLevel="0" collapsed="false">
      <c r="A124" s="81"/>
      <c r="B124" s="82"/>
      <c r="C124" s="12" t="s">
        <v>38</v>
      </c>
      <c r="D124" s="69"/>
      <c r="E124" s="83" t="s">
        <v>335</v>
      </c>
      <c r="F124" s="71" t="s">
        <v>336</v>
      </c>
      <c r="G124" s="78" t="n">
        <v>675.13</v>
      </c>
      <c r="H124" s="78" t="n">
        <v>448.765</v>
      </c>
      <c r="I124" s="78" t="n">
        <v>0</v>
      </c>
      <c r="J124" s="78" t="n">
        <v>0</v>
      </c>
      <c r="K124" s="78" t="n">
        <v>8.277</v>
      </c>
      <c r="L124" s="78" t="n">
        <f aca="false">M124+N124+O124+P124</f>
        <v>0</v>
      </c>
      <c r="M124" s="78" t="n">
        <v>0</v>
      </c>
      <c r="N124" s="78" t="n">
        <v>0</v>
      </c>
      <c r="O124" s="78" t="n">
        <v>0</v>
      </c>
      <c r="P124" s="78" t="n">
        <v>0</v>
      </c>
      <c r="Q124" s="78" t="n">
        <v>217.68</v>
      </c>
      <c r="R124" s="78" t="n">
        <v>3.534</v>
      </c>
      <c r="S124" s="78" t="n">
        <v>0.9</v>
      </c>
      <c r="T124" s="78" t="n">
        <v>0</v>
      </c>
      <c r="U124" s="78" t="n">
        <v>0</v>
      </c>
      <c r="V124" s="78" t="n">
        <v>4.251</v>
      </c>
      <c r="W124" s="78" t="n">
        <v>0</v>
      </c>
      <c r="X124" s="78" t="n">
        <f aca="false">Y124+Z124+AA124</f>
        <v>0</v>
      </c>
      <c r="Y124" s="78" t="n">
        <v>0</v>
      </c>
      <c r="Z124" s="78" t="n">
        <v>0</v>
      </c>
      <c r="AA124" s="78" t="n">
        <v>0</v>
      </c>
      <c r="AB124" s="78" t="n">
        <v>0</v>
      </c>
      <c r="AC124" s="78" t="n">
        <v>0</v>
      </c>
      <c r="AD124" s="78" t="n">
        <v>0</v>
      </c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.95" hidden="false" customHeight="true" outlineLevel="0" collapsed="false">
      <c r="A125" s="81"/>
      <c r="B125" s="82"/>
      <c r="C125" s="12" t="s">
        <v>38</v>
      </c>
      <c r="D125" s="69"/>
      <c r="E125" s="83" t="s">
        <v>337</v>
      </c>
      <c r="F125" s="71" t="s">
        <v>338</v>
      </c>
      <c r="G125" s="78" t="n">
        <v>127.271</v>
      </c>
      <c r="H125" s="78" t="n">
        <v>126.122</v>
      </c>
      <c r="I125" s="78" t="n">
        <v>0</v>
      </c>
      <c r="J125" s="78" t="n">
        <v>0</v>
      </c>
      <c r="K125" s="78" t="n">
        <v>0</v>
      </c>
      <c r="L125" s="78" t="n">
        <f aca="false">M125+N125+O125+P125</f>
        <v>0</v>
      </c>
      <c r="M125" s="78" t="n">
        <v>0</v>
      </c>
      <c r="N125" s="78" t="n">
        <v>0</v>
      </c>
      <c r="O125" s="78" t="n">
        <v>0</v>
      </c>
      <c r="P125" s="78" t="n">
        <v>0</v>
      </c>
      <c r="Q125" s="78" t="n">
        <v>1.149</v>
      </c>
      <c r="R125" s="78" t="n">
        <v>0</v>
      </c>
      <c r="S125" s="78" t="n">
        <v>0</v>
      </c>
      <c r="T125" s="78" t="n">
        <v>0</v>
      </c>
      <c r="U125" s="78" t="n">
        <v>0</v>
      </c>
      <c r="V125" s="78" t="n">
        <v>0</v>
      </c>
      <c r="W125" s="78" t="n">
        <v>0</v>
      </c>
      <c r="X125" s="78" t="n">
        <f aca="false">Y125+Z125+AA125</f>
        <v>0</v>
      </c>
      <c r="Y125" s="78" t="n">
        <v>0</v>
      </c>
      <c r="Z125" s="78" t="n">
        <v>0</v>
      </c>
      <c r="AA125" s="78" t="n">
        <v>0</v>
      </c>
      <c r="AB125" s="78" t="n">
        <v>0</v>
      </c>
      <c r="AC125" s="78" t="n">
        <v>0</v>
      </c>
      <c r="AD125" s="78" t="n">
        <v>0</v>
      </c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.95" hidden="false" customHeight="true" outlineLevel="0" collapsed="false">
      <c r="A126" s="81"/>
      <c r="B126" s="82"/>
      <c r="C126" s="12" t="s">
        <v>38</v>
      </c>
      <c r="D126" s="69"/>
      <c r="E126" s="83" t="s">
        <v>339</v>
      </c>
      <c r="F126" s="71" t="s">
        <v>340</v>
      </c>
      <c r="G126" s="78" t="n">
        <v>103.69</v>
      </c>
      <c r="H126" s="78" t="n">
        <v>0.011</v>
      </c>
      <c r="I126" s="78" t="n">
        <v>0</v>
      </c>
      <c r="J126" s="78" t="n">
        <v>0</v>
      </c>
      <c r="K126" s="78" t="n">
        <v>0</v>
      </c>
      <c r="L126" s="78" t="n">
        <f aca="false">M126+N126+O126+P126</f>
        <v>0</v>
      </c>
      <c r="M126" s="78" t="n">
        <v>0</v>
      </c>
      <c r="N126" s="78" t="n">
        <v>0</v>
      </c>
      <c r="O126" s="78" t="n">
        <v>0</v>
      </c>
      <c r="P126" s="78" t="n">
        <v>0</v>
      </c>
      <c r="Q126" s="78" t="n">
        <v>103.679</v>
      </c>
      <c r="R126" s="78" t="n">
        <v>0</v>
      </c>
      <c r="S126" s="78" t="n">
        <v>0</v>
      </c>
      <c r="T126" s="78" t="n">
        <v>0</v>
      </c>
      <c r="U126" s="78" t="n">
        <v>0</v>
      </c>
      <c r="V126" s="78" t="n">
        <v>0</v>
      </c>
      <c r="W126" s="78" t="n">
        <v>0</v>
      </c>
      <c r="X126" s="78" t="n">
        <f aca="false">Y126+Z126+AA126</f>
        <v>0</v>
      </c>
      <c r="Y126" s="78" t="n">
        <v>0</v>
      </c>
      <c r="Z126" s="78" t="n">
        <v>0</v>
      </c>
      <c r="AA126" s="78" t="n">
        <v>0</v>
      </c>
      <c r="AB126" s="78" t="n">
        <v>0</v>
      </c>
      <c r="AC126" s="78" t="n">
        <v>0</v>
      </c>
      <c r="AD126" s="78" t="n">
        <v>0</v>
      </c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.95" hidden="false" customHeight="true" outlineLevel="0" collapsed="false">
      <c r="A127" s="81"/>
      <c r="B127" s="82"/>
      <c r="C127" s="12" t="s">
        <v>38</v>
      </c>
      <c r="D127" s="69"/>
      <c r="E127" s="83" t="s">
        <v>341</v>
      </c>
      <c r="F127" s="71" t="s">
        <v>342</v>
      </c>
      <c r="G127" s="78" t="n">
        <v>4286.754</v>
      </c>
      <c r="H127" s="78" t="n">
        <v>3293.258</v>
      </c>
      <c r="I127" s="78" t="n">
        <v>0</v>
      </c>
      <c r="J127" s="78" t="n">
        <v>0</v>
      </c>
      <c r="K127" s="78" t="n">
        <v>0</v>
      </c>
      <c r="L127" s="78" t="n">
        <f aca="false">M127+N127+O127+P127</f>
        <v>0</v>
      </c>
      <c r="M127" s="78" t="n">
        <v>0</v>
      </c>
      <c r="N127" s="78" t="n">
        <v>0</v>
      </c>
      <c r="O127" s="78" t="n">
        <v>0</v>
      </c>
      <c r="P127" s="78" t="n">
        <v>0</v>
      </c>
      <c r="Q127" s="78" t="n">
        <v>978.47</v>
      </c>
      <c r="R127" s="78" t="n">
        <v>15.026</v>
      </c>
      <c r="S127" s="78" t="n">
        <v>0</v>
      </c>
      <c r="T127" s="78" t="n">
        <v>0</v>
      </c>
      <c r="U127" s="78" t="n">
        <v>0</v>
      </c>
      <c r="V127" s="78" t="n">
        <v>0</v>
      </c>
      <c r="W127" s="78" t="n">
        <v>0</v>
      </c>
      <c r="X127" s="78" t="n">
        <f aca="false">Y127+Z127+AA127</f>
        <v>0</v>
      </c>
      <c r="Y127" s="78" t="n">
        <v>0</v>
      </c>
      <c r="Z127" s="78" t="n">
        <v>0</v>
      </c>
      <c r="AA127" s="78" t="n">
        <v>0</v>
      </c>
      <c r="AB127" s="78" t="n">
        <v>0</v>
      </c>
      <c r="AC127" s="78" t="n">
        <v>0</v>
      </c>
      <c r="AD127" s="78" t="n">
        <v>0</v>
      </c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.95" hidden="false" customHeight="true" outlineLevel="0" collapsed="false">
      <c r="A128" s="81"/>
      <c r="B128" s="82"/>
      <c r="C128" s="12" t="s">
        <v>38</v>
      </c>
      <c r="D128" s="69"/>
      <c r="E128" s="83" t="s">
        <v>343</v>
      </c>
      <c r="F128" s="71" t="s">
        <v>344</v>
      </c>
      <c r="G128" s="78" t="n">
        <v>1026.727</v>
      </c>
      <c r="H128" s="78" t="n">
        <v>1425.566</v>
      </c>
      <c r="I128" s="78" t="n">
        <v>0</v>
      </c>
      <c r="J128" s="78" t="n">
        <v>0</v>
      </c>
      <c r="K128" s="78" t="n">
        <v>0</v>
      </c>
      <c r="L128" s="78" t="n">
        <f aca="false">M128+N128+O128+P128</f>
        <v>0</v>
      </c>
      <c r="M128" s="78" t="n">
        <v>0</v>
      </c>
      <c r="N128" s="78" t="n">
        <v>0</v>
      </c>
      <c r="O128" s="78" t="n">
        <v>0</v>
      </c>
      <c r="P128" s="78" t="n">
        <v>0</v>
      </c>
      <c r="Q128" s="78" t="n">
        <v>5269.896</v>
      </c>
      <c r="R128" s="78" t="n">
        <v>0</v>
      </c>
      <c r="S128" s="78" t="n">
        <v>0</v>
      </c>
      <c r="T128" s="78" t="n">
        <v>0</v>
      </c>
      <c r="U128" s="78" t="n">
        <v>0</v>
      </c>
      <c r="V128" s="78" t="n">
        <v>0</v>
      </c>
      <c r="W128" s="78" t="n">
        <v>0</v>
      </c>
      <c r="X128" s="78" t="n">
        <f aca="false">Y128+Z128+AA128</f>
        <v>0</v>
      </c>
      <c r="Y128" s="78" t="n">
        <v>0</v>
      </c>
      <c r="Z128" s="78" t="n">
        <v>0</v>
      </c>
      <c r="AA128" s="78" t="n">
        <v>0</v>
      </c>
      <c r="AB128" s="78" t="n">
        <v>-5668.735</v>
      </c>
      <c r="AC128" s="78" t="n">
        <v>0</v>
      </c>
      <c r="AD128" s="78" t="n">
        <v>0</v>
      </c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.95" hidden="false" customHeight="true" outlineLevel="0" collapsed="false">
      <c r="A129" s="81"/>
      <c r="B129" s="82"/>
      <c r="C129" s="12"/>
      <c r="D129" s="69"/>
      <c r="E129" s="83" t="s">
        <v>345</v>
      </c>
      <c r="F129" s="71" t="s">
        <v>346</v>
      </c>
      <c r="G129" s="78" t="n">
        <v>238272.423</v>
      </c>
      <c r="H129" s="78" t="n">
        <v>0</v>
      </c>
      <c r="I129" s="78" t="n">
        <v>0</v>
      </c>
      <c r="J129" s="78" t="n">
        <v>0</v>
      </c>
      <c r="K129" s="78" t="n">
        <v>0</v>
      </c>
      <c r="L129" s="78" t="n">
        <f aca="false">M129+N129+O129+P129</f>
        <v>0</v>
      </c>
      <c r="M129" s="78" t="n">
        <v>0</v>
      </c>
      <c r="N129" s="78" t="n">
        <v>0</v>
      </c>
      <c r="O129" s="78" t="n">
        <v>0</v>
      </c>
      <c r="P129" s="78" t="n">
        <v>0</v>
      </c>
      <c r="Q129" s="78" t="n">
        <v>0</v>
      </c>
      <c r="R129" s="78" t="n">
        <v>0</v>
      </c>
      <c r="S129" s="78" t="n">
        <v>0</v>
      </c>
      <c r="T129" s="78" t="n">
        <v>0</v>
      </c>
      <c r="U129" s="78" t="n">
        <v>0</v>
      </c>
      <c r="V129" s="78" t="n">
        <v>0</v>
      </c>
      <c r="W129" s="78" t="n">
        <v>238272.423</v>
      </c>
      <c r="X129" s="78" t="n">
        <f aca="false">Y129+Z129+AA129</f>
        <v>0</v>
      </c>
      <c r="Y129" s="78" t="n">
        <v>0</v>
      </c>
      <c r="Z129" s="78" t="n">
        <v>0</v>
      </c>
      <c r="AA129" s="78" t="n">
        <v>0</v>
      </c>
      <c r="AB129" s="78" t="n">
        <v>0</v>
      </c>
      <c r="AC129" s="78" t="n">
        <v>0</v>
      </c>
      <c r="AD129" s="78" t="n">
        <v>0</v>
      </c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.95" hidden="false" customHeight="true" outlineLevel="0" collapsed="false">
      <c r="A130" s="81"/>
      <c r="B130" s="82"/>
      <c r="C130" s="12" t="s">
        <v>38</v>
      </c>
      <c r="D130" s="69"/>
      <c r="E130" s="83" t="s">
        <v>347</v>
      </c>
      <c r="F130" s="71" t="s">
        <v>348</v>
      </c>
      <c r="G130" s="78" t="n">
        <v>123294.341</v>
      </c>
      <c r="H130" s="78" t="n">
        <v>21948.813</v>
      </c>
      <c r="I130" s="78" t="n">
        <v>0</v>
      </c>
      <c r="J130" s="78" t="n">
        <v>0</v>
      </c>
      <c r="K130" s="78" t="n">
        <v>0</v>
      </c>
      <c r="L130" s="78" t="n">
        <f aca="false">M130+N130+O130+P130</f>
        <v>0</v>
      </c>
      <c r="M130" s="78" t="n">
        <v>0</v>
      </c>
      <c r="N130" s="78" t="n">
        <v>0</v>
      </c>
      <c r="O130" s="78" t="n">
        <v>0</v>
      </c>
      <c r="P130" s="78" t="n">
        <v>0</v>
      </c>
      <c r="Q130" s="78" t="n">
        <v>101345.528</v>
      </c>
      <c r="R130" s="78" t="n">
        <v>0</v>
      </c>
      <c r="S130" s="78" t="n">
        <v>0</v>
      </c>
      <c r="T130" s="78" t="n">
        <v>0</v>
      </c>
      <c r="U130" s="78" t="n">
        <v>0</v>
      </c>
      <c r="V130" s="78" t="n">
        <v>0</v>
      </c>
      <c r="W130" s="78" t="n">
        <v>0</v>
      </c>
      <c r="X130" s="78" t="n">
        <f aca="false">Y130+Z130+AA130</f>
        <v>0</v>
      </c>
      <c r="Y130" s="78" t="n">
        <v>0</v>
      </c>
      <c r="Z130" s="78" t="n">
        <v>0</v>
      </c>
      <c r="AA130" s="78" t="n">
        <v>0</v>
      </c>
      <c r="AB130" s="78" t="n">
        <v>0</v>
      </c>
      <c r="AC130" s="78" t="n">
        <v>0</v>
      </c>
      <c r="AD130" s="78" t="n">
        <v>0</v>
      </c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.95" hidden="false" customHeight="true" outlineLevel="0" collapsed="false">
      <c r="A131" s="81"/>
      <c r="B131" s="82"/>
      <c r="C131" s="12" t="s">
        <v>38</v>
      </c>
      <c r="D131" s="69"/>
      <c r="E131" s="83" t="s">
        <v>349</v>
      </c>
      <c r="F131" s="71" t="s">
        <v>350</v>
      </c>
      <c r="G131" s="78" t="n">
        <v>462.011</v>
      </c>
      <c r="H131" s="78" t="n">
        <v>112.457</v>
      </c>
      <c r="I131" s="78" t="n">
        <v>0</v>
      </c>
      <c r="J131" s="78" t="n">
        <v>0</v>
      </c>
      <c r="K131" s="78" t="n">
        <v>0</v>
      </c>
      <c r="L131" s="78" t="n">
        <f aca="false">M131+N131+O131+P131</f>
        <v>0</v>
      </c>
      <c r="M131" s="78" t="n">
        <v>0</v>
      </c>
      <c r="N131" s="78" t="n">
        <v>0</v>
      </c>
      <c r="O131" s="78" t="n">
        <v>0</v>
      </c>
      <c r="P131" s="78" t="n">
        <v>0</v>
      </c>
      <c r="Q131" s="78" t="n">
        <v>0</v>
      </c>
      <c r="R131" s="78" t="n">
        <v>349.554</v>
      </c>
      <c r="S131" s="78" t="n">
        <v>0</v>
      </c>
      <c r="T131" s="78" t="n">
        <v>0</v>
      </c>
      <c r="U131" s="78" t="n">
        <v>0</v>
      </c>
      <c r="V131" s="78" t="n">
        <v>0</v>
      </c>
      <c r="W131" s="78" t="n">
        <v>0</v>
      </c>
      <c r="X131" s="78" t="n">
        <f aca="false">Y131+Z131+AA131</f>
        <v>0</v>
      </c>
      <c r="Y131" s="78" t="n">
        <v>0</v>
      </c>
      <c r="Z131" s="78" t="n">
        <v>0</v>
      </c>
      <c r="AA131" s="78" t="n">
        <v>0</v>
      </c>
      <c r="AB131" s="78" t="n">
        <v>0</v>
      </c>
      <c r="AC131" s="78" t="n">
        <v>0</v>
      </c>
      <c r="AD131" s="78" t="n">
        <v>0</v>
      </c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.95" hidden="false" customHeight="true" outlineLevel="0" collapsed="false">
      <c r="A132" s="81"/>
      <c r="B132" s="82" t="s">
        <v>351</v>
      </c>
      <c r="C132" s="12" t="s">
        <v>38</v>
      </c>
      <c r="D132" s="69" t="s">
        <v>352</v>
      </c>
      <c r="E132" s="83" t="s">
        <v>353</v>
      </c>
      <c r="F132" s="71" t="s">
        <v>354</v>
      </c>
      <c r="G132" s="78" t="n">
        <v>126683.488</v>
      </c>
      <c r="H132" s="78" t="n">
        <v>88017.626</v>
      </c>
      <c r="I132" s="78" t="n">
        <v>0</v>
      </c>
      <c r="J132" s="78" t="n">
        <v>0</v>
      </c>
      <c r="K132" s="78" t="n">
        <v>0</v>
      </c>
      <c r="L132" s="78" t="n">
        <f aca="false">M132+N132+O132+P132</f>
        <v>0</v>
      </c>
      <c r="M132" s="78" t="n">
        <v>0</v>
      </c>
      <c r="N132" s="78" t="n">
        <v>0</v>
      </c>
      <c r="O132" s="78" t="n">
        <v>0</v>
      </c>
      <c r="P132" s="78" t="n">
        <v>0</v>
      </c>
      <c r="Q132" s="78" t="n">
        <v>38665.862</v>
      </c>
      <c r="R132" s="78" t="n">
        <v>0</v>
      </c>
      <c r="S132" s="78" t="n">
        <v>0</v>
      </c>
      <c r="T132" s="78" t="n">
        <v>0</v>
      </c>
      <c r="U132" s="78" t="n">
        <v>0</v>
      </c>
      <c r="V132" s="78" t="n">
        <v>0</v>
      </c>
      <c r="W132" s="78" t="n">
        <v>0</v>
      </c>
      <c r="X132" s="78" t="n">
        <f aca="false">Y132+Z132+AA132</f>
        <v>0</v>
      </c>
      <c r="Y132" s="78" t="n">
        <v>0</v>
      </c>
      <c r="Z132" s="78" t="n">
        <v>0</v>
      </c>
      <c r="AA132" s="78" t="n">
        <v>0</v>
      </c>
      <c r="AB132" s="78" t="n">
        <v>0</v>
      </c>
      <c r="AC132" s="78" t="n">
        <v>0</v>
      </c>
      <c r="AD132" s="78" t="n">
        <v>0</v>
      </c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.95" hidden="false" customHeight="true" outlineLevel="0" collapsed="false">
      <c r="A133" s="81"/>
      <c r="B133" s="82" t="s">
        <v>355</v>
      </c>
      <c r="C133" s="12" t="s">
        <v>38</v>
      </c>
      <c r="D133" s="69" t="s">
        <v>356</v>
      </c>
      <c r="E133" s="83" t="s">
        <v>357</v>
      </c>
      <c r="F133" s="71" t="s">
        <v>358</v>
      </c>
      <c r="G133" s="78" t="n">
        <v>0</v>
      </c>
      <c r="H133" s="78" t="n">
        <v>0</v>
      </c>
      <c r="I133" s="78" t="n">
        <v>0</v>
      </c>
      <c r="J133" s="78" t="n">
        <v>0</v>
      </c>
      <c r="K133" s="78" t="n">
        <v>0</v>
      </c>
      <c r="L133" s="78" t="n">
        <f aca="false">M133+N133+O133+P133</f>
        <v>0</v>
      </c>
      <c r="M133" s="78" t="n">
        <v>0</v>
      </c>
      <c r="N133" s="78" t="n">
        <v>0</v>
      </c>
      <c r="O133" s="78" t="n">
        <v>0</v>
      </c>
      <c r="P133" s="78" t="n">
        <v>0</v>
      </c>
      <c r="Q133" s="78" t="n">
        <v>0</v>
      </c>
      <c r="R133" s="78" t="n">
        <v>0</v>
      </c>
      <c r="S133" s="78" t="n">
        <v>0</v>
      </c>
      <c r="T133" s="78" t="n">
        <v>0</v>
      </c>
      <c r="U133" s="78" t="n">
        <v>0</v>
      </c>
      <c r="V133" s="78" t="n">
        <v>0</v>
      </c>
      <c r="W133" s="78" t="n">
        <v>0</v>
      </c>
      <c r="X133" s="78" t="n">
        <f aca="false">Y133+Z133+AA133</f>
        <v>0</v>
      </c>
      <c r="Y133" s="78" t="n">
        <v>0</v>
      </c>
      <c r="Z133" s="78" t="n">
        <v>0</v>
      </c>
      <c r="AA133" s="78" t="n">
        <v>0</v>
      </c>
      <c r="AB133" s="78" t="n">
        <v>0</v>
      </c>
      <c r="AC133" s="78" t="n">
        <v>0</v>
      </c>
      <c r="AD133" s="78" t="n">
        <v>0</v>
      </c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.95" hidden="false" customHeight="true" outlineLevel="0" collapsed="false">
      <c r="A134" s="81" t="s">
        <v>307</v>
      </c>
      <c r="B134" s="82" t="s">
        <v>359</v>
      </c>
      <c r="C134" s="12" t="s">
        <v>38</v>
      </c>
      <c r="D134" s="69" t="s">
        <v>360</v>
      </c>
      <c r="E134" s="83" t="s">
        <v>361</v>
      </c>
      <c r="F134" s="71"/>
      <c r="G134" s="78" t="n">
        <f aca="false">SUM(G135:G142)</f>
        <v>3647678.352</v>
      </c>
      <c r="H134" s="78" t="n">
        <f aca="false">SUM(H135:H142)</f>
        <v>12279.443</v>
      </c>
      <c r="I134" s="78" t="n">
        <f aca="false">SUM(I135:I142)</f>
        <v>0</v>
      </c>
      <c r="J134" s="78" t="n">
        <f aca="false">SUM(J135:J142)</f>
        <v>0</v>
      </c>
      <c r="K134" s="78" t="n">
        <f aca="false">SUM(K135:K142)</f>
        <v>50.361</v>
      </c>
      <c r="L134" s="78" t="n">
        <f aca="false">SUM(L135:L142)</f>
        <v>0</v>
      </c>
      <c r="M134" s="78" t="n">
        <f aca="false">SUM(M135:M142)</f>
        <v>0</v>
      </c>
      <c r="N134" s="78" t="n">
        <f aca="false">SUM(N135:N142)</f>
        <v>0</v>
      </c>
      <c r="O134" s="78" t="n">
        <f aca="false">SUM(O135:O142)</f>
        <v>0</v>
      </c>
      <c r="P134" s="78" t="n">
        <f aca="false">SUM(P135:P142)</f>
        <v>0</v>
      </c>
      <c r="Q134" s="78" t="n">
        <f aca="false">SUM(Q135:Q142)</f>
        <v>17983.247</v>
      </c>
      <c r="R134" s="78" t="n">
        <f aca="false">SUM(R135:R142)</f>
        <v>6929.799</v>
      </c>
      <c r="S134" s="78" t="n">
        <f aca="false">SUM(S135:S142)</f>
        <v>749.085</v>
      </c>
      <c r="T134" s="78" t="n">
        <f aca="false">SUM(T135:T142)</f>
        <v>0</v>
      </c>
      <c r="U134" s="78" t="n">
        <f aca="false">SUM(U135:U142)</f>
        <v>250</v>
      </c>
      <c r="V134" s="78" t="n">
        <f aca="false">SUM(V135:V142)</f>
        <v>0</v>
      </c>
      <c r="W134" s="78" t="n">
        <f aca="false">SUM(W135:W142)</f>
        <v>0</v>
      </c>
      <c r="X134" s="78" t="n">
        <f aca="false">SUM(X135:X142)</f>
        <v>3541123.615</v>
      </c>
      <c r="Y134" s="78" t="n">
        <f aca="false">SUM(Y135:Y142)</f>
        <v>2782711.041</v>
      </c>
      <c r="Z134" s="78" t="n">
        <f aca="false">SUM(Z135:Z142)</f>
        <v>558260.278</v>
      </c>
      <c r="AA134" s="78" t="n">
        <f aca="false">SUM(AA135:AA142)</f>
        <v>200152.296</v>
      </c>
      <c r="AB134" s="78" t="n">
        <f aca="false">SUM(AB135:AB142)</f>
        <v>68363.163</v>
      </c>
      <c r="AC134" s="78" t="n">
        <f aca="false">SUM(AC135:AC142)</f>
        <v>50204.193</v>
      </c>
      <c r="AD134" s="78" t="n">
        <f aca="false">SUM(AD135:AD142)</f>
        <v>0</v>
      </c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.95" hidden="false" customHeight="true" outlineLevel="0" collapsed="false">
      <c r="A135" s="81"/>
      <c r="B135" s="82" t="s">
        <v>362</v>
      </c>
      <c r="C135" s="12" t="s">
        <v>38</v>
      </c>
      <c r="D135" s="69"/>
      <c r="E135" s="92" t="s">
        <v>363</v>
      </c>
      <c r="F135" s="71" t="s">
        <v>364</v>
      </c>
      <c r="G135" s="78" t="n">
        <v>15906.68</v>
      </c>
      <c r="H135" s="78" t="n">
        <v>2020.708</v>
      </c>
      <c r="I135" s="78" t="n">
        <v>0</v>
      </c>
      <c r="J135" s="78" t="n">
        <v>0</v>
      </c>
      <c r="K135" s="78" t="n">
        <v>7.236</v>
      </c>
      <c r="L135" s="78" t="n">
        <f aca="false">M135+N135+O135+P135</f>
        <v>0</v>
      </c>
      <c r="M135" s="78" t="n">
        <v>0</v>
      </c>
      <c r="N135" s="78" t="n">
        <v>0</v>
      </c>
      <c r="O135" s="78" t="n">
        <v>0</v>
      </c>
      <c r="P135" s="78" t="n">
        <v>0</v>
      </c>
      <c r="Q135" s="78" t="n">
        <v>11444.76</v>
      </c>
      <c r="R135" s="78" t="n">
        <v>1675.339</v>
      </c>
      <c r="S135" s="78" t="n">
        <v>412.636</v>
      </c>
      <c r="T135" s="78" t="n">
        <v>0</v>
      </c>
      <c r="U135" s="78" t="n">
        <v>0</v>
      </c>
      <c r="V135" s="78" t="n">
        <v>0</v>
      </c>
      <c r="W135" s="78" t="n">
        <v>0</v>
      </c>
      <c r="X135" s="78" t="n">
        <f aca="false">Y135+Z135+AA135</f>
        <v>58.498</v>
      </c>
      <c r="Y135" s="78" t="n">
        <v>0</v>
      </c>
      <c r="Z135" s="78" t="n">
        <v>0</v>
      </c>
      <c r="AA135" s="78" t="n">
        <v>58.498</v>
      </c>
      <c r="AB135" s="78" t="n">
        <v>294.739</v>
      </c>
      <c r="AC135" s="78" t="n">
        <v>0</v>
      </c>
      <c r="AD135" s="78" t="n">
        <v>0</v>
      </c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31.5" hidden="false" customHeight="false" outlineLevel="0" collapsed="false">
      <c r="A136" s="81" t="s">
        <v>319</v>
      </c>
      <c r="B136" s="82" t="s">
        <v>365</v>
      </c>
      <c r="C136" s="12" t="s">
        <v>38</v>
      </c>
      <c r="D136" s="69"/>
      <c r="E136" s="92" t="s">
        <v>366</v>
      </c>
      <c r="F136" s="71" t="s">
        <v>367</v>
      </c>
      <c r="G136" s="78" t="n">
        <v>956566.18</v>
      </c>
      <c r="H136" s="78" t="n">
        <v>9480.764</v>
      </c>
      <c r="I136" s="78" t="n">
        <v>0</v>
      </c>
      <c r="J136" s="78" t="n">
        <v>0</v>
      </c>
      <c r="K136" s="78" t="n">
        <v>-5.675</v>
      </c>
      <c r="L136" s="78" t="n">
        <f aca="false">M136+N136+O136+P136</f>
        <v>0</v>
      </c>
      <c r="M136" s="78" t="n">
        <v>0</v>
      </c>
      <c r="N136" s="78" t="n">
        <v>0</v>
      </c>
      <c r="O136" s="78" t="n">
        <v>0</v>
      </c>
      <c r="P136" s="78" t="n">
        <v>0</v>
      </c>
      <c r="Q136" s="78" t="n">
        <v>1502.6</v>
      </c>
      <c r="R136" s="78" t="n">
        <v>3540.791</v>
      </c>
      <c r="S136" s="78" t="n">
        <v>297.906</v>
      </c>
      <c r="T136" s="78" t="n">
        <v>0</v>
      </c>
      <c r="U136" s="78" t="n">
        <v>250</v>
      </c>
      <c r="V136" s="78" t="n">
        <v>0</v>
      </c>
      <c r="W136" s="78" t="n">
        <v>0</v>
      </c>
      <c r="X136" s="78" t="n">
        <f aca="false">Y136+Z136+AA136</f>
        <v>903390.633</v>
      </c>
      <c r="Y136" s="78" t="n">
        <v>707543.93</v>
      </c>
      <c r="Z136" s="78" t="n">
        <v>52247.465</v>
      </c>
      <c r="AA136" s="78" t="n">
        <v>143599.238</v>
      </c>
      <c r="AB136" s="78" t="n">
        <v>38103.486</v>
      </c>
      <c r="AC136" s="78" t="n">
        <v>34280.714</v>
      </c>
      <c r="AD136" s="78" t="n">
        <v>0</v>
      </c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31.5" hidden="false" customHeight="false" outlineLevel="0" collapsed="false">
      <c r="A137" s="81"/>
      <c r="B137" s="82"/>
      <c r="C137" s="12"/>
      <c r="D137" s="69"/>
      <c r="E137" s="92" t="s">
        <v>368</v>
      </c>
      <c r="F137" s="71" t="s">
        <v>369</v>
      </c>
      <c r="G137" s="78" t="n">
        <v>4272.76</v>
      </c>
      <c r="H137" s="78" t="n">
        <v>0</v>
      </c>
      <c r="I137" s="78" t="n">
        <v>0</v>
      </c>
      <c r="J137" s="78" t="n">
        <v>0</v>
      </c>
      <c r="K137" s="78" t="n">
        <v>0</v>
      </c>
      <c r="L137" s="78" t="n">
        <f aca="false">M137+N137+O137+P137</f>
        <v>0</v>
      </c>
      <c r="M137" s="78" t="n">
        <v>0</v>
      </c>
      <c r="N137" s="78" t="n">
        <v>0</v>
      </c>
      <c r="O137" s="78" t="n">
        <v>0</v>
      </c>
      <c r="P137" s="78" t="n">
        <v>0</v>
      </c>
      <c r="Q137" s="78" t="n">
        <v>136.69</v>
      </c>
      <c r="R137" s="78" t="n">
        <v>1713.265</v>
      </c>
      <c r="S137" s="78" t="n">
        <v>38.543</v>
      </c>
      <c r="T137" s="78" t="n">
        <v>0</v>
      </c>
      <c r="U137" s="78" t="n">
        <v>0</v>
      </c>
      <c r="V137" s="78" t="n">
        <v>0</v>
      </c>
      <c r="W137" s="78" t="n">
        <v>0</v>
      </c>
      <c r="X137" s="78" t="n">
        <f aca="false">Y137+Z137+AA137</f>
        <v>2315.443</v>
      </c>
      <c r="Y137" s="78" t="n">
        <v>0</v>
      </c>
      <c r="Z137" s="78" t="n">
        <v>0</v>
      </c>
      <c r="AA137" s="78" t="n">
        <v>2315.443</v>
      </c>
      <c r="AB137" s="78" t="n">
        <v>68.819</v>
      </c>
      <c r="AC137" s="78" t="n">
        <v>0</v>
      </c>
      <c r="AD137" s="78" t="n">
        <v>0</v>
      </c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31.5" hidden="false" customHeight="false" outlineLevel="0" collapsed="false">
      <c r="A138" s="81"/>
      <c r="B138" s="82"/>
      <c r="C138" s="12"/>
      <c r="D138" s="69"/>
      <c r="E138" s="92" t="s">
        <v>370</v>
      </c>
      <c r="F138" s="71" t="s">
        <v>371</v>
      </c>
      <c r="G138" s="78" t="n">
        <v>-522.252</v>
      </c>
      <c r="H138" s="78" t="n">
        <v>0</v>
      </c>
      <c r="I138" s="78" t="n">
        <v>0</v>
      </c>
      <c r="J138" s="78" t="n">
        <v>0</v>
      </c>
      <c r="K138" s="78" t="n">
        <v>0</v>
      </c>
      <c r="L138" s="78" t="n">
        <f aca="false">M138+N138+O138+P138</f>
        <v>0</v>
      </c>
      <c r="M138" s="78" t="n">
        <v>0</v>
      </c>
      <c r="N138" s="78" t="n">
        <v>0</v>
      </c>
      <c r="O138" s="78" t="n">
        <v>0</v>
      </c>
      <c r="P138" s="78" t="n">
        <v>0</v>
      </c>
      <c r="Q138" s="78" t="n">
        <v>0</v>
      </c>
      <c r="R138" s="78" t="n">
        <v>0</v>
      </c>
      <c r="S138" s="78" t="n">
        <v>0</v>
      </c>
      <c r="T138" s="78" t="n">
        <v>0</v>
      </c>
      <c r="U138" s="78" t="n">
        <v>0</v>
      </c>
      <c r="V138" s="78" t="n">
        <v>0</v>
      </c>
      <c r="W138" s="78" t="n">
        <v>0</v>
      </c>
      <c r="X138" s="78" t="n">
        <f aca="false">Y138+Z138+AA138</f>
        <v>-522.252</v>
      </c>
      <c r="Y138" s="78" t="n">
        <v>-75.784</v>
      </c>
      <c r="Z138" s="78" t="n">
        <v>0</v>
      </c>
      <c r="AA138" s="78" t="n">
        <v>-446.468</v>
      </c>
      <c r="AB138" s="78" t="n">
        <v>0</v>
      </c>
      <c r="AC138" s="78" t="n">
        <v>0</v>
      </c>
      <c r="AD138" s="78" t="n">
        <v>0</v>
      </c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.75" hidden="false" customHeight="false" outlineLevel="0" collapsed="false">
      <c r="A139" s="81" t="s">
        <v>323</v>
      </c>
      <c r="B139" s="82" t="s">
        <v>372</v>
      </c>
      <c r="C139" s="12" t="s">
        <v>38</v>
      </c>
      <c r="D139" s="69"/>
      <c r="E139" s="92" t="s">
        <v>373</v>
      </c>
      <c r="F139" s="71" t="s">
        <v>374</v>
      </c>
      <c r="G139" s="78" t="n">
        <v>5211.465</v>
      </c>
      <c r="H139" s="78" t="n">
        <v>777.971</v>
      </c>
      <c r="I139" s="78" t="n">
        <v>0</v>
      </c>
      <c r="J139" s="78" t="n">
        <v>0</v>
      </c>
      <c r="K139" s="78" t="n">
        <v>48.8</v>
      </c>
      <c r="L139" s="78" t="n">
        <f aca="false">M139+N139+O139+P139</f>
        <v>0</v>
      </c>
      <c r="M139" s="78" t="n">
        <v>0</v>
      </c>
      <c r="N139" s="78" t="n">
        <v>0</v>
      </c>
      <c r="O139" s="78" t="n">
        <v>0</v>
      </c>
      <c r="P139" s="78" t="n">
        <v>0</v>
      </c>
      <c r="Q139" s="78" t="n">
        <v>4433.09</v>
      </c>
      <c r="R139" s="78" t="n">
        <v>0.404</v>
      </c>
      <c r="S139" s="78" t="n">
        <v>0</v>
      </c>
      <c r="T139" s="78" t="n">
        <v>0</v>
      </c>
      <c r="U139" s="78" t="n">
        <v>0</v>
      </c>
      <c r="V139" s="78" t="n">
        <v>0</v>
      </c>
      <c r="W139" s="78" t="n">
        <v>0</v>
      </c>
      <c r="X139" s="78" t="n">
        <f aca="false">Y139+Z139+AA139</f>
        <v>0</v>
      </c>
      <c r="Y139" s="78" t="n">
        <v>0</v>
      </c>
      <c r="Z139" s="78" t="n">
        <v>0</v>
      </c>
      <c r="AA139" s="78" t="n">
        <v>0</v>
      </c>
      <c r="AB139" s="78" t="n">
        <v>0</v>
      </c>
      <c r="AC139" s="78" t="n">
        <v>0</v>
      </c>
      <c r="AD139" s="78" t="n">
        <v>0</v>
      </c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31.5" hidden="false" customHeight="false" outlineLevel="0" collapsed="false">
      <c r="A140" s="81" t="s">
        <v>352</v>
      </c>
      <c r="B140" s="82" t="s">
        <v>375</v>
      </c>
      <c r="C140" s="12" t="s">
        <v>38</v>
      </c>
      <c r="D140" s="69"/>
      <c r="E140" s="92" t="s">
        <v>376</v>
      </c>
      <c r="F140" s="71" t="s">
        <v>377</v>
      </c>
      <c r="G140" s="78" t="n">
        <v>2665800.094</v>
      </c>
      <c r="H140" s="78" t="n">
        <v>0</v>
      </c>
      <c r="I140" s="78" t="n">
        <v>0</v>
      </c>
      <c r="J140" s="78" t="n">
        <v>0</v>
      </c>
      <c r="K140" s="78" t="n">
        <v>0</v>
      </c>
      <c r="L140" s="78" t="n">
        <f aca="false">M140+N140+O140+P140</f>
        <v>0</v>
      </c>
      <c r="M140" s="78" t="n">
        <v>0</v>
      </c>
      <c r="N140" s="78" t="n">
        <v>0</v>
      </c>
      <c r="O140" s="78" t="n">
        <v>0</v>
      </c>
      <c r="P140" s="78" t="n">
        <v>0</v>
      </c>
      <c r="Q140" s="78" t="n">
        <v>466.107</v>
      </c>
      <c r="R140" s="78" t="n">
        <v>0</v>
      </c>
      <c r="S140" s="78" t="n">
        <v>0</v>
      </c>
      <c r="T140" s="78" t="n">
        <v>0</v>
      </c>
      <c r="U140" s="78" t="n">
        <v>0</v>
      </c>
      <c r="V140" s="78" t="n">
        <v>0</v>
      </c>
      <c r="W140" s="78" t="n">
        <v>0</v>
      </c>
      <c r="X140" s="78" t="n">
        <f aca="false">Y140+Z140+AA140</f>
        <v>2635437.868</v>
      </c>
      <c r="Y140" s="78" t="n">
        <v>2075449.17</v>
      </c>
      <c r="Z140" s="78" t="n">
        <v>506012.813</v>
      </c>
      <c r="AA140" s="78" t="n">
        <v>53975.885</v>
      </c>
      <c r="AB140" s="78" t="n">
        <v>29896.119</v>
      </c>
      <c r="AC140" s="78" t="n">
        <v>15923.479</v>
      </c>
      <c r="AD140" s="78" t="n">
        <v>0</v>
      </c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33" hidden="false" customHeight="true" outlineLevel="0" collapsed="false">
      <c r="A141" s="81"/>
      <c r="B141" s="82"/>
      <c r="C141" s="12"/>
      <c r="D141" s="69"/>
      <c r="E141" s="92" t="s">
        <v>378</v>
      </c>
      <c r="F141" s="71" t="s">
        <v>379</v>
      </c>
      <c r="G141" s="78" t="n">
        <v>855.061</v>
      </c>
      <c r="H141" s="78" t="n">
        <v>0</v>
      </c>
      <c r="I141" s="78" t="n">
        <v>0</v>
      </c>
      <c r="J141" s="78" t="n">
        <v>0</v>
      </c>
      <c r="K141" s="78" t="n">
        <v>0</v>
      </c>
      <c r="L141" s="78" t="n">
        <f aca="false">M141+N141+O141+P141</f>
        <v>0</v>
      </c>
      <c r="M141" s="78" t="n">
        <v>0</v>
      </c>
      <c r="N141" s="78" t="n">
        <v>0</v>
      </c>
      <c r="O141" s="78" t="n">
        <v>0</v>
      </c>
      <c r="P141" s="78" t="n">
        <v>0</v>
      </c>
      <c r="Q141" s="78" t="n">
        <v>0</v>
      </c>
      <c r="R141" s="78" t="n">
        <v>0</v>
      </c>
      <c r="S141" s="78" t="n">
        <v>0</v>
      </c>
      <c r="T141" s="78" t="n">
        <v>0</v>
      </c>
      <c r="U141" s="78" t="n">
        <v>0</v>
      </c>
      <c r="V141" s="78" t="n">
        <v>0</v>
      </c>
      <c r="W141" s="78" t="n">
        <v>0</v>
      </c>
      <c r="X141" s="78" t="n">
        <f aca="false">Y141+Z141+AA141</f>
        <v>855.061</v>
      </c>
      <c r="Y141" s="78" t="n">
        <v>0</v>
      </c>
      <c r="Z141" s="78" t="n">
        <v>0</v>
      </c>
      <c r="AA141" s="78" t="n">
        <v>855.061</v>
      </c>
      <c r="AB141" s="78" t="n">
        <v>0</v>
      </c>
      <c r="AC141" s="78" t="n">
        <v>0</v>
      </c>
      <c r="AD141" s="78" t="n">
        <v>0</v>
      </c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33" hidden="false" customHeight="true" outlineLevel="0" collapsed="false">
      <c r="A142" s="81"/>
      <c r="B142" s="82"/>
      <c r="C142" s="12"/>
      <c r="D142" s="69"/>
      <c r="E142" s="92" t="s">
        <v>380</v>
      </c>
      <c r="F142" s="71" t="s">
        <v>381</v>
      </c>
      <c r="G142" s="78" t="n">
        <v>-411.636</v>
      </c>
      <c r="H142" s="78" t="n">
        <v>0</v>
      </c>
      <c r="I142" s="78" t="n">
        <v>0</v>
      </c>
      <c r="J142" s="78" t="n">
        <v>0</v>
      </c>
      <c r="K142" s="78" t="n">
        <v>0</v>
      </c>
      <c r="L142" s="78" t="n">
        <f aca="false">M142+N142+O142+P142</f>
        <v>0</v>
      </c>
      <c r="M142" s="78" t="n">
        <v>0</v>
      </c>
      <c r="N142" s="78" t="n">
        <v>0</v>
      </c>
      <c r="O142" s="78" t="n">
        <v>0</v>
      </c>
      <c r="P142" s="78" t="n">
        <v>0</v>
      </c>
      <c r="Q142" s="78" t="n">
        <v>0</v>
      </c>
      <c r="R142" s="78" t="n">
        <v>0</v>
      </c>
      <c r="S142" s="78" t="n">
        <v>0</v>
      </c>
      <c r="T142" s="78" t="n">
        <v>0</v>
      </c>
      <c r="U142" s="78" t="n">
        <v>0</v>
      </c>
      <c r="V142" s="78" t="n">
        <v>0</v>
      </c>
      <c r="W142" s="78" t="n">
        <v>0</v>
      </c>
      <c r="X142" s="78" t="n">
        <f aca="false">Y142+Z142+AA142</f>
        <v>-411.636</v>
      </c>
      <c r="Y142" s="78" t="n">
        <v>-206.275</v>
      </c>
      <c r="Z142" s="78" t="n">
        <v>0</v>
      </c>
      <c r="AA142" s="78" t="n">
        <v>-205.361</v>
      </c>
      <c r="AB142" s="78" t="n">
        <v>0</v>
      </c>
      <c r="AC142" s="78" t="n">
        <v>0</v>
      </c>
      <c r="AD142" s="78" t="n">
        <v>0</v>
      </c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75" hidden="false" customHeight="false" outlineLevel="0" collapsed="false">
      <c r="A143" s="79"/>
      <c r="B143" s="80"/>
      <c r="C143" s="12" t="s">
        <v>38</v>
      </c>
      <c r="D143" s="69"/>
      <c r="E143" s="83"/>
      <c r="F143" s="71"/>
      <c r="G143" s="78" t="n">
        <v>0</v>
      </c>
      <c r="H143" s="78" t="n">
        <v>0</v>
      </c>
      <c r="I143" s="78" t="n">
        <v>0</v>
      </c>
      <c r="J143" s="78" t="n">
        <v>0</v>
      </c>
      <c r="K143" s="78" t="n">
        <v>0</v>
      </c>
      <c r="L143" s="78" t="n">
        <f aca="false">M143+N143+O143+P143</f>
        <v>0</v>
      </c>
      <c r="M143" s="78" t="n">
        <v>0</v>
      </c>
      <c r="N143" s="78" t="n">
        <v>0</v>
      </c>
      <c r="O143" s="78" t="n">
        <v>0</v>
      </c>
      <c r="P143" s="78" t="n">
        <v>0</v>
      </c>
      <c r="Q143" s="78" t="n">
        <v>0</v>
      </c>
      <c r="R143" s="78" t="n">
        <v>0</v>
      </c>
      <c r="S143" s="78" t="n">
        <v>0</v>
      </c>
      <c r="T143" s="78" t="n">
        <v>0</v>
      </c>
      <c r="U143" s="78" t="n">
        <v>0</v>
      </c>
      <c r="V143" s="78" t="n">
        <v>0</v>
      </c>
      <c r="W143" s="78" t="n">
        <v>0</v>
      </c>
      <c r="X143" s="78" t="n">
        <f aca="false">Y143+Z143+AA143</f>
        <v>0</v>
      </c>
      <c r="Y143" s="78" t="n">
        <v>0</v>
      </c>
      <c r="Z143" s="78" t="n">
        <v>0</v>
      </c>
      <c r="AA143" s="78" t="n">
        <v>0</v>
      </c>
      <c r="AB143" s="78" t="n">
        <v>0</v>
      </c>
      <c r="AC143" s="78" t="n">
        <v>0</v>
      </c>
      <c r="AD143" s="78" t="n">
        <v>0</v>
      </c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31.5" hidden="false" customHeight="false" outlineLevel="0" collapsed="false">
      <c r="A144" s="94"/>
      <c r="B144" s="95"/>
      <c r="C144" s="12" t="s">
        <v>38</v>
      </c>
      <c r="D144" s="75"/>
      <c r="E144" s="97" t="s">
        <v>382</v>
      </c>
      <c r="F144" s="71"/>
      <c r="G144" s="78" t="n">
        <v>34684769.763</v>
      </c>
      <c r="H144" s="78" t="n">
        <v>20945854.485</v>
      </c>
      <c r="I144" s="78" t="n">
        <v>1502.837</v>
      </c>
      <c r="J144" s="78" t="n">
        <v>51.5689999999995</v>
      </c>
      <c r="K144" s="78" t="n">
        <v>110729.691</v>
      </c>
      <c r="L144" s="78" t="n">
        <f aca="false">M144+N144+O144+P144</f>
        <v>6991082.343</v>
      </c>
      <c r="M144" s="78" t="n">
        <v>4845572.065</v>
      </c>
      <c r="N144" s="78" t="n">
        <v>1199.165</v>
      </c>
      <c r="O144" s="78" t="n">
        <v>2120520.062</v>
      </c>
      <c r="P144" s="78" t="n">
        <v>23791.051</v>
      </c>
      <c r="Q144" s="78" t="n">
        <v>2182462.318</v>
      </c>
      <c r="R144" s="78" t="n">
        <v>297814.506</v>
      </c>
      <c r="S144" s="78" t="n">
        <v>34675.719</v>
      </c>
      <c r="T144" s="78" t="n">
        <v>1672.491</v>
      </c>
      <c r="U144" s="78" t="n">
        <v>15098.828</v>
      </c>
      <c r="V144" s="78" t="n">
        <v>1528.814</v>
      </c>
      <c r="W144" s="78" t="n">
        <v>290331.831</v>
      </c>
      <c r="X144" s="78" t="n">
        <f aca="false">Y144+Z144+AA144</f>
        <v>3860663.436</v>
      </c>
      <c r="Y144" s="78" t="n">
        <v>2190021.218</v>
      </c>
      <c r="Z144" s="78" t="n">
        <v>778556.673</v>
      </c>
      <c r="AA144" s="78" t="n">
        <v>892085.544999999</v>
      </c>
      <c r="AB144" s="78" t="n">
        <v>59179.969</v>
      </c>
      <c r="AC144" s="78" t="n">
        <v>38126.639</v>
      </c>
      <c r="AD144" s="78" t="n">
        <v>4405.023</v>
      </c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75" hidden="false" customHeight="false" outlineLevel="0" collapsed="false">
      <c r="A145" s="94"/>
      <c r="B145" s="95"/>
      <c r="C145" s="12" t="s">
        <v>38</v>
      </c>
      <c r="D145" s="75" t="s">
        <v>383</v>
      </c>
      <c r="E145" s="97" t="s">
        <v>384</v>
      </c>
      <c r="F145" s="71"/>
      <c r="G145" s="78" t="n">
        <f aca="false">SUM(G148,G207,G222,G217)</f>
        <v>34684769.789</v>
      </c>
      <c r="H145" s="78" t="n">
        <f aca="false">SUM(H148,H207,H222,H217)</f>
        <v>9623454.747</v>
      </c>
      <c r="I145" s="78" t="n">
        <f aca="false">SUM(I148,I207,I222,I217)</f>
        <v>44926.377</v>
      </c>
      <c r="J145" s="78" t="n">
        <f aca="false">SUM(J148,J207,J222,J217)</f>
        <v>15016.316</v>
      </c>
      <c r="K145" s="78" t="n">
        <f aca="false">SUM(K148,K207,K222,K217)</f>
        <v>469313.823</v>
      </c>
      <c r="L145" s="78" t="n">
        <f aca="false">SUM(L148,L207,L222,L217)</f>
        <v>12840664.028</v>
      </c>
      <c r="M145" s="78" t="n">
        <f aca="false">SUM(M148,M207,M222,M217)</f>
        <v>9761899.041</v>
      </c>
      <c r="N145" s="78" t="n">
        <f aca="false">SUM(N148,N207,N222,N217)</f>
        <v>1199.165</v>
      </c>
      <c r="O145" s="78" t="n">
        <f aca="false">SUM(O148,O207,O222,O217)</f>
        <v>3053774.771</v>
      </c>
      <c r="P145" s="78" t="n">
        <f aca="false">SUM(P148,P207,P222,P217)</f>
        <v>23791.051</v>
      </c>
      <c r="Q145" s="78" t="n">
        <f aca="false">SUM(Q148,Q207,Q222,Q217)</f>
        <v>4614422.275</v>
      </c>
      <c r="R145" s="78" t="n">
        <f aca="false">SUM(R148,R207,R222,R217)</f>
        <v>716644.714</v>
      </c>
      <c r="S145" s="78" t="n">
        <f aca="false">SUM(S148,S207,S222,S217)</f>
        <v>111222.988</v>
      </c>
      <c r="T145" s="78" t="n">
        <f aca="false">SUM(T148,T207,T222,T217)</f>
        <v>43984.321</v>
      </c>
      <c r="U145" s="78" t="n">
        <f aca="false">SUM(U148,U207,U222,U217)</f>
        <v>83835.503</v>
      </c>
      <c r="V145" s="78" t="n">
        <f aca="false">SUM(V148,V207,V222,V217)</f>
        <v>6013.58</v>
      </c>
      <c r="W145" s="78" t="n">
        <f aca="false">SUM(W148,W207,W222,W217)</f>
        <v>201812.193</v>
      </c>
      <c r="X145" s="78" t="n">
        <f aca="false">SUM(X148,X207,X222,X217)</f>
        <v>6374917.345</v>
      </c>
      <c r="Y145" s="78" t="n">
        <f aca="false">SUM(Y148,Y207,Y222,Y217)</f>
        <v>631536.563</v>
      </c>
      <c r="Z145" s="78" t="n">
        <f aca="false">SUM(Z148,Z207,Z222,Z217)</f>
        <v>738382.694</v>
      </c>
      <c r="AA145" s="78" t="n">
        <f aca="false">SUM(AA148,AA207,AA222,AA217)</f>
        <v>5004998.088</v>
      </c>
      <c r="AB145" s="78" t="n">
        <f aca="false">SUM(AB148,AB207,AB222,AB217)</f>
        <v>67304.298</v>
      </c>
      <c r="AC145" s="78" t="n">
        <f aca="false">SUM(AC148,AC207,AC222,AC217)</f>
        <v>5175.331</v>
      </c>
      <c r="AD145" s="78" t="n">
        <f aca="false">SUM(AD148,AD207,AD222,AD217)</f>
        <v>493.797</v>
      </c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75" hidden="false" customHeight="false" outlineLevel="0" collapsed="false">
      <c r="A146" s="94"/>
      <c r="B146" s="95"/>
      <c r="C146" s="12"/>
      <c r="D146" s="75"/>
      <c r="E146" s="97" t="s">
        <v>385</v>
      </c>
      <c r="F146" s="71"/>
      <c r="G146" s="78" t="n">
        <v>33738379.723</v>
      </c>
      <c r="H146" s="78" t="n">
        <v>8677064.681</v>
      </c>
      <c r="I146" s="78" t="n">
        <v>44926.377</v>
      </c>
      <c r="J146" s="78" t="n">
        <v>15016.316</v>
      </c>
      <c r="K146" s="78" t="n">
        <v>469313.823</v>
      </c>
      <c r="L146" s="78" t="n">
        <f aca="false">M146+N146+O146+P146</f>
        <v>12840664.028</v>
      </c>
      <c r="M146" s="78" t="n">
        <v>9761899.041</v>
      </c>
      <c r="N146" s="78" t="n">
        <v>1199.165</v>
      </c>
      <c r="O146" s="78" t="n">
        <v>3053774.771</v>
      </c>
      <c r="P146" s="78" t="n">
        <v>23791.051</v>
      </c>
      <c r="Q146" s="78" t="n">
        <v>4614422.275</v>
      </c>
      <c r="R146" s="78" t="n">
        <v>716644.714</v>
      </c>
      <c r="S146" s="78" t="n">
        <v>111222.988</v>
      </c>
      <c r="T146" s="78" t="n">
        <v>43984.321</v>
      </c>
      <c r="U146" s="78" t="n">
        <v>83835.503</v>
      </c>
      <c r="V146" s="78" t="n">
        <v>6013.58</v>
      </c>
      <c r="W146" s="78" t="n">
        <v>201812.193</v>
      </c>
      <c r="X146" s="78" t="n">
        <f aca="false">Y146+Z146+AA146</f>
        <v>6374917.345</v>
      </c>
      <c r="Y146" s="78" t="n">
        <v>631536.563</v>
      </c>
      <c r="Z146" s="78" t="n">
        <v>738382.694</v>
      </c>
      <c r="AA146" s="78" t="n">
        <v>5004998.088</v>
      </c>
      <c r="AB146" s="78" t="n">
        <v>67304.298</v>
      </c>
      <c r="AC146" s="78" t="n">
        <v>5175.331</v>
      </c>
      <c r="AD146" s="78" t="n">
        <v>493.797</v>
      </c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95" hidden="false" customHeight="true" outlineLevel="0" collapsed="false">
      <c r="A147" s="79"/>
      <c r="B147" s="80"/>
      <c r="C147" s="12" t="n">
        <v>119</v>
      </c>
      <c r="D147" s="69"/>
      <c r="E147" s="83"/>
      <c r="F147" s="71"/>
      <c r="G147" s="78" t="n">
        <v>0</v>
      </c>
      <c r="H147" s="78" t="n">
        <v>0</v>
      </c>
      <c r="I147" s="78" t="n">
        <v>0</v>
      </c>
      <c r="J147" s="78" t="n">
        <v>0</v>
      </c>
      <c r="K147" s="78" t="n">
        <v>0</v>
      </c>
      <c r="L147" s="78" t="n">
        <f aca="false">M147+N147+O147+P147</f>
        <v>0</v>
      </c>
      <c r="M147" s="78" t="n">
        <v>0</v>
      </c>
      <c r="N147" s="78" t="n">
        <v>0</v>
      </c>
      <c r="O147" s="78" t="n">
        <v>0</v>
      </c>
      <c r="P147" s="78" t="n">
        <v>0</v>
      </c>
      <c r="Q147" s="78" t="n">
        <v>0</v>
      </c>
      <c r="R147" s="78" t="n">
        <v>0</v>
      </c>
      <c r="S147" s="78" t="n">
        <v>0</v>
      </c>
      <c r="T147" s="78" t="n">
        <v>0</v>
      </c>
      <c r="U147" s="78" t="n">
        <v>0</v>
      </c>
      <c r="V147" s="78" t="n">
        <v>0</v>
      </c>
      <c r="W147" s="78" t="n">
        <v>0</v>
      </c>
      <c r="X147" s="78" t="n">
        <f aca="false">Y147+Z147+AA147</f>
        <v>0</v>
      </c>
      <c r="Y147" s="78" t="n">
        <v>0</v>
      </c>
      <c r="Z147" s="78" t="n">
        <v>0</v>
      </c>
      <c r="AA147" s="78" t="n">
        <v>0</v>
      </c>
      <c r="AB147" s="78" t="n">
        <v>0</v>
      </c>
      <c r="AC147" s="78" t="n">
        <v>0</v>
      </c>
      <c r="AD147" s="78" t="n">
        <v>0</v>
      </c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95" hidden="false" customHeight="true" outlineLevel="0" collapsed="false">
      <c r="A148" s="98"/>
      <c r="B148" s="74" t="s">
        <v>386</v>
      </c>
      <c r="C148" s="2" t="n">
        <v>120</v>
      </c>
      <c r="D148" s="69" t="s">
        <v>41</v>
      </c>
      <c r="E148" s="83" t="s">
        <v>387</v>
      </c>
      <c r="F148" s="71"/>
      <c r="G148" s="91" t="n">
        <f aca="false">SUM(G149,G150,G151,G159,G160,G171,G179,G180,G196,G206)</f>
        <v>26838644.375</v>
      </c>
      <c r="H148" s="91" t="n">
        <f aca="false">SUM(H149,H150,H151,H159,H160,H171,H179,H180,H196,H206)</f>
        <v>8020103.153</v>
      </c>
      <c r="I148" s="91" t="n">
        <f aca="false">SUM(I149,I150,I151,I159,I160,I171,I179,I180,I196,I206)</f>
        <v>43951.611</v>
      </c>
      <c r="J148" s="91" t="n">
        <f aca="false">SUM(J149,J150,J151,J159,J160,J171,J179,J180,J196,J206)</f>
        <v>14800.64</v>
      </c>
      <c r="K148" s="91" t="n">
        <f aca="false">SUM(K149,K150,K151,K159,K160,K171,K179,K180,K196,K206)</f>
        <v>466017.496</v>
      </c>
      <c r="L148" s="91" t="n">
        <f aca="false">SUM(L149,L150,L151,L159,L160,L171,L179,L180,L196,L206)</f>
        <v>12832573.11</v>
      </c>
      <c r="M148" s="91" t="n">
        <f aca="false">SUM(M149,M150,M151,M159,M160,M171,M179,M180,M196,M206)</f>
        <v>9756373.975</v>
      </c>
      <c r="N148" s="91" t="n">
        <f aca="false">SUM(N149,N150,N151,N159,N160,N171,N179,N180,N196,N206)</f>
        <v>1199.165</v>
      </c>
      <c r="O148" s="91" t="n">
        <f aca="false">SUM(O149,O150,O151,O159,O160,O171,O179,O180,O196,O206)</f>
        <v>3051208.919</v>
      </c>
      <c r="P148" s="91" t="n">
        <f aca="false">SUM(P149,P150,P151,P159,P160,P171,P179,P180,P196,P206)</f>
        <v>23791.051</v>
      </c>
      <c r="Q148" s="91" t="n">
        <f aca="false">SUM(Q149,Q150,Q151,Q159,Q160,Q171,Q179,Q180,Q196,Q206)</f>
        <v>3850581.538</v>
      </c>
      <c r="R148" s="91" t="n">
        <f aca="false">SUM(R149,R150,R151,R159,R160,R171,R179,R180,R196,R206)</f>
        <v>659923.443</v>
      </c>
      <c r="S148" s="91" t="n">
        <f aca="false">SUM(S149,S150,S151,S159,S160,S171,S179,S180,S196,S206)</f>
        <v>105572.001</v>
      </c>
      <c r="T148" s="91" t="n">
        <f aca="false">SUM(T149,T150,T151,T159,T160,T171,T179,T180,T196,T206)</f>
        <v>39226.544</v>
      </c>
      <c r="U148" s="91" t="n">
        <f aca="false">SUM(U149,U150,U151,U159,U160,U171,U179,U180,U196,U206)</f>
        <v>70627.08</v>
      </c>
      <c r="V148" s="91" t="n">
        <f aca="false">SUM(V149,V150,V151,V159,V160,V171,V179,V180,V196,V206)</f>
        <v>5976.017</v>
      </c>
      <c r="W148" s="91" t="n">
        <f aca="false">SUM(W149,W150,W151,W159,W160,W171,W179,W180,W196,W206)</f>
        <v>188852.054</v>
      </c>
      <c r="X148" s="91" t="n">
        <f aca="false">SUM(X149,X150,X151,X159,X160,X171,X179,X180,X196,X206)</f>
        <v>1039719.692</v>
      </c>
      <c r="Y148" s="91" t="n">
        <f aca="false">SUM(Y149,Y150,Y151,Y159,Y160,Y171,Y179,Y180,Y196,Y206)</f>
        <v>232946.945</v>
      </c>
      <c r="Z148" s="91" t="n">
        <f aca="false">SUM(Z149,Z150,Z151,Z159,Z160,Z171,Z179,Z180,Z196,Z206)</f>
        <v>97372.542</v>
      </c>
      <c r="AA148" s="91" t="n">
        <f aca="false">SUM(AA149,AA150,AA151,AA159,AA160,AA171,AA179,AA180,AA196,AA206)</f>
        <v>709400.205</v>
      </c>
      <c r="AB148" s="91" t="n">
        <f aca="false">SUM(AB149,AB150,AB151,AB159,AB160,AB171,AB179,AB180,AB196,AB206)</f>
        <v>24995.946</v>
      </c>
      <c r="AC148" s="91" t="n">
        <f aca="false">SUM(AC149,AC150,AC151,AC159,AC160,AC171,AC179,AC180,AC196,AC206)</f>
        <v>4812.608</v>
      </c>
      <c r="AD148" s="91" t="n">
        <f aca="false">SUM(AD149,AD150,AD151,AD159,AD160,AD171,AD179,AD180,AD196,AD206)</f>
        <v>493.797</v>
      </c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95" hidden="false" customHeight="true" outlineLevel="0" collapsed="false">
      <c r="A149" s="98"/>
      <c r="B149" s="74" t="s">
        <v>388</v>
      </c>
      <c r="C149" s="12" t="s">
        <v>389</v>
      </c>
      <c r="D149" s="69" t="s">
        <v>44</v>
      </c>
      <c r="E149" s="83" t="s">
        <v>390</v>
      </c>
      <c r="F149" s="71" t="s">
        <v>391</v>
      </c>
      <c r="G149" s="78" t="n">
        <v>4664141.249</v>
      </c>
      <c r="H149" s="78" t="n">
        <v>2419743.62</v>
      </c>
      <c r="I149" s="78" t="n">
        <v>24466.447</v>
      </c>
      <c r="J149" s="78" t="n">
        <v>9843.898</v>
      </c>
      <c r="K149" s="78" t="n">
        <v>290741.336</v>
      </c>
      <c r="L149" s="78" t="n">
        <f aca="false">M149+N149+O149+P149</f>
        <v>56627.801</v>
      </c>
      <c r="M149" s="78" t="n">
        <v>34088.595</v>
      </c>
      <c r="N149" s="78" t="n">
        <v>0</v>
      </c>
      <c r="O149" s="78" t="n">
        <v>22539.206</v>
      </c>
      <c r="P149" s="78" t="n">
        <v>0</v>
      </c>
      <c r="Q149" s="78" t="n">
        <v>1628864.778</v>
      </c>
      <c r="R149" s="78" t="n">
        <v>364290.77</v>
      </c>
      <c r="S149" s="78" t="n">
        <v>48571.473</v>
      </c>
      <c r="T149" s="78" t="n">
        <v>15729.432</v>
      </c>
      <c r="U149" s="78" t="n">
        <v>19977.418</v>
      </c>
      <c r="V149" s="78" t="n">
        <v>3495.942</v>
      </c>
      <c r="W149" s="78" t="n">
        <v>2390.788</v>
      </c>
      <c r="X149" s="78" t="n">
        <f aca="false">Y149+Z149+AA149</f>
        <v>102356.164</v>
      </c>
      <c r="Y149" s="78" t="n">
        <v>0</v>
      </c>
      <c r="Z149" s="78" t="n">
        <v>0</v>
      </c>
      <c r="AA149" s="78" t="n">
        <v>102356.164</v>
      </c>
      <c r="AB149" s="78" t="n">
        <v>2093.063</v>
      </c>
      <c r="AC149" s="78" t="n">
        <v>0</v>
      </c>
      <c r="AD149" s="78" t="n">
        <v>0</v>
      </c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95" hidden="false" customHeight="true" outlineLevel="0" collapsed="false">
      <c r="A150" s="81"/>
      <c r="B150" s="82"/>
      <c r="C150" s="12" t="s">
        <v>389</v>
      </c>
      <c r="D150" s="69" t="s">
        <v>392</v>
      </c>
      <c r="E150" s="83" t="s">
        <v>393</v>
      </c>
      <c r="F150" s="71" t="s">
        <v>56</v>
      </c>
      <c r="G150" s="78" t="n">
        <v>932138.877</v>
      </c>
      <c r="H150" s="78" t="n">
        <v>500261.337</v>
      </c>
      <c r="I150" s="78" t="n">
        <v>1376.223</v>
      </c>
      <c r="J150" s="78" t="n">
        <v>1579.347</v>
      </c>
      <c r="K150" s="78" t="n">
        <v>44298.337</v>
      </c>
      <c r="L150" s="78" t="n">
        <f aca="false">M150+N150+O150+P150</f>
        <v>5756.683</v>
      </c>
      <c r="M150" s="78" t="n">
        <v>3742.062</v>
      </c>
      <c r="N150" s="78" t="n">
        <v>33.58</v>
      </c>
      <c r="O150" s="78" t="n">
        <v>1981.041</v>
      </c>
      <c r="P150" s="78" t="n">
        <v>0</v>
      </c>
      <c r="Q150" s="78" t="n">
        <v>236708.465</v>
      </c>
      <c r="R150" s="78" t="n">
        <v>58617.376</v>
      </c>
      <c r="S150" s="78" t="n">
        <v>17607.456</v>
      </c>
      <c r="T150" s="78" t="n">
        <v>3724.878</v>
      </c>
      <c r="U150" s="78" t="n">
        <v>2940.393</v>
      </c>
      <c r="V150" s="78" t="n">
        <v>449.149</v>
      </c>
      <c r="W150" s="78" t="n">
        <v>189.486</v>
      </c>
      <c r="X150" s="78" t="n">
        <f aca="false">Y150+Z150+AA150</f>
        <v>100997.88</v>
      </c>
      <c r="Y150" s="78" t="n">
        <v>0</v>
      </c>
      <c r="Z150" s="78" t="n">
        <v>0</v>
      </c>
      <c r="AA150" s="78" t="n">
        <v>100997.88</v>
      </c>
      <c r="AB150" s="78" t="n">
        <v>4885.774</v>
      </c>
      <c r="AC150" s="78" t="n">
        <v>0</v>
      </c>
      <c r="AD150" s="78" t="n">
        <v>0</v>
      </c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95" hidden="false" customHeight="true" outlineLevel="0" collapsed="false">
      <c r="A151" s="81" t="s">
        <v>41</v>
      </c>
      <c r="B151" s="82" t="s">
        <v>394</v>
      </c>
      <c r="C151" s="12" t="s">
        <v>389</v>
      </c>
      <c r="D151" s="69" t="s">
        <v>395</v>
      </c>
      <c r="E151" s="83" t="s">
        <v>396</v>
      </c>
      <c r="F151" s="71"/>
      <c r="G151" s="91" t="n">
        <f aca="false">SUM(G152,G158)</f>
        <v>1419025.509</v>
      </c>
      <c r="H151" s="91" t="n">
        <f aca="false">SUM(H152,H158)</f>
        <v>919725.402</v>
      </c>
      <c r="I151" s="91" t="n">
        <f aca="false">SUM(I152,I158)</f>
        <v>3857.92</v>
      </c>
      <c r="J151" s="91" t="n">
        <f aca="false">SUM(J152,J158)</f>
        <v>1806.642</v>
      </c>
      <c r="K151" s="91" t="n">
        <f aca="false">SUM(K152,K158)</f>
        <v>86530.429</v>
      </c>
      <c r="L151" s="91" t="n">
        <f aca="false">SUM(L152,L158)</f>
        <v>15743.238</v>
      </c>
      <c r="M151" s="91" t="n">
        <f aca="false">SUM(M152,M158)</f>
        <v>9824.582</v>
      </c>
      <c r="N151" s="91" t="n">
        <f aca="false">SUM(N152,N158)</f>
        <v>168.732</v>
      </c>
      <c r="O151" s="91" t="n">
        <f aca="false">SUM(O152,O158)</f>
        <v>5749.924</v>
      </c>
      <c r="P151" s="91" t="n">
        <f aca="false">SUM(P152,P158)</f>
        <v>0</v>
      </c>
      <c r="Q151" s="91" t="n">
        <f aca="false">SUM(Q152,Q158)</f>
        <v>361009.835</v>
      </c>
      <c r="R151" s="91" t="n">
        <f aca="false">SUM(R152,R158)</f>
        <v>67478.94</v>
      </c>
      <c r="S151" s="91" t="n">
        <f aca="false">SUM(S152,S158)</f>
        <v>10015.525</v>
      </c>
      <c r="T151" s="91" t="n">
        <f aca="false">SUM(T152,T158)</f>
        <v>3030.559</v>
      </c>
      <c r="U151" s="91" t="n">
        <f aca="false">SUM(U152,U158)</f>
        <v>3679.21</v>
      </c>
      <c r="V151" s="91" t="n">
        <f aca="false">SUM(V152,V158)</f>
        <v>651.484</v>
      </c>
      <c r="W151" s="91" t="n">
        <f aca="false">SUM(W152,W158)</f>
        <v>404.365</v>
      </c>
      <c r="X151" s="91" t="n">
        <f aca="false">SUM(X152,X158)</f>
        <v>36432.671</v>
      </c>
      <c r="Y151" s="91" t="n">
        <f aca="false">SUM(Y152,Y158)</f>
        <v>0</v>
      </c>
      <c r="Z151" s="91" t="n">
        <f aca="false">SUM(Z152,Z158)</f>
        <v>0</v>
      </c>
      <c r="AA151" s="91" t="n">
        <f aca="false">SUM(AA152,AA158)</f>
        <v>36432.671</v>
      </c>
      <c r="AB151" s="91" t="n">
        <f aca="false">SUM(AB152,AB158)</f>
        <v>854.28</v>
      </c>
      <c r="AC151" s="91" t="n">
        <f aca="false">SUM(AC152,AC158)</f>
        <v>0</v>
      </c>
      <c r="AD151" s="91" t="n">
        <f aca="false">SUM(AD152,AD158)</f>
        <v>0</v>
      </c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.95" hidden="false" customHeight="true" outlineLevel="0" collapsed="false">
      <c r="A152" s="81" t="s">
        <v>44</v>
      </c>
      <c r="B152" s="82" t="s">
        <v>397</v>
      </c>
      <c r="C152" s="12" t="s">
        <v>389</v>
      </c>
      <c r="D152" s="69" t="s">
        <v>398</v>
      </c>
      <c r="E152" s="83" t="s">
        <v>399</v>
      </c>
      <c r="F152" s="71" t="s">
        <v>400</v>
      </c>
      <c r="G152" s="78" t="n">
        <v>1418991.075</v>
      </c>
      <c r="H152" s="78" t="n">
        <v>919724.898</v>
      </c>
      <c r="I152" s="78" t="n">
        <v>3857.92</v>
      </c>
      <c r="J152" s="78" t="n">
        <v>1806.642</v>
      </c>
      <c r="K152" s="78" t="n">
        <v>86530.429</v>
      </c>
      <c r="L152" s="78" t="n">
        <f aca="false">M152+N152+O152+P152</f>
        <v>15743.238</v>
      </c>
      <c r="M152" s="78" t="n">
        <v>9824.582</v>
      </c>
      <c r="N152" s="78" t="n">
        <v>168.732</v>
      </c>
      <c r="O152" s="78" t="n">
        <v>5749.924</v>
      </c>
      <c r="P152" s="78" t="n">
        <v>0</v>
      </c>
      <c r="Q152" s="78" t="n">
        <v>360989.69</v>
      </c>
      <c r="R152" s="78" t="n">
        <v>67465.155</v>
      </c>
      <c r="S152" s="78" t="n">
        <v>10015.525</v>
      </c>
      <c r="T152" s="78" t="n">
        <v>3030.559</v>
      </c>
      <c r="U152" s="78" t="n">
        <v>3679.21</v>
      </c>
      <c r="V152" s="78" t="n">
        <v>651.484</v>
      </c>
      <c r="W152" s="78" t="n">
        <v>404.365</v>
      </c>
      <c r="X152" s="78" t="n">
        <f aca="false">Y152+Z152+AA152</f>
        <v>36432.671</v>
      </c>
      <c r="Y152" s="78" t="n">
        <v>0</v>
      </c>
      <c r="Z152" s="78" t="n">
        <v>0</v>
      </c>
      <c r="AA152" s="78" t="n">
        <v>36432.671</v>
      </c>
      <c r="AB152" s="78" t="n">
        <v>854.28</v>
      </c>
      <c r="AC152" s="78" t="n">
        <v>0</v>
      </c>
      <c r="AD152" s="78" t="n">
        <v>0</v>
      </c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95" hidden="false" customHeight="true" outlineLevel="0" collapsed="false">
      <c r="A153" s="81" t="s">
        <v>392</v>
      </c>
      <c r="B153" s="82" t="s">
        <v>401</v>
      </c>
      <c r="C153" s="12" t="s">
        <v>389</v>
      </c>
      <c r="D153" s="69" t="s">
        <v>402</v>
      </c>
      <c r="E153" s="83" t="s">
        <v>403</v>
      </c>
      <c r="F153" s="71" t="s">
        <v>404</v>
      </c>
      <c r="G153" s="78" t="n">
        <v>938077.288</v>
      </c>
      <c r="H153" s="78" t="n">
        <v>647756.101</v>
      </c>
      <c r="I153" s="78" t="n">
        <v>2403.427</v>
      </c>
      <c r="J153" s="78" t="n">
        <v>1168.468</v>
      </c>
      <c r="K153" s="78" t="n">
        <v>54170.526</v>
      </c>
      <c r="L153" s="78" t="n">
        <f aca="false">M153+N153+O153+P153</f>
        <v>9663.353</v>
      </c>
      <c r="M153" s="78" t="n">
        <v>5993.643</v>
      </c>
      <c r="N153" s="78" t="n">
        <v>109.439</v>
      </c>
      <c r="O153" s="78" t="n">
        <v>3560.271</v>
      </c>
      <c r="P153" s="78" t="n">
        <v>0</v>
      </c>
      <c r="Q153" s="78" t="n">
        <v>204801.689</v>
      </c>
      <c r="R153" s="78" t="n">
        <v>42923.56</v>
      </c>
      <c r="S153" s="78" t="n">
        <v>6356.833</v>
      </c>
      <c r="T153" s="78" t="n">
        <v>1852.552</v>
      </c>
      <c r="U153" s="78" t="n">
        <v>2320.847</v>
      </c>
      <c r="V153" s="78" t="n">
        <v>409.688</v>
      </c>
      <c r="W153" s="78" t="n">
        <v>246.05</v>
      </c>
      <c r="X153" s="78" t="n">
        <f aca="false">Y153+Z153+AA153</f>
        <v>21259.888</v>
      </c>
      <c r="Y153" s="78" t="n">
        <v>0</v>
      </c>
      <c r="Z153" s="78" t="n">
        <v>0</v>
      </c>
      <c r="AA153" s="78" t="n">
        <v>21259.888</v>
      </c>
      <c r="AB153" s="78" t="n">
        <v>486.727</v>
      </c>
      <c r="AC153" s="78" t="n">
        <v>0</v>
      </c>
      <c r="AD153" s="78" t="n">
        <v>0</v>
      </c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95" hidden="false" customHeight="true" outlineLevel="0" collapsed="false">
      <c r="A154" s="81" t="s">
        <v>395</v>
      </c>
      <c r="B154" s="82" t="s">
        <v>405</v>
      </c>
      <c r="C154" s="12" t="s">
        <v>389</v>
      </c>
      <c r="D154" s="69" t="s">
        <v>406</v>
      </c>
      <c r="E154" s="83" t="s">
        <v>407</v>
      </c>
      <c r="F154" s="71" t="s">
        <v>408</v>
      </c>
      <c r="G154" s="78" t="n">
        <v>40726.676</v>
      </c>
      <c r="H154" s="78" t="n">
        <v>6290.737</v>
      </c>
      <c r="I154" s="78" t="n">
        <v>0</v>
      </c>
      <c r="J154" s="78" t="n">
        <v>0</v>
      </c>
      <c r="K154" s="78" t="n">
        <v>0</v>
      </c>
      <c r="L154" s="78" t="n">
        <f aca="false">M154+N154+O154+P154</f>
        <v>0</v>
      </c>
      <c r="M154" s="78" t="n">
        <v>0</v>
      </c>
      <c r="N154" s="78" t="n">
        <v>0</v>
      </c>
      <c r="O154" s="78" t="n">
        <v>0</v>
      </c>
      <c r="P154" s="78" t="n">
        <v>0</v>
      </c>
      <c r="Q154" s="78" t="n">
        <v>33331.532</v>
      </c>
      <c r="R154" s="78" t="n">
        <v>29.902</v>
      </c>
      <c r="S154" s="78" t="n">
        <v>0</v>
      </c>
      <c r="T154" s="78" t="n">
        <v>0</v>
      </c>
      <c r="U154" s="78" t="n">
        <v>0</v>
      </c>
      <c r="V154" s="78" t="n">
        <v>0</v>
      </c>
      <c r="W154" s="78" t="n">
        <v>0</v>
      </c>
      <c r="X154" s="78" t="n">
        <f aca="false">Y154+Z154+AA154</f>
        <v>1072.721</v>
      </c>
      <c r="Y154" s="78" t="n">
        <v>0</v>
      </c>
      <c r="Z154" s="78" t="n">
        <v>0</v>
      </c>
      <c r="AA154" s="78" t="n">
        <v>1072.721</v>
      </c>
      <c r="AB154" s="78" t="n">
        <v>1.784</v>
      </c>
      <c r="AC154" s="78" t="n">
        <v>0</v>
      </c>
      <c r="AD154" s="78" t="n">
        <v>0</v>
      </c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.95" hidden="false" customHeight="true" outlineLevel="0" collapsed="false">
      <c r="A155" s="81" t="s">
        <v>409</v>
      </c>
      <c r="B155" s="82" t="s">
        <v>410</v>
      </c>
      <c r="C155" s="12" t="s">
        <v>389</v>
      </c>
      <c r="D155" s="69" t="s">
        <v>411</v>
      </c>
      <c r="E155" s="83" t="s">
        <v>412</v>
      </c>
      <c r="F155" s="71" t="s">
        <v>413</v>
      </c>
      <c r="G155" s="78" t="n">
        <v>302570.806</v>
      </c>
      <c r="H155" s="78" t="n">
        <v>176174.61</v>
      </c>
      <c r="I155" s="78" t="n">
        <v>1023.01</v>
      </c>
      <c r="J155" s="78" t="n">
        <v>484.169</v>
      </c>
      <c r="K155" s="78" t="n">
        <v>21470.638</v>
      </c>
      <c r="L155" s="78" t="n">
        <f aca="false">M155+N155+O155+P155</f>
        <v>4177.8</v>
      </c>
      <c r="M155" s="78" t="n">
        <v>2614.187</v>
      </c>
      <c r="N155" s="78" t="n">
        <v>41.528</v>
      </c>
      <c r="O155" s="78" t="n">
        <v>1522.085</v>
      </c>
      <c r="P155" s="78" t="n">
        <v>0</v>
      </c>
      <c r="Q155" s="78" t="n">
        <v>89219.464</v>
      </c>
      <c r="R155" s="78" t="n">
        <v>18317.471</v>
      </c>
      <c r="S155" s="78" t="n">
        <v>2769.226</v>
      </c>
      <c r="T155" s="78" t="n">
        <v>817.675</v>
      </c>
      <c r="U155" s="78" t="n">
        <v>990.624</v>
      </c>
      <c r="V155" s="78" t="n">
        <v>180.476</v>
      </c>
      <c r="W155" s="78" t="n">
        <v>109.417</v>
      </c>
      <c r="X155" s="78" t="n">
        <f aca="false">Y155+Z155+AA155</f>
        <v>9573.506</v>
      </c>
      <c r="Y155" s="78" t="n">
        <v>0</v>
      </c>
      <c r="Z155" s="78" t="n">
        <v>0</v>
      </c>
      <c r="AA155" s="78" t="n">
        <v>9573.506</v>
      </c>
      <c r="AB155" s="78" t="n">
        <v>240.537</v>
      </c>
      <c r="AC155" s="78" t="n">
        <v>0</v>
      </c>
      <c r="AD155" s="78" t="n">
        <v>0</v>
      </c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95" hidden="false" customHeight="true" outlineLevel="0" collapsed="false">
      <c r="A156" s="81"/>
      <c r="B156" s="82"/>
      <c r="C156" s="12" t="s">
        <v>389</v>
      </c>
      <c r="D156" s="69" t="s">
        <v>414</v>
      </c>
      <c r="E156" s="83" t="s">
        <v>415</v>
      </c>
      <c r="F156" s="71" t="s">
        <v>416</v>
      </c>
      <c r="G156" s="78" t="n">
        <v>137503.432</v>
      </c>
      <c r="H156" s="78" t="n">
        <v>89390.652</v>
      </c>
      <c r="I156" s="78" t="n">
        <v>431.483</v>
      </c>
      <c r="J156" s="78" t="n">
        <v>154.005</v>
      </c>
      <c r="K156" s="78" t="n">
        <v>10889.265</v>
      </c>
      <c r="L156" s="78" t="n">
        <f aca="false">M156+N156+O156+P156</f>
        <v>1902.085</v>
      </c>
      <c r="M156" s="78" t="n">
        <v>1216.752</v>
      </c>
      <c r="N156" s="78" t="n">
        <v>17.765</v>
      </c>
      <c r="O156" s="78" t="n">
        <v>667.568</v>
      </c>
      <c r="P156" s="78" t="n">
        <v>0</v>
      </c>
      <c r="Q156" s="78" t="n">
        <v>33637.005</v>
      </c>
      <c r="R156" s="78" t="n">
        <v>6194.222</v>
      </c>
      <c r="S156" s="78" t="n">
        <v>889.466</v>
      </c>
      <c r="T156" s="78" t="n">
        <v>360.332</v>
      </c>
      <c r="U156" s="78" t="n">
        <v>367.739</v>
      </c>
      <c r="V156" s="78" t="n">
        <v>61.32</v>
      </c>
      <c r="W156" s="78" t="n">
        <v>48.898</v>
      </c>
      <c r="X156" s="78" t="n">
        <f aca="false">Y156+Z156+AA156</f>
        <v>4526.481</v>
      </c>
      <c r="Y156" s="78" t="n">
        <v>0</v>
      </c>
      <c r="Z156" s="78" t="n">
        <v>0</v>
      </c>
      <c r="AA156" s="78" t="n">
        <v>4526.481</v>
      </c>
      <c r="AB156" s="78" t="n">
        <v>125.232</v>
      </c>
      <c r="AC156" s="78" t="n">
        <v>0</v>
      </c>
      <c r="AD156" s="78" t="n">
        <v>0</v>
      </c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33" hidden="false" customHeight="true" outlineLevel="0" collapsed="false">
      <c r="A157" s="81"/>
      <c r="B157" s="82"/>
      <c r="C157" s="12" t="s">
        <v>389</v>
      </c>
      <c r="D157" s="69" t="s">
        <v>417</v>
      </c>
      <c r="E157" s="92" t="s">
        <v>418</v>
      </c>
      <c r="F157" s="71" t="s">
        <v>419</v>
      </c>
      <c r="G157" s="78" t="n">
        <v>112.873</v>
      </c>
      <c r="H157" s="78" t="n">
        <v>112.798</v>
      </c>
      <c r="I157" s="78" t="n">
        <v>0</v>
      </c>
      <c r="J157" s="78" t="n">
        <v>0</v>
      </c>
      <c r="K157" s="78" t="n">
        <v>0</v>
      </c>
      <c r="L157" s="78" t="n">
        <f aca="false">M157+N157+O157+P157</f>
        <v>0</v>
      </c>
      <c r="M157" s="78" t="n">
        <v>0</v>
      </c>
      <c r="N157" s="78" t="n">
        <v>0</v>
      </c>
      <c r="O157" s="78" t="n">
        <v>0</v>
      </c>
      <c r="P157" s="78" t="n">
        <v>0</v>
      </c>
      <c r="Q157" s="78" t="n">
        <v>0</v>
      </c>
      <c r="R157" s="78" t="n">
        <v>0</v>
      </c>
      <c r="S157" s="78" t="n">
        <v>0</v>
      </c>
      <c r="T157" s="78" t="n">
        <v>0</v>
      </c>
      <c r="U157" s="78" t="n">
        <v>0</v>
      </c>
      <c r="V157" s="78" t="n">
        <v>0</v>
      </c>
      <c r="W157" s="78" t="n">
        <v>0</v>
      </c>
      <c r="X157" s="78" t="n">
        <f aca="false">Y157+Z157+AA157</f>
        <v>0.075</v>
      </c>
      <c r="Y157" s="78" t="n">
        <v>0</v>
      </c>
      <c r="Z157" s="78" t="n">
        <v>0</v>
      </c>
      <c r="AA157" s="78" t="n">
        <v>0.075</v>
      </c>
      <c r="AB157" s="78" t="n">
        <v>0</v>
      </c>
      <c r="AC157" s="78" t="n">
        <v>0</v>
      </c>
      <c r="AD157" s="78" t="n">
        <v>0</v>
      </c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.95" hidden="false" customHeight="true" outlineLevel="0" collapsed="false">
      <c r="A158" s="81"/>
      <c r="B158" s="82"/>
      <c r="C158" s="12" t="s">
        <v>389</v>
      </c>
      <c r="D158" s="69" t="s">
        <v>420</v>
      </c>
      <c r="E158" s="83" t="s">
        <v>421</v>
      </c>
      <c r="F158" s="71" t="s">
        <v>129</v>
      </c>
      <c r="G158" s="78" t="n">
        <v>34.434</v>
      </c>
      <c r="H158" s="78" t="n">
        <v>0.504</v>
      </c>
      <c r="I158" s="78" t="n">
        <v>0</v>
      </c>
      <c r="J158" s="78" t="n">
        <v>0</v>
      </c>
      <c r="K158" s="78" t="n">
        <v>0</v>
      </c>
      <c r="L158" s="78" t="n">
        <f aca="false">M158+N158+O158+P158</f>
        <v>0</v>
      </c>
      <c r="M158" s="78" t="n">
        <v>0</v>
      </c>
      <c r="N158" s="78" t="n">
        <v>0</v>
      </c>
      <c r="O158" s="78" t="n">
        <v>0</v>
      </c>
      <c r="P158" s="78" t="n">
        <v>0</v>
      </c>
      <c r="Q158" s="78" t="n">
        <v>20.145</v>
      </c>
      <c r="R158" s="78" t="n">
        <v>13.785</v>
      </c>
      <c r="S158" s="78" t="n">
        <v>0</v>
      </c>
      <c r="T158" s="78" t="n">
        <v>0</v>
      </c>
      <c r="U158" s="78" t="n">
        <v>0</v>
      </c>
      <c r="V158" s="78" t="n">
        <v>0</v>
      </c>
      <c r="W158" s="78" t="n">
        <v>0</v>
      </c>
      <c r="X158" s="78" t="n">
        <f aca="false">Y158+Z158+AA158</f>
        <v>0</v>
      </c>
      <c r="Y158" s="78" t="n">
        <v>0</v>
      </c>
      <c r="Z158" s="78" t="n">
        <v>0</v>
      </c>
      <c r="AA158" s="78" t="n">
        <v>0</v>
      </c>
      <c r="AB158" s="78" t="n">
        <v>0</v>
      </c>
      <c r="AC158" s="78" t="n">
        <v>0</v>
      </c>
      <c r="AD158" s="78" t="n">
        <v>0</v>
      </c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.95" hidden="false" customHeight="true" outlineLevel="0" collapsed="false">
      <c r="A159" s="81"/>
      <c r="B159" s="82"/>
      <c r="C159" s="12" t="s">
        <v>389</v>
      </c>
      <c r="D159" s="69" t="s">
        <v>422</v>
      </c>
      <c r="E159" s="83" t="s">
        <v>423</v>
      </c>
      <c r="F159" s="71" t="s">
        <v>325</v>
      </c>
      <c r="G159" s="78" t="n">
        <v>96247.993</v>
      </c>
      <c r="H159" s="78" t="n">
        <v>14841.778</v>
      </c>
      <c r="I159" s="78" t="n">
        <v>0</v>
      </c>
      <c r="J159" s="78" t="n">
        <v>0</v>
      </c>
      <c r="K159" s="78" t="n">
        <v>0</v>
      </c>
      <c r="L159" s="78" t="n">
        <f aca="false">M159+N159+O159+P159</f>
        <v>0</v>
      </c>
      <c r="M159" s="78" t="n">
        <v>0</v>
      </c>
      <c r="N159" s="78" t="n">
        <v>0</v>
      </c>
      <c r="O159" s="78" t="n">
        <v>0</v>
      </c>
      <c r="P159" s="78" t="n">
        <v>0</v>
      </c>
      <c r="Q159" s="78" t="n">
        <v>11354.442</v>
      </c>
      <c r="R159" s="78" t="n">
        <v>33368.587</v>
      </c>
      <c r="S159" s="78" t="n">
        <v>1558.202</v>
      </c>
      <c r="T159" s="78" t="n">
        <v>0</v>
      </c>
      <c r="U159" s="78" t="n">
        <v>0</v>
      </c>
      <c r="V159" s="78" t="n">
        <v>0</v>
      </c>
      <c r="W159" s="78" t="n">
        <v>0</v>
      </c>
      <c r="X159" s="78" t="n">
        <f aca="false">Y159+Z159+AA159</f>
        <v>34810.072</v>
      </c>
      <c r="Y159" s="78" t="n">
        <v>0</v>
      </c>
      <c r="Z159" s="78" t="n">
        <v>0</v>
      </c>
      <c r="AA159" s="78" t="n">
        <v>34810.072</v>
      </c>
      <c r="AB159" s="78" t="n">
        <v>314.912</v>
      </c>
      <c r="AC159" s="78" t="n">
        <v>158.219</v>
      </c>
      <c r="AD159" s="78" t="n">
        <v>0</v>
      </c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.95" hidden="false" customHeight="true" outlineLevel="0" collapsed="false">
      <c r="A160" s="81"/>
      <c r="B160" s="82"/>
      <c r="C160" s="12" t="s">
        <v>389</v>
      </c>
      <c r="D160" s="69" t="s">
        <v>424</v>
      </c>
      <c r="E160" s="83" t="s">
        <v>425</v>
      </c>
      <c r="F160" s="71" t="s">
        <v>147</v>
      </c>
      <c r="G160" s="91" t="n">
        <f aca="false">SUM(G161:G170)</f>
        <v>3789906.367</v>
      </c>
      <c r="H160" s="91" t="n">
        <f aca="false">SUM(H161:H170)</f>
        <v>1548891.375</v>
      </c>
      <c r="I160" s="91" t="n">
        <f aca="false">SUM(I161:I170)</f>
        <v>12996.425</v>
      </c>
      <c r="J160" s="91" t="n">
        <f aca="false">SUM(J161:J170)</f>
        <v>1434.598</v>
      </c>
      <c r="K160" s="91" t="n">
        <f aca="false">SUM(K161:K170)</f>
        <v>44335.384</v>
      </c>
      <c r="L160" s="91" t="n">
        <f aca="false">SUM(L161:L170)</f>
        <v>56233.574</v>
      </c>
      <c r="M160" s="91" t="n">
        <f aca="false">SUM(M161:M170)</f>
        <v>47857.23</v>
      </c>
      <c r="N160" s="91" t="n">
        <f aca="false">SUM(N161:N170)</f>
        <v>151.583</v>
      </c>
      <c r="O160" s="91" t="n">
        <f aca="false">SUM(O161:O170)</f>
        <v>8145.882</v>
      </c>
      <c r="P160" s="91" t="n">
        <f aca="false">SUM(P161:P170)</f>
        <v>78.879</v>
      </c>
      <c r="Q160" s="91" t="n">
        <f aca="false">SUM(Q161:Q170)</f>
        <v>1584647.228</v>
      </c>
      <c r="R160" s="91" t="n">
        <f aca="false">SUM(R161:R170)</f>
        <v>129612.722</v>
      </c>
      <c r="S160" s="91" t="n">
        <f aca="false">SUM(S161:S170)</f>
        <v>25171.277</v>
      </c>
      <c r="T160" s="91" t="n">
        <f aca="false">SUM(T161:T170)</f>
        <v>16065.606</v>
      </c>
      <c r="U160" s="91" t="n">
        <f aca="false">SUM(U161:U170)</f>
        <v>43203.613</v>
      </c>
      <c r="V160" s="91" t="n">
        <f aca="false">SUM(V161:V170)</f>
        <v>1346.499</v>
      </c>
      <c r="W160" s="91" t="n">
        <f aca="false">SUM(W161:W170)</f>
        <v>1634.707</v>
      </c>
      <c r="X160" s="91" t="n">
        <f aca="false">SUM(X161:X170)</f>
        <v>372348.169</v>
      </c>
      <c r="Y160" s="91" t="n">
        <f aca="false">SUM(Y161:Y170)</f>
        <v>11.578</v>
      </c>
      <c r="Z160" s="91" t="n">
        <f aca="false">SUM(Z161:Z170)</f>
        <v>0</v>
      </c>
      <c r="AA160" s="91" t="n">
        <f aca="false">SUM(AA161:AA170)</f>
        <v>372336.591</v>
      </c>
      <c r="AB160" s="91" t="n">
        <f aca="false">SUM(AB161:AB170)</f>
        <v>10366.77</v>
      </c>
      <c r="AC160" s="91" t="n">
        <f aca="false">SUM(AC161:AC170)</f>
        <v>396.018</v>
      </c>
      <c r="AD160" s="91" t="n">
        <f aca="false">SUM(AD161:AD170)</f>
        <v>384.827</v>
      </c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.95" hidden="false" customHeight="true" outlineLevel="0" collapsed="false">
      <c r="A161" s="81" t="s">
        <v>426</v>
      </c>
      <c r="B161" s="82" t="s">
        <v>427</v>
      </c>
      <c r="C161" s="12" t="s">
        <v>389</v>
      </c>
      <c r="D161" s="69" t="s">
        <v>428</v>
      </c>
      <c r="E161" s="99" t="s">
        <v>429</v>
      </c>
      <c r="F161" s="71" t="s">
        <v>430</v>
      </c>
      <c r="G161" s="78" t="n">
        <v>194101.977</v>
      </c>
      <c r="H161" s="78" t="n">
        <v>29965.065</v>
      </c>
      <c r="I161" s="78" t="n">
        <v>0</v>
      </c>
      <c r="J161" s="78" t="n">
        <v>5.621</v>
      </c>
      <c r="K161" s="78" t="n">
        <v>21.477</v>
      </c>
      <c r="L161" s="78" t="n">
        <f aca="false">M161+N161+O161+P161</f>
        <v>9.49</v>
      </c>
      <c r="M161" s="78" t="n">
        <v>0</v>
      </c>
      <c r="N161" s="78" t="n">
        <v>0</v>
      </c>
      <c r="O161" s="78" t="n">
        <v>9.49</v>
      </c>
      <c r="P161" s="78" t="n">
        <v>0</v>
      </c>
      <c r="Q161" s="78" t="n">
        <v>153258.302</v>
      </c>
      <c r="R161" s="78" t="n">
        <v>2527.479</v>
      </c>
      <c r="S161" s="78" t="n">
        <v>58.441</v>
      </c>
      <c r="T161" s="78" t="n">
        <v>12.55</v>
      </c>
      <c r="U161" s="78" t="n">
        <v>5.454</v>
      </c>
      <c r="V161" s="78" t="n">
        <v>0</v>
      </c>
      <c r="W161" s="78" t="n">
        <v>29.186</v>
      </c>
      <c r="X161" s="78" t="n">
        <f aca="false">Y161+Z161+AA161</f>
        <v>8149.265</v>
      </c>
      <c r="Y161" s="78" t="n">
        <v>0</v>
      </c>
      <c r="Z161" s="78" t="n">
        <v>0</v>
      </c>
      <c r="AA161" s="78" t="n">
        <v>8149.265</v>
      </c>
      <c r="AB161" s="78" t="n">
        <v>86.745</v>
      </c>
      <c r="AC161" s="78" t="n">
        <v>0</v>
      </c>
      <c r="AD161" s="78" t="n">
        <v>0</v>
      </c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.95" hidden="false" customHeight="true" outlineLevel="0" collapsed="false">
      <c r="A162" s="81" t="s">
        <v>422</v>
      </c>
      <c r="B162" s="82" t="s">
        <v>431</v>
      </c>
      <c r="C162" s="12" t="s">
        <v>389</v>
      </c>
      <c r="D162" s="69" t="s">
        <v>432</v>
      </c>
      <c r="E162" s="99" t="s">
        <v>433</v>
      </c>
      <c r="F162" s="71" t="s">
        <v>434</v>
      </c>
      <c r="G162" s="78" t="n">
        <v>101421.688</v>
      </c>
      <c r="H162" s="78" t="n">
        <v>98315.184</v>
      </c>
      <c r="I162" s="78" t="n">
        <v>2.279</v>
      </c>
      <c r="J162" s="78" t="n">
        <v>0</v>
      </c>
      <c r="K162" s="78" t="n">
        <v>3.3</v>
      </c>
      <c r="L162" s="78" t="n">
        <f aca="false">M162+N162+O162+P162</f>
        <v>0</v>
      </c>
      <c r="M162" s="78" t="n">
        <v>0</v>
      </c>
      <c r="N162" s="78" t="n">
        <v>0</v>
      </c>
      <c r="O162" s="78" t="n">
        <v>0</v>
      </c>
      <c r="P162" s="78" t="n">
        <v>0</v>
      </c>
      <c r="Q162" s="78" t="n">
        <v>1889.132</v>
      </c>
      <c r="R162" s="78" t="n">
        <v>996.018</v>
      </c>
      <c r="S162" s="78" t="n">
        <v>8.589</v>
      </c>
      <c r="T162" s="78" t="n">
        <v>0.105</v>
      </c>
      <c r="U162" s="78" t="n">
        <v>1.312</v>
      </c>
      <c r="V162" s="78" t="n">
        <v>1.012</v>
      </c>
      <c r="W162" s="78" t="n">
        <v>0.151</v>
      </c>
      <c r="X162" s="78" t="n">
        <f aca="false">Y162+Z162+AA162</f>
        <v>210.185</v>
      </c>
      <c r="Y162" s="78" t="n">
        <v>0</v>
      </c>
      <c r="Z162" s="78" t="n">
        <v>0</v>
      </c>
      <c r="AA162" s="78" t="n">
        <v>210.185</v>
      </c>
      <c r="AB162" s="78" t="n">
        <v>0</v>
      </c>
      <c r="AC162" s="78" t="n">
        <v>0</v>
      </c>
      <c r="AD162" s="78" t="n">
        <v>0</v>
      </c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.95" hidden="false" customHeight="true" outlineLevel="0" collapsed="false">
      <c r="A163" s="81" t="s">
        <v>424</v>
      </c>
      <c r="B163" s="82" t="s">
        <v>435</v>
      </c>
      <c r="C163" s="12" t="s">
        <v>389</v>
      </c>
      <c r="D163" s="69" t="s">
        <v>436</v>
      </c>
      <c r="E163" s="99" t="s">
        <v>437</v>
      </c>
      <c r="F163" s="71" t="s">
        <v>438</v>
      </c>
      <c r="G163" s="78" t="n">
        <v>44337.269</v>
      </c>
      <c r="H163" s="78" t="n">
        <v>19801.842</v>
      </c>
      <c r="I163" s="78" t="n">
        <v>23.234</v>
      </c>
      <c r="J163" s="78" t="n">
        <v>0</v>
      </c>
      <c r="K163" s="78" t="n">
        <v>0</v>
      </c>
      <c r="L163" s="78" t="n">
        <f aca="false">M163+N163+O163+P163</f>
        <v>6.826</v>
      </c>
      <c r="M163" s="78" t="n">
        <v>6.826</v>
      </c>
      <c r="N163" s="78" t="n">
        <v>0</v>
      </c>
      <c r="O163" s="78" t="n">
        <v>0</v>
      </c>
      <c r="P163" s="78" t="n">
        <v>0</v>
      </c>
      <c r="Q163" s="78" t="n">
        <v>19011.814</v>
      </c>
      <c r="R163" s="78" t="n">
        <v>1907.901</v>
      </c>
      <c r="S163" s="78" t="n">
        <v>54.527</v>
      </c>
      <c r="T163" s="78" t="n">
        <v>11</v>
      </c>
      <c r="U163" s="78" t="n">
        <v>104.329</v>
      </c>
      <c r="V163" s="78" t="n">
        <v>0.198</v>
      </c>
      <c r="W163" s="78" t="n">
        <v>8.65</v>
      </c>
      <c r="X163" s="78" t="n">
        <f aca="false">Y163+Z163+AA163</f>
        <v>3397.669</v>
      </c>
      <c r="Y163" s="78" t="n">
        <v>0</v>
      </c>
      <c r="Z163" s="78" t="n">
        <v>0</v>
      </c>
      <c r="AA163" s="78" t="n">
        <v>3397.669</v>
      </c>
      <c r="AB163" s="78" t="n">
        <v>32.513</v>
      </c>
      <c r="AC163" s="78" t="n">
        <v>0</v>
      </c>
      <c r="AD163" s="78" t="n">
        <v>0</v>
      </c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.95" hidden="false" customHeight="true" outlineLevel="0" collapsed="false">
      <c r="A164" s="100" t="s">
        <v>428</v>
      </c>
      <c r="B164" s="101" t="s">
        <v>439</v>
      </c>
      <c r="C164" s="12" t="s">
        <v>389</v>
      </c>
      <c r="D164" s="69" t="s">
        <v>440</v>
      </c>
      <c r="E164" s="83" t="s">
        <v>441</v>
      </c>
      <c r="F164" s="71" t="s">
        <v>442</v>
      </c>
      <c r="G164" s="78" t="n">
        <v>172982.227</v>
      </c>
      <c r="H164" s="78" t="n">
        <v>120991.084</v>
      </c>
      <c r="I164" s="78" t="n">
        <v>2459.468</v>
      </c>
      <c r="J164" s="78" t="n">
        <v>205.543</v>
      </c>
      <c r="K164" s="78" t="n">
        <v>1914.869</v>
      </c>
      <c r="L164" s="78" t="n">
        <f aca="false">M164+N164+O164+P164</f>
        <v>1093.293</v>
      </c>
      <c r="M164" s="78" t="n">
        <v>529.2</v>
      </c>
      <c r="N164" s="78" t="n">
        <v>0</v>
      </c>
      <c r="O164" s="78" t="n">
        <v>564.093</v>
      </c>
      <c r="P164" s="78" t="n">
        <v>0</v>
      </c>
      <c r="Q164" s="78" t="n">
        <v>11228.451</v>
      </c>
      <c r="R164" s="78" t="n">
        <v>9293.372</v>
      </c>
      <c r="S164" s="78" t="n">
        <v>3646.555</v>
      </c>
      <c r="T164" s="78" t="n">
        <v>530.481</v>
      </c>
      <c r="U164" s="78" t="n">
        <v>1354.785</v>
      </c>
      <c r="V164" s="78" t="n">
        <v>144.504</v>
      </c>
      <c r="W164" s="78" t="n">
        <v>58.48</v>
      </c>
      <c r="X164" s="78" t="n">
        <f aca="false">Y164+Z164+AA164</f>
        <v>22321.875</v>
      </c>
      <c r="Y164" s="78" t="n">
        <v>0</v>
      </c>
      <c r="Z164" s="78" t="n">
        <v>0</v>
      </c>
      <c r="AA164" s="78" t="n">
        <v>22321.875</v>
      </c>
      <c r="AB164" s="78" t="n">
        <v>2296.702</v>
      </c>
      <c r="AC164" s="78" t="n">
        <v>396.018</v>
      </c>
      <c r="AD164" s="78" t="n">
        <v>22.645</v>
      </c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.95" hidden="false" customHeight="true" outlineLevel="0" collapsed="false">
      <c r="A165" s="100" t="s">
        <v>432</v>
      </c>
      <c r="B165" s="101" t="s">
        <v>443</v>
      </c>
      <c r="C165" s="12" t="s">
        <v>389</v>
      </c>
      <c r="D165" s="69" t="s">
        <v>444</v>
      </c>
      <c r="E165" s="83" t="s">
        <v>445</v>
      </c>
      <c r="F165" s="71" t="s">
        <v>446</v>
      </c>
      <c r="G165" s="78" t="n">
        <v>949892.015</v>
      </c>
      <c r="H165" s="78" t="n">
        <v>376004.738</v>
      </c>
      <c r="I165" s="78" t="n">
        <v>2769.008</v>
      </c>
      <c r="J165" s="78" t="n">
        <v>419.289</v>
      </c>
      <c r="K165" s="78" t="n">
        <v>16757.99</v>
      </c>
      <c r="L165" s="78" t="n">
        <f aca="false">M165+N165+O165+P165</f>
        <v>7947.059</v>
      </c>
      <c r="M165" s="78" t="n">
        <v>4764.074</v>
      </c>
      <c r="N165" s="78" t="n">
        <v>0</v>
      </c>
      <c r="O165" s="78" t="n">
        <v>3182.985</v>
      </c>
      <c r="P165" s="78" t="n">
        <v>0</v>
      </c>
      <c r="Q165" s="78" t="n">
        <v>441665.682</v>
      </c>
      <c r="R165" s="78" t="n">
        <v>61429.812</v>
      </c>
      <c r="S165" s="78" t="n">
        <v>10943.046</v>
      </c>
      <c r="T165" s="78" t="n">
        <v>2569.379</v>
      </c>
      <c r="U165" s="78" t="n">
        <v>3277.94</v>
      </c>
      <c r="V165" s="78" t="n">
        <v>314.711</v>
      </c>
      <c r="W165" s="78" t="n">
        <v>772.278</v>
      </c>
      <c r="X165" s="78" t="n">
        <f aca="false">Y165+Z165+AA165</f>
        <v>43516.582</v>
      </c>
      <c r="Y165" s="78" t="n">
        <v>0</v>
      </c>
      <c r="Z165" s="78" t="n">
        <v>0</v>
      </c>
      <c r="AA165" s="78" t="n">
        <v>43516.582</v>
      </c>
      <c r="AB165" s="78" t="n">
        <v>1447.166</v>
      </c>
      <c r="AC165" s="78" t="n">
        <v>0</v>
      </c>
      <c r="AD165" s="78" t="n">
        <v>3.622</v>
      </c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95" hidden="false" customHeight="true" outlineLevel="0" collapsed="false">
      <c r="A166" s="100" t="s">
        <v>436</v>
      </c>
      <c r="B166" s="101" t="s">
        <v>447</v>
      </c>
      <c r="C166" s="12" t="s">
        <v>389</v>
      </c>
      <c r="D166" s="69" t="s">
        <v>448</v>
      </c>
      <c r="E166" s="83" t="s">
        <v>449</v>
      </c>
      <c r="F166" s="71" t="s">
        <v>450</v>
      </c>
      <c r="G166" s="78" t="n">
        <v>1615438.887</v>
      </c>
      <c r="H166" s="78" t="n">
        <v>462312.095</v>
      </c>
      <c r="I166" s="78" t="n">
        <v>1923.427</v>
      </c>
      <c r="J166" s="78" t="n">
        <v>655.333</v>
      </c>
      <c r="K166" s="78" t="n">
        <v>15245.795</v>
      </c>
      <c r="L166" s="78" t="n">
        <f aca="false">M166+N166+O166+P166</f>
        <v>45537.597</v>
      </c>
      <c r="M166" s="78" t="n">
        <v>41560.345</v>
      </c>
      <c r="N166" s="78" t="n">
        <v>3.031</v>
      </c>
      <c r="O166" s="78" t="n">
        <v>3919.451</v>
      </c>
      <c r="P166" s="78" t="n">
        <v>54.77</v>
      </c>
      <c r="Q166" s="78" t="n">
        <v>724445.484</v>
      </c>
      <c r="R166" s="78" t="n">
        <v>32877.582</v>
      </c>
      <c r="S166" s="78" t="n">
        <v>7833.992</v>
      </c>
      <c r="T166" s="78" t="n">
        <v>11146.296</v>
      </c>
      <c r="U166" s="78" t="n">
        <v>35515.827</v>
      </c>
      <c r="V166" s="78" t="n">
        <v>840.258</v>
      </c>
      <c r="W166" s="78" t="n">
        <v>546.124</v>
      </c>
      <c r="X166" s="78" t="n">
        <f aca="false">Y166+Z166+AA166</f>
        <v>287735.277</v>
      </c>
      <c r="Y166" s="78" t="n">
        <v>0</v>
      </c>
      <c r="Z166" s="78" t="n">
        <v>0</v>
      </c>
      <c r="AA166" s="78" t="n">
        <v>287735.277</v>
      </c>
      <c r="AB166" s="78" t="n">
        <v>6143.44</v>
      </c>
      <c r="AC166" s="78" t="n">
        <v>0</v>
      </c>
      <c r="AD166" s="78" t="n">
        <v>504.915</v>
      </c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.95" hidden="false" customHeight="true" outlineLevel="0" collapsed="false">
      <c r="A167" s="81" t="s">
        <v>440</v>
      </c>
      <c r="B167" s="82" t="s">
        <v>451</v>
      </c>
      <c r="C167" s="12" t="s">
        <v>389</v>
      </c>
      <c r="D167" s="69" t="s">
        <v>452</v>
      </c>
      <c r="E167" s="83" t="s">
        <v>453</v>
      </c>
      <c r="F167" s="71" t="s">
        <v>454</v>
      </c>
      <c r="G167" s="78" t="n">
        <v>477014.362</v>
      </c>
      <c r="H167" s="78" t="n">
        <v>291912.833</v>
      </c>
      <c r="I167" s="78" t="n">
        <v>378.921</v>
      </c>
      <c r="J167" s="78" t="n">
        <v>57.711</v>
      </c>
      <c r="K167" s="78" t="n">
        <v>2373.995</v>
      </c>
      <c r="L167" s="78" t="n">
        <f aca="false">M167+N167+O167+P167</f>
        <v>938.899</v>
      </c>
      <c r="M167" s="78" t="n">
        <v>790.318</v>
      </c>
      <c r="N167" s="78" t="n">
        <v>0</v>
      </c>
      <c r="O167" s="78" t="n">
        <v>148.581</v>
      </c>
      <c r="P167" s="78" t="n">
        <v>0</v>
      </c>
      <c r="Q167" s="78" t="n">
        <v>166763.151</v>
      </c>
      <c r="R167" s="78" t="n">
        <v>11592.493</v>
      </c>
      <c r="S167" s="78" t="n">
        <v>1218.568</v>
      </c>
      <c r="T167" s="78" t="n">
        <v>585.708</v>
      </c>
      <c r="U167" s="78" t="n">
        <v>537.287</v>
      </c>
      <c r="V167" s="78" t="n">
        <v>13.087</v>
      </c>
      <c r="W167" s="78" t="n">
        <v>205.928</v>
      </c>
      <c r="X167" s="78" t="n">
        <f aca="false">Y167+Z167+AA167</f>
        <v>2960.99</v>
      </c>
      <c r="Y167" s="78" t="n">
        <v>0</v>
      </c>
      <c r="Z167" s="78" t="n">
        <v>0</v>
      </c>
      <c r="AA167" s="78" t="n">
        <v>2960.99</v>
      </c>
      <c r="AB167" s="78" t="n">
        <v>285.418</v>
      </c>
      <c r="AC167" s="78" t="n">
        <v>0</v>
      </c>
      <c r="AD167" s="78" t="n">
        <v>0</v>
      </c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.95" hidden="false" customHeight="true" outlineLevel="0" collapsed="false">
      <c r="A168" s="81" t="s">
        <v>444</v>
      </c>
      <c r="B168" s="82" t="s">
        <v>455</v>
      </c>
      <c r="C168" s="12" t="s">
        <v>389</v>
      </c>
      <c r="D168" s="69" t="s">
        <v>456</v>
      </c>
      <c r="E168" s="83" t="s">
        <v>457</v>
      </c>
      <c r="F168" s="71" t="s">
        <v>458</v>
      </c>
      <c r="G168" s="78" t="n">
        <v>38490.834</v>
      </c>
      <c r="H168" s="78" t="n">
        <v>2257.915</v>
      </c>
      <c r="I168" s="78" t="n">
        <v>9.78</v>
      </c>
      <c r="J168" s="78" t="n">
        <v>6.786</v>
      </c>
      <c r="K168" s="78" t="n">
        <v>44.804</v>
      </c>
      <c r="L168" s="78" t="n">
        <f aca="false">M168+N168+O168+P168</f>
        <v>31.107</v>
      </c>
      <c r="M168" s="78" t="n">
        <v>31.107</v>
      </c>
      <c r="N168" s="78" t="n">
        <v>0</v>
      </c>
      <c r="O168" s="78" t="n">
        <v>0</v>
      </c>
      <c r="P168" s="78" t="n">
        <v>0</v>
      </c>
      <c r="Q168" s="78" t="n">
        <v>25842.262</v>
      </c>
      <c r="R168" s="78" t="n">
        <v>7014.231</v>
      </c>
      <c r="S168" s="78" t="n">
        <v>815.44</v>
      </c>
      <c r="T168" s="78" t="n">
        <v>0.457</v>
      </c>
      <c r="U168" s="78" t="n">
        <v>0.098</v>
      </c>
      <c r="V168" s="78" t="n">
        <v>0</v>
      </c>
      <c r="W168" s="78" t="n">
        <v>0</v>
      </c>
      <c r="X168" s="78" t="n">
        <f aca="false">Y168+Z168+AA168</f>
        <v>2472.866</v>
      </c>
      <c r="Y168" s="78" t="n">
        <v>0</v>
      </c>
      <c r="Z168" s="78" t="n">
        <v>0</v>
      </c>
      <c r="AA168" s="78" t="n">
        <v>2472.866</v>
      </c>
      <c r="AB168" s="78" t="n">
        <v>56.458</v>
      </c>
      <c r="AC168" s="78" t="n">
        <v>0</v>
      </c>
      <c r="AD168" s="78" t="n">
        <v>0</v>
      </c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.95" hidden="false" customHeight="true" outlineLevel="0" collapsed="false">
      <c r="A169" s="81" t="s">
        <v>452</v>
      </c>
      <c r="B169" s="82" t="s">
        <v>459</v>
      </c>
      <c r="C169" s="12" t="s">
        <v>389</v>
      </c>
      <c r="D169" s="69" t="s">
        <v>460</v>
      </c>
      <c r="E169" s="83" t="s">
        <v>461</v>
      </c>
      <c r="F169" s="71" t="s">
        <v>462</v>
      </c>
      <c r="G169" s="78" t="n">
        <v>44751.454</v>
      </c>
      <c r="H169" s="78" t="n">
        <v>31601.89</v>
      </c>
      <c r="I169" s="78" t="n">
        <v>84.311</v>
      </c>
      <c r="J169" s="78" t="n">
        <v>18.956</v>
      </c>
      <c r="K169" s="78" t="n">
        <v>1570.017</v>
      </c>
      <c r="L169" s="78" t="n">
        <f aca="false">M169+N169+O169+P169</f>
        <v>135.015</v>
      </c>
      <c r="M169" s="78" t="n">
        <v>67.196</v>
      </c>
      <c r="N169" s="78" t="n">
        <v>3.35</v>
      </c>
      <c r="O169" s="78" t="n">
        <v>40.36</v>
      </c>
      <c r="P169" s="78" t="n">
        <v>24.109</v>
      </c>
      <c r="Q169" s="78" t="n">
        <v>11627.783</v>
      </c>
      <c r="R169" s="78" t="n">
        <v>809.249</v>
      </c>
      <c r="S169" s="78" t="n">
        <v>123.052</v>
      </c>
      <c r="T169" s="78" t="n">
        <v>53.664</v>
      </c>
      <c r="U169" s="78" t="n">
        <v>90.555</v>
      </c>
      <c r="V169" s="78" t="n">
        <v>16.876</v>
      </c>
      <c r="W169" s="78" t="n">
        <v>10.76</v>
      </c>
      <c r="X169" s="78" t="n">
        <f aca="false">Y169+Z169+AA169</f>
        <v>270.054</v>
      </c>
      <c r="Y169" s="78" t="n">
        <v>11.519</v>
      </c>
      <c r="Z169" s="78" t="n">
        <v>0</v>
      </c>
      <c r="AA169" s="78" t="n">
        <v>258.535</v>
      </c>
      <c r="AB169" s="78" t="n">
        <v>12.132</v>
      </c>
      <c r="AC169" s="78" t="n">
        <v>0</v>
      </c>
      <c r="AD169" s="78" t="n">
        <v>0.424</v>
      </c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95" hidden="false" customHeight="true" outlineLevel="0" collapsed="false">
      <c r="A170" s="81" t="s">
        <v>456</v>
      </c>
      <c r="B170" s="82" t="s">
        <v>463</v>
      </c>
      <c r="C170" s="12" t="s">
        <v>389</v>
      </c>
      <c r="D170" s="69" t="s">
        <v>464</v>
      </c>
      <c r="E170" s="83" t="s">
        <v>465</v>
      </c>
      <c r="F170" s="71" t="s">
        <v>466</v>
      </c>
      <c r="G170" s="78" t="n">
        <v>151475.654</v>
      </c>
      <c r="H170" s="78" t="n">
        <v>115728.729</v>
      </c>
      <c r="I170" s="78" t="n">
        <v>5345.997</v>
      </c>
      <c r="J170" s="78" t="n">
        <v>65.359</v>
      </c>
      <c r="K170" s="78" t="n">
        <v>6403.137</v>
      </c>
      <c r="L170" s="78" t="n">
        <f aca="false">M170+N170+O170+P170</f>
        <v>534.288</v>
      </c>
      <c r="M170" s="78" t="n">
        <v>108.164</v>
      </c>
      <c r="N170" s="78" t="n">
        <v>145.202</v>
      </c>
      <c r="O170" s="78" t="n">
        <v>280.922</v>
      </c>
      <c r="P170" s="78" t="n">
        <v>0</v>
      </c>
      <c r="Q170" s="78" t="n">
        <v>28915.167</v>
      </c>
      <c r="R170" s="78" t="n">
        <v>1164.585</v>
      </c>
      <c r="S170" s="78" t="n">
        <v>469.067</v>
      </c>
      <c r="T170" s="78" t="n">
        <v>1155.966</v>
      </c>
      <c r="U170" s="78" t="n">
        <v>2316.026</v>
      </c>
      <c r="V170" s="78" t="n">
        <v>15.853</v>
      </c>
      <c r="W170" s="78" t="n">
        <v>3.15</v>
      </c>
      <c r="X170" s="78" t="n">
        <f aca="false">Y170+Z170+AA170</f>
        <v>1313.406</v>
      </c>
      <c r="Y170" s="78" t="n">
        <v>0.059</v>
      </c>
      <c r="Z170" s="78" t="n">
        <v>0</v>
      </c>
      <c r="AA170" s="78" t="n">
        <v>1313.347</v>
      </c>
      <c r="AB170" s="78" t="n">
        <v>6.196</v>
      </c>
      <c r="AC170" s="78" t="n">
        <v>0</v>
      </c>
      <c r="AD170" s="78" t="n">
        <v>-146.779</v>
      </c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.95" hidden="false" customHeight="true" outlineLevel="0" collapsed="false">
      <c r="A171" s="81" t="s">
        <v>460</v>
      </c>
      <c r="B171" s="82" t="s">
        <v>467</v>
      </c>
      <c r="C171" s="12" t="s">
        <v>389</v>
      </c>
      <c r="D171" s="69" t="s">
        <v>468</v>
      </c>
      <c r="E171" s="83" t="s">
        <v>469</v>
      </c>
      <c r="F171" s="71"/>
      <c r="G171" s="91" t="n">
        <f aca="false">SUM(G172,G176,G177,G178)</f>
        <v>1650315.477</v>
      </c>
      <c r="H171" s="91" t="n">
        <f aca="false">SUM(H172,H176,H177,H178)</f>
        <v>894498.303</v>
      </c>
      <c r="I171" s="91" t="n">
        <f aca="false">SUM(I172,I176,I177,I178)</f>
        <v>0</v>
      </c>
      <c r="J171" s="91" t="n">
        <f aca="false">SUM(J172,J176,J177,J178)</f>
        <v>0</v>
      </c>
      <c r="K171" s="91" t="n">
        <f aca="false">SUM(K172,K176,K177,K178)</f>
        <v>0</v>
      </c>
      <c r="L171" s="91" t="n">
        <f aca="false">SUM(L172,L176,L177,L178)</f>
        <v>1277.331</v>
      </c>
      <c r="M171" s="91" t="n">
        <f aca="false">SUM(M172,M176,M177,M178)</f>
        <v>1277.331</v>
      </c>
      <c r="N171" s="91" t="n">
        <f aca="false">SUM(N172,N176,N177,N178)</f>
        <v>0</v>
      </c>
      <c r="O171" s="91" t="n">
        <f aca="false">SUM(O172,O176,O177,O178)</f>
        <v>0</v>
      </c>
      <c r="P171" s="91" t="n">
        <f aca="false">SUM(P172,P176,P177,P178)</f>
        <v>0</v>
      </c>
      <c r="Q171" s="91" t="n">
        <f aca="false">SUM(Q172,Q176,Q177,Q178)</f>
        <v>149974.742</v>
      </c>
      <c r="R171" s="91" t="n">
        <f aca="false">SUM(R172,R176,R177,R178)</f>
        <v>-209.101</v>
      </c>
      <c r="S171" s="91" t="n">
        <f aca="false">SUM(S172,S176,S177,S178)</f>
        <v>-72.861</v>
      </c>
      <c r="T171" s="91" t="n">
        <f aca="false">SUM(T172,T176,T177,T178)</f>
        <v>0</v>
      </c>
      <c r="U171" s="91" t="n">
        <f aca="false">SUM(U172,U176,U177,U178)</f>
        <v>0</v>
      </c>
      <c r="V171" s="91" t="n">
        <f aca="false">SUM(V172,V176,V177,V178)</f>
        <v>0</v>
      </c>
      <c r="W171" s="91" t="n">
        <f aca="false">SUM(W172,W176,W177,W178)</f>
        <v>184216.416</v>
      </c>
      <c r="X171" s="91" t="n">
        <f aca="false">SUM(X172,X176,X177,X178)</f>
        <v>414165.188</v>
      </c>
      <c r="Y171" s="91" t="n">
        <f aca="false">SUM(Y172,Y176,Y177,Y178)</f>
        <v>232935.367</v>
      </c>
      <c r="Z171" s="91" t="n">
        <f aca="false">SUM(Z172,Z176,Z177,Z178)</f>
        <v>97372.542</v>
      </c>
      <c r="AA171" s="91" t="n">
        <f aca="false">SUM(AA172,AA176,AA177,AA178)</f>
        <v>83857.279</v>
      </c>
      <c r="AB171" s="91" t="n">
        <f aca="false">SUM(AB172,AB176,AB177,AB178)</f>
        <v>6465.459</v>
      </c>
      <c r="AC171" s="91" t="n">
        <f aca="false">SUM(AC172,AC176,AC177,AC178)</f>
        <v>4258.371</v>
      </c>
      <c r="AD171" s="91" t="n">
        <f aca="false">SUM(AD172,AD176,AD177,AD178)</f>
        <v>0</v>
      </c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.95" hidden="false" customHeight="true" outlineLevel="0" collapsed="false">
      <c r="A172" s="81" t="s">
        <v>464</v>
      </c>
      <c r="B172" s="82" t="s">
        <v>470</v>
      </c>
      <c r="C172" s="12" t="s">
        <v>389</v>
      </c>
      <c r="D172" s="69" t="s">
        <v>471</v>
      </c>
      <c r="E172" s="83" t="s">
        <v>472</v>
      </c>
      <c r="F172" s="71" t="s">
        <v>473</v>
      </c>
      <c r="G172" s="78" t="n">
        <f aca="false">SUM(G173:G175)</f>
        <v>1411199.26</v>
      </c>
      <c r="H172" s="78" t="n">
        <f aca="false">SUM(H173:H175)</f>
        <v>810876.367</v>
      </c>
      <c r="I172" s="78" t="n">
        <f aca="false">SUM(I173:I175)</f>
        <v>0</v>
      </c>
      <c r="J172" s="78" t="n">
        <f aca="false">SUM(J173:J175)</f>
        <v>0</v>
      </c>
      <c r="K172" s="78" t="n">
        <f aca="false">SUM(K173:K175)</f>
        <v>0</v>
      </c>
      <c r="L172" s="78" t="n">
        <f aca="false">SUM(L173:L175)</f>
        <v>1277.331</v>
      </c>
      <c r="M172" s="78" t="n">
        <f aca="false">SUM(M173:M175)</f>
        <v>1277.331</v>
      </c>
      <c r="N172" s="78" t="n">
        <f aca="false">SUM(N173:N175)</f>
        <v>0</v>
      </c>
      <c r="O172" s="78" t="n">
        <f aca="false">SUM(O173:O175)</f>
        <v>0</v>
      </c>
      <c r="P172" s="78" t="n">
        <f aca="false">SUM(P173:P175)</f>
        <v>0</v>
      </c>
      <c r="Q172" s="78" t="n">
        <f aca="false">SUM(Q173:Q175)</f>
        <v>66244.398</v>
      </c>
      <c r="R172" s="78" t="n">
        <f aca="false">SUM(R173:R175)</f>
        <v>-246.839</v>
      </c>
      <c r="S172" s="78" t="n">
        <f aca="false">SUM(S173:S175)</f>
        <v>-83.011</v>
      </c>
      <c r="T172" s="78" t="n">
        <f aca="false">SUM(T173:T175)</f>
        <v>0</v>
      </c>
      <c r="U172" s="78" t="n">
        <f aca="false">SUM(U173:U175)</f>
        <v>0</v>
      </c>
      <c r="V172" s="78" t="n">
        <f aca="false">SUM(V173:V175)</f>
        <v>0</v>
      </c>
      <c r="W172" s="78" t="n">
        <f aca="false">SUM(W173:W175)</f>
        <v>184216.416</v>
      </c>
      <c r="X172" s="78" t="n">
        <f aca="false">SUM(X173:X175)</f>
        <v>346701.033</v>
      </c>
      <c r="Y172" s="78" t="n">
        <f aca="false">SUM(Y173:Y175)</f>
        <v>200929.732</v>
      </c>
      <c r="Z172" s="78" t="n">
        <f aca="false">SUM(Z173:Z175)</f>
        <v>79522.997</v>
      </c>
      <c r="AA172" s="78" t="n">
        <f aca="false">SUM(AA173:AA175)</f>
        <v>66248.304</v>
      </c>
      <c r="AB172" s="78" t="n">
        <f aca="false">SUM(AB173:AB175)</f>
        <v>2213.565</v>
      </c>
      <c r="AC172" s="78" t="n">
        <f aca="false">SUM(AC173:AC175)</f>
        <v>1561.598</v>
      </c>
      <c r="AD172" s="78" t="n">
        <f aca="false">SUM(AD173:AD175)</f>
        <v>0</v>
      </c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.95" hidden="false" customHeight="true" outlineLevel="0" collapsed="false">
      <c r="A173" s="81" t="s">
        <v>474</v>
      </c>
      <c r="B173" s="82" t="s">
        <v>475</v>
      </c>
      <c r="C173" s="12" t="s">
        <v>389</v>
      </c>
      <c r="D173" s="69"/>
      <c r="E173" s="83" t="s">
        <v>476</v>
      </c>
      <c r="F173" s="71" t="s">
        <v>477</v>
      </c>
      <c r="G173" s="78" t="n">
        <v>989153.934</v>
      </c>
      <c r="H173" s="78" t="n">
        <v>691051.915</v>
      </c>
      <c r="I173" s="78" t="n">
        <v>0</v>
      </c>
      <c r="J173" s="78" t="n">
        <v>0</v>
      </c>
      <c r="K173" s="78" t="n">
        <v>0</v>
      </c>
      <c r="L173" s="78" t="n">
        <f aca="false">M173+N173+O173+P173</f>
        <v>1277.331</v>
      </c>
      <c r="M173" s="78" t="n">
        <v>1277.331</v>
      </c>
      <c r="N173" s="78" t="n">
        <v>0</v>
      </c>
      <c r="O173" s="78" t="n">
        <v>0</v>
      </c>
      <c r="P173" s="78" t="n">
        <v>0</v>
      </c>
      <c r="Q173" s="78" t="n">
        <v>50215.495</v>
      </c>
      <c r="R173" s="78" t="n">
        <v>-246.839</v>
      </c>
      <c r="S173" s="78" t="n">
        <v>-100</v>
      </c>
      <c r="T173" s="78" t="n">
        <v>0</v>
      </c>
      <c r="U173" s="78" t="n">
        <v>0</v>
      </c>
      <c r="V173" s="78" t="n">
        <v>0</v>
      </c>
      <c r="W173" s="78" t="n">
        <v>0</v>
      </c>
      <c r="X173" s="78" t="n">
        <f aca="false">Y173+Z173+AA173</f>
        <v>246581.812</v>
      </c>
      <c r="Y173" s="78" t="n">
        <v>167018.224</v>
      </c>
      <c r="Z173" s="78" t="n">
        <v>79522.997</v>
      </c>
      <c r="AA173" s="78" t="n">
        <v>40.591</v>
      </c>
      <c r="AB173" s="78" t="n">
        <v>374.22</v>
      </c>
      <c r="AC173" s="78" t="n">
        <v>98.607</v>
      </c>
      <c r="AD173" s="78" t="n">
        <v>0</v>
      </c>
      <c r="AE173" s="93"/>
      <c r="AF173" s="93"/>
      <c r="AG173" s="93"/>
      <c r="AH173" s="93"/>
      <c r="AI173" s="93"/>
      <c r="AJ173" s="93"/>
      <c r="AK173" s="93"/>
      <c r="AL173" s="93"/>
      <c r="AM173" s="93"/>
      <c r="AN173" s="93"/>
      <c r="AO173" s="93"/>
      <c r="AP173" s="93"/>
      <c r="AQ173" s="93"/>
      <c r="AR173" s="93"/>
      <c r="AS173" s="93"/>
      <c r="AT173" s="93"/>
      <c r="AU173" s="93"/>
      <c r="AV173" s="93"/>
      <c r="AW173" s="93"/>
      <c r="AX173" s="93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95" hidden="false" customHeight="true" outlineLevel="0" collapsed="false">
      <c r="A174" s="79" t="s">
        <v>478</v>
      </c>
      <c r="B174" s="80" t="s">
        <v>479</v>
      </c>
      <c r="C174" s="12" t="s">
        <v>389</v>
      </c>
      <c r="D174" s="69"/>
      <c r="E174" s="83" t="s">
        <v>480</v>
      </c>
      <c r="F174" s="71" t="s">
        <v>481</v>
      </c>
      <c r="G174" s="78" t="n">
        <v>325494.882</v>
      </c>
      <c r="H174" s="78" t="n">
        <v>37938.792</v>
      </c>
      <c r="I174" s="78" t="n">
        <v>0</v>
      </c>
      <c r="J174" s="78" t="n">
        <v>0</v>
      </c>
      <c r="K174" s="78" t="n">
        <v>0</v>
      </c>
      <c r="L174" s="78" t="n">
        <f aca="false">M174+N174+O174+P174</f>
        <v>0</v>
      </c>
      <c r="M174" s="78" t="n">
        <v>0</v>
      </c>
      <c r="N174" s="78" t="n">
        <v>0</v>
      </c>
      <c r="O174" s="78" t="n">
        <v>0</v>
      </c>
      <c r="P174" s="78" t="n">
        <v>0</v>
      </c>
      <c r="Q174" s="78" t="n">
        <v>1364.119</v>
      </c>
      <c r="R174" s="78" t="n">
        <v>0</v>
      </c>
      <c r="S174" s="78" t="n">
        <v>16.989</v>
      </c>
      <c r="T174" s="78" t="n">
        <v>0</v>
      </c>
      <c r="U174" s="78" t="n">
        <v>0</v>
      </c>
      <c r="V174" s="78" t="n">
        <v>0</v>
      </c>
      <c r="W174" s="78" t="n">
        <v>184216.416</v>
      </c>
      <c r="X174" s="78" t="n">
        <f aca="false">Y174+Z174+AA174</f>
        <v>100119.221</v>
      </c>
      <c r="Y174" s="78" t="n">
        <v>33911.508</v>
      </c>
      <c r="Z174" s="78" t="n">
        <v>0</v>
      </c>
      <c r="AA174" s="78" t="n">
        <v>66207.713</v>
      </c>
      <c r="AB174" s="78" t="n">
        <v>1839.345</v>
      </c>
      <c r="AC174" s="78" t="n">
        <v>1462.991</v>
      </c>
      <c r="AD174" s="78" t="n">
        <v>0</v>
      </c>
      <c r="AE174" s="93"/>
      <c r="AF174" s="93"/>
      <c r="AG174" s="93"/>
      <c r="AH174" s="93"/>
      <c r="AI174" s="93"/>
      <c r="AJ174" s="93"/>
      <c r="AK174" s="93"/>
      <c r="AL174" s="93"/>
      <c r="AM174" s="93"/>
      <c r="AN174" s="93"/>
      <c r="AO174" s="93"/>
      <c r="AP174" s="93"/>
      <c r="AQ174" s="93"/>
      <c r="AR174" s="93"/>
      <c r="AS174" s="93"/>
      <c r="AT174" s="93"/>
      <c r="AU174" s="93"/>
      <c r="AV174" s="93"/>
      <c r="AW174" s="93"/>
      <c r="AX174" s="93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93" customFormat="true" ht="15.95" hidden="false" customHeight="true" outlineLevel="0" collapsed="false">
      <c r="A175" s="81" t="s">
        <v>482</v>
      </c>
      <c r="B175" s="82" t="s">
        <v>483</v>
      </c>
      <c r="C175" s="12" t="s">
        <v>389</v>
      </c>
      <c r="D175" s="69"/>
      <c r="E175" s="83" t="s">
        <v>484</v>
      </c>
      <c r="F175" s="71" t="s">
        <v>485</v>
      </c>
      <c r="G175" s="78" t="n">
        <v>96550.444</v>
      </c>
      <c r="H175" s="78" t="n">
        <v>81885.66</v>
      </c>
      <c r="I175" s="78" t="n">
        <v>0</v>
      </c>
      <c r="J175" s="78" t="n">
        <v>0</v>
      </c>
      <c r="K175" s="78" t="n">
        <v>0</v>
      </c>
      <c r="L175" s="78" t="n">
        <f aca="false">M175+N175+O175+P175</f>
        <v>0</v>
      </c>
      <c r="M175" s="78" t="n">
        <v>0</v>
      </c>
      <c r="N175" s="78" t="n">
        <v>0</v>
      </c>
      <c r="O175" s="78" t="n">
        <v>0</v>
      </c>
      <c r="P175" s="78" t="n">
        <v>0</v>
      </c>
      <c r="Q175" s="78" t="n">
        <v>14664.784</v>
      </c>
      <c r="R175" s="78" t="n">
        <v>0</v>
      </c>
      <c r="S175" s="78" t="n">
        <v>0</v>
      </c>
      <c r="T175" s="78" t="n">
        <v>0</v>
      </c>
      <c r="U175" s="78" t="n">
        <v>0</v>
      </c>
      <c r="V175" s="78" t="n">
        <v>0</v>
      </c>
      <c r="W175" s="78" t="n">
        <v>0</v>
      </c>
      <c r="X175" s="78" t="n">
        <f aca="false">Y175+Z175+AA175</f>
        <v>0</v>
      </c>
      <c r="Y175" s="78" t="n">
        <v>0</v>
      </c>
      <c r="Z175" s="78" t="n">
        <v>0</v>
      </c>
      <c r="AA175" s="78" t="n">
        <v>0</v>
      </c>
      <c r="AB175" s="78" t="n">
        <v>0</v>
      </c>
      <c r="AC175" s="78" t="n">
        <v>0</v>
      </c>
      <c r="AD175" s="78" t="n">
        <v>0</v>
      </c>
    </row>
    <row r="176" s="93" customFormat="true" ht="15.95" hidden="false" customHeight="true" outlineLevel="0" collapsed="false">
      <c r="A176" s="81"/>
      <c r="B176" s="82" t="s">
        <v>486</v>
      </c>
      <c r="C176" s="12" t="s">
        <v>389</v>
      </c>
      <c r="D176" s="69" t="s">
        <v>487</v>
      </c>
      <c r="E176" s="83" t="s">
        <v>488</v>
      </c>
      <c r="F176" s="71" t="s">
        <v>489</v>
      </c>
      <c r="G176" s="78" t="n">
        <v>217275.775</v>
      </c>
      <c r="H176" s="78" t="n">
        <v>74067.381</v>
      </c>
      <c r="I176" s="78" t="n">
        <v>0</v>
      </c>
      <c r="J176" s="78" t="n">
        <v>0</v>
      </c>
      <c r="K176" s="78" t="n">
        <v>0</v>
      </c>
      <c r="L176" s="78" t="n">
        <f aca="false">M176+N176+O176+P176</f>
        <v>0</v>
      </c>
      <c r="M176" s="78" t="n">
        <v>0</v>
      </c>
      <c r="N176" s="78" t="n">
        <v>0</v>
      </c>
      <c r="O176" s="78" t="n">
        <v>0</v>
      </c>
      <c r="P176" s="78" t="n">
        <v>0</v>
      </c>
      <c r="Q176" s="78" t="n">
        <v>83669.092</v>
      </c>
      <c r="R176" s="78" t="n">
        <v>37.738</v>
      </c>
      <c r="S176" s="78" t="n">
        <v>0</v>
      </c>
      <c r="T176" s="78" t="n">
        <v>0</v>
      </c>
      <c r="U176" s="78" t="n">
        <v>0</v>
      </c>
      <c r="V176" s="78" t="n">
        <v>0</v>
      </c>
      <c r="W176" s="78" t="n">
        <v>0</v>
      </c>
      <c r="X176" s="78" t="n">
        <f aca="false">Y176+Z176+AA176</f>
        <v>56527.689</v>
      </c>
      <c r="Y176" s="78" t="n">
        <v>27488.567</v>
      </c>
      <c r="Z176" s="78" t="n">
        <v>17849.545</v>
      </c>
      <c r="AA176" s="78" t="n">
        <v>11189.577</v>
      </c>
      <c r="AB176" s="78" t="n">
        <v>2973.875</v>
      </c>
      <c r="AC176" s="78" t="n">
        <v>2666.143</v>
      </c>
      <c r="AD176" s="78" t="n">
        <v>0</v>
      </c>
    </row>
    <row r="177" s="93" customFormat="true" ht="15.95" hidden="false" customHeight="true" outlineLevel="0" collapsed="false">
      <c r="A177" s="81"/>
      <c r="B177" s="82" t="s">
        <v>490</v>
      </c>
      <c r="C177" s="12" t="s">
        <v>389</v>
      </c>
      <c r="D177" s="69" t="s">
        <v>491</v>
      </c>
      <c r="E177" s="83" t="s">
        <v>492</v>
      </c>
      <c r="F177" s="71" t="s">
        <v>493</v>
      </c>
      <c r="G177" s="78" t="n">
        <v>0</v>
      </c>
      <c r="H177" s="78" t="n">
        <v>0</v>
      </c>
      <c r="I177" s="78" t="n">
        <v>0</v>
      </c>
      <c r="J177" s="78" t="n">
        <v>0</v>
      </c>
      <c r="K177" s="78" t="n">
        <v>0</v>
      </c>
      <c r="L177" s="78" t="n">
        <f aca="false">M177+N177+O177+P177</f>
        <v>0</v>
      </c>
      <c r="M177" s="78" t="n">
        <v>0</v>
      </c>
      <c r="N177" s="78" t="n">
        <v>0</v>
      </c>
      <c r="O177" s="78" t="n">
        <v>0</v>
      </c>
      <c r="P177" s="78" t="n">
        <v>0</v>
      </c>
      <c r="Q177" s="78" t="n">
        <v>0</v>
      </c>
      <c r="R177" s="78" t="n">
        <v>0</v>
      </c>
      <c r="S177" s="78" t="n">
        <v>0</v>
      </c>
      <c r="T177" s="78" t="n">
        <v>0</v>
      </c>
      <c r="U177" s="78" t="n">
        <v>0</v>
      </c>
      <c r="V177" s="78" t="n">
        <v>0</v>
      </c>
      <c r="W177" s="78" t="n">
        <v>0</v>
      </c>
      <c r="X177" s="78" t="n">
        <f aca="false">Y177+Z177+AA177</f>
        <v>0</v>
      </c>
      <c r="Y177" s="78" t="n">
        <v>0</v>
      </c>
      <c r="Z177" s="78" t="n">
        <v>0</v>
      </c>
      <c r="AA177" s="78" t="n">
        <v>0</v>
      </c>
      <c r="AB177" s="78" t="n">
        <v>0</v>
      </c>
      <c r="AC177" s="78" t="n">
        <v>0</v>
      </c>
      <c r="AD177" s="78" t="n">
        <v>0</v>
      </c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</row>
    <row r="178" s="93" customFormat="true" ht="15.95" hidden="false" customHeight="true" outlineLevel="0" collapsed="false">
      <c r="A178" s="79" t="s">
        <v>494</v>
      </c>
      <c r="B178" s="80" t="s">
        <v>495</v>
      </c>
      <c r="C178" s="12" t="s">
        <v>389</v>
      </c>
      <c r="D178" s="69" t="s">
        <v>496</v>
      </c>
      <c r="E178" s="83" t="s">
        <v>497</v>
      </c>
      <c r="F178" s="71" t="s">
        <v>498</v>
      </c>
      <c r="G178" s="78" t="n">
        <v>21840.442</v>
      </c>
      <c r="H178" s="78" t="n">
        <v>9554.555</v>
      </c>
      <c r="I178" s="78" t="n">
        <v>0</v>
      </c>
      <c r="J178" s="78" t="n">
        <v>0</v>
      </c>
      <c r="K178" s="78" t="n">
        <v>0</v>
      </c>
      <c r="L178" s="78" t="n">
        <f aca="false">M178+N178+O178+P178</f>
        <v>0</v>
      </c>
      <c r="M178" s="78" t="n">
        <v>0</v>
      </c>
      <c r="N178" s="78" t="n">
        <v>0</v>
      </c>
      <c r="O178" s="78" t="n">
        <v>0</v>
      </c>
      <c r="P178" s="78" t="n">
        <v>0</v>
      </c>
      <c r="Q178" s="78" t="n">
        <v>61.252</v>
      </c>
      <c r="R178" s="78" t="n">
        <v>0</v>
      </c>
      <c r="S178" s="78" t="n">
        <v>10.15</v>
      </c>
      <c r="T178" s="78" t="n">
        <v>0</v>
      </c>
      <c r="U178" s="78" t="n">
        <v>0</v>
      </c>
      <c r="V178" s="78" t="n">
        <v>0</v>
      </c>
      <c r="W178" s="78" t="n">
        <v>0</v>
      </c>
      <c r="X178" s="78" t="n">
        <f aca="false">Y178+Z178+AA178</f>
        <v>10936.466</v>
      </c>
      <c r="Y178" s="78" t="n">
        <v>4517.068</v>
      </c>
      <c r="Z178" s="78" t="n">
        <v>0</v>
      </c>
      <c r="AA178" s="78" t="n">
        <v>6419.398</v>
      </c>
      <c r="AB178" s="78" t="n">
        <v>1278.019</v>
      </c>
      <c r="AC178" s="78" t="n">
        <v>30.63</v>
      </c>
      <c r="AD178" s="78" t="n">
        <v>0</v>
      </c>
    </row>
    <row r="179" customFormat="false" ht="15.95" hidden="false" customHeight="true" outlineLevel="0" collapsed="false">
      <c r="A179" s="81" t="s">
        <v>499</v>
      </c>
      <c r="B179" s="82" t="s">
        <v>500</v>
      </c>
      <c r="C179" s="12" t="s">
        <v>389</v>
      </c>
      <c r="D179" s="69" t="s">
        <v>478</v>
      </c>
      <c r="E179" s="83" t="s">
        <v>501</v>
      </c>
      <c r="F179" s="71" t="s">
        <v>502</v>
      </c>
      <c r="G179" s="78" t="n">
        <v>67961.493</v>
      </c>
      <c r="H179" s="78" t="n">
        <v>59913.355</v>
      </c>
      <c r="I179" s="78" t="n">
        <v>282.165</v>
      </c>
      <c r="J179" s="78" t="n">
        <v>4.135</v>
      </c>
      <c r="K179" s="78" t="n">
        <v>33.567</v>
      </c>
      <c r="L179" s="78" t="n">
        <f aca="false">M179+N179+O179+P179</f>
        <v>113.385</v>
      </c>
      <c r="M179" s="78" t="n">
        <v>113.385</v>
      </c>
      <c r="N179" s="78" t="n">
        <v>0</v>
      </c>
      <c r="O179" s="78" t="n">
        <v>0</v>
      </c>
      <c r="P179" s="78" t="n">
        <v>0</v>
      </c>
      <c r="Q179" s="78" t="n">
        <v>3040.668</v>
      </c>
      <c r="R179" s="78" t="n">
        <v>789.733</v>
      </c>
      <c r="S179" s="78" t="n">
        <v>3039.875</v>
      </c>
      <c r="T179" s="78" t="n">
        <v>163.776</v>
      </c>
      <c r="U179" s="78" t="n">
        <v>369.898</v>
      </c>
      <c r="V179" s="78" t="n">
        <v>0</v>
      </c>
      <c r="W179" s="78" t="n">
        <v>0</v>
      </c>
      <c r="X179" s="78" t="n">
        <f aca="false">Y179+Z179+AA179</f>
        <v>527.64</v>
      </c>
      <c r="Y179" s="78" t="n">
        <v>0</v>
      </c>
      <c r="Z179" s="78" t="n">
        <v>0</v>
      </c>
      <c r="AA179" s="78" t="n">
        <v>527.64</v>
      </c>
      <c r="AB179" s="78" t="n">
        <v>3.163</v>
      </c>
      <c r="AC179" s="78" t="n">
        <v>0</v>
      </c>
      <c r="AD179" s="78" t="n">
        <v>0</v>
      </c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95" hidden="false" customHeight="true" outlineLevel="0" collapsed="false">
      <c r="A180" s="81" t="s">
        <v>503</v>
      </c>
      <c r="B180" s="82" t="s">
        <v>504</v>
      </c>
      <c r="C180" s="12" t="s">
        <v>389</v>
      </c>
      <c r="D180" s="69" t="s">
        <v>505</v>
      </c>
      <c r="E180" s="83" t="s">
        <v>506</v>
      </c>
      <c r="F180" s="71"/>
      <c r="G180" s="78" t="n">
        <f aca="false">SUM(G181,G188)</f>
        <v>698319.4</v>
      </c>
      <c r="H180" s="78" t="n">
        <f aca="false">SUM(H181,H188)</f>
        <v>654904</v>
      </c>
      <c r="I180" s="78" t="n">
        <f aca="false">SUM(I181,I188)</f>
        <v>0.013</v>
      </c>
      <c r="J180" s="78" t="n">
        <f aca="false">SUM(J181,J188)</f>
        <v>1.587</v>
      </c>
      <c r="K180" s="78" t="n">
        <f aca="false">SUM(K181,K188)</f>
        <v>0</v>
      </c>
      <c r="L180" s="78" t="n">
        <f aca="false">SUM(L181,L188)</f>
        <v>37.383</v>
      </c>
      <c r="M180" s="78" t="n">
        <f aca="false">SUM(M181,M188)</f>
        <v>19.042</v>
      </c>
      <c r="N180" s="78" t="n">
        <f aca="false">SUM(N181,N188)</f>
        <v>0</v>
      </c>
      <c r="O180" s="78" t="n">
        <f aca="false">SUM(O181,O188)</f>
        <v>18.341</v>
      </c>
      <c r="P180" s="78" t="n">
        <f aca="false">SUM(P181,P188)</f>
        <v>0</v>
      </c>
      <c r="Q180" s="78" t="n">
        <f aca="false">SUM(Q181,Q188)</f>
        <v>42971.899</v>
      </c>
      <c r="R180" s="78" t="n">
        <f aca="false">SUM(R181,R188)</f>
        <v>322.005</v>
      </c>
      <c r="S180" s="78" t="n">
        <f aca="false">SUM(S181,S188)</f>
        <v>3.638</v>
      </c>
      <c r="T180" s="78" t="n">
        <f aca="false">SUM(T181,T188)</f>
        <v>0</v>
      </c>
      <c r="U180" s="78" t="n">
        <f aca="false">SUM(U181,U188)</f>
        <v>77.384</v>
      </c>
      <c r="V180" s="78" t="n">
        <f aca="false">SUM(V181,V188)</f>
        <v>0</v>
      </c>
      <c r="W180" s="78" t="n">
        <f aca="false">SUM(W181,W188)</f>
        <v>0</v>
      </c>
      <c r="X180" s="78" t="n">
        <f aca="false">SUM(X181,X188)</f>
        <v>3.091</v>
      </c>
      <c r="Y180" s="78" t="n">
        <f aca="false">SUM(Y181,Y188)</f>
        <v>0</v>
      </c>
      <c r="Z180" s="78" t="n">
        <f aca="false">SUM(Z181,Z188)</f>
        <v>0</v>
      </c>
      <c r="AA180" s="78" t="n">
        <f aca="false">SUM(AA181,AA188)</f>
        <v>3.091</v>
      </c>
      <c r="AB180" s="78" t="n">
        <f aca="false">SUM(AB181,AB188)</f>
        <v>0</v>
      </c>
      <c r="AC180" s="78" t="n">
        <f aca="false">SUM(AC181,AC188)</f>
        <v>0</v>
      </c>
      <c r="AD180" s="78" t="n">
        <f aca="false">SUM(AD181,AD188)</f>
        <v>0</v>
      </c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.95" hidden="false" customHeight="true" outlineLevel="0" collapsed="false">
      <c r="A181" s="81"/>
      <c r="B181" s="82"/>
      <c r="C181" s="12" t="s">
        <v>389</v>
      </c>
      <c r="D181" s="69" t="s">
        <v>507</v>
      </c>
      <c r="E181" s="83" t="s">
        <v>508</v>
      </c>
      <c r="F181" s="71"/>
      <c r="G181" s="78" t="n">
        <f aca="false">SUM(G182:G187)</f>
        <v>431200.917</v>
      </c>
      <c r="H181" s="78" t="n">
        <f aca="false">SUM(H182:H187)</f>
        <v>413595.875</v>
      </c>
      <c r="I181" s="78" t="n">
        <f aca="false">SUM(I182:I187)</f>
        <v>0</v>
      </c>
      <c r="J181" s="78" t="n">
        <f aca="false">SUM(J182:J187)</f>
        <v>0</v>
      </c>
      <c r="K181" s="78" t="n">
        <f aca="false">SUM(K182:K187)</f>
        <v>0</v>
      </c>
      <c r="L181" s="78" t="n">
        <f aca="false">SUM(L182:L187)</f>
        <v>19.042</v>
      </c>
      <c r="M181" s="78" t="n">
        <f aca="false">SUM(M182:M187)</f>
        <v>19.042</v>
      </c>
      <c r="N181" s="78" t="n">
        <f aca="false">SUM(N182:N187)</f>
        <v>0</v>
      </c>
      <c r="O181" s="78" t="n">
        <f aca="false">SUM(O182:O187)</f>
        <v>0</v>
      </c>
      <c r="P181" s="78" t="n">
        <f aca="false">SUM(P182:P187)</f>
        <v>0</v>
      </c>
      <c r="Q181" s="78" t="n">
        <f aca="false">SUM(Q182:Q187)</f>
        <v>17585.125</v>
      </c>
      <c r="R181" s="78" t="n">
        <f aca="false">SUM(R182:R187)</f>
        <v>0.074</v>
      </c>
      <c r="S181" s="78" t="n">
        <f aca="false">SUM(S182:S187)</f>
        <v>0.801</v>
      </c>
      <c r="T181" s="78" t="n">
        <f aca="false">SUM(T182:T187)</f>
        <v>0</v>
      </c>
      <c r="U181" s="78" t="n">
        <f aca="false">SUM(U182:U187)</f>
        <v>0</v>
      </c>
      <c r="V181" s="78" t="n">
        <f aca="false">SUM(V182:V187)</f>
        <v>0</v>
      </c>
      <c r="W181" s="78" t="n">
        <f aca="false">SUM(W182:W187)</f>
        <v>0</v>
      </c>
      <c r="X181" s="78" t="n">
        <f aca="false">SUM(X182:X187)</f>
        <v>0</v>
      </c>
      <c r="Y181" s="78" t="n">
        <f aca="false">SUM(Y182:Y187)</f>
        <v>0</v>
      </c>
      <c r="Z181" s="78" t="n">
        <f aca="false">SUM(Z182:Z187)</f>
        <v>0</v>
      </c>
      <c r="AA181" s="78" t="n">
        <f aca="false">SUM(AA182:AA187)</f>
        <v>0</v>
      </c>
      <c r="AB181" s="78" t="n">
        <f aca="false">SUM(AB182:AB187)</f>
        <v>0</v>
      </c>
      <c r="AC181" s="78" t="n">
        <f aca="false">SUM(AC182:AC187)</f>
        <v>0</v>
      </c>
      <c r="AD181" s="78" t="n">
        <f aca="false">SUM(AD182:AD187)</f>
        <v>0</v>
      </c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.95" hidden="false" customHeight="true" outlineLevel="0" collapsed="false">
      <c r="A182" s="81" t="s">
        <v>505</v>
      </c>
      <c r="B182" s="82" t="s">
        <v>509</v>
      </c>
      <c r="C182" s="12" t="s">
        <v>389</v>
      </c>
      <c r="D182" s="69"/>
      <c r="E182" s="83" t="s">
        <v>510</v>
      </c>
      <c r="F182" s="71" t="s">
        <v>262</v>
      </c>
      <c r="G182" s="78" t="n">
        <v>36206.305</v>
      </c>
      <c r="H182" s="78" t="n">
        <v>36206.305</v>
      </c>
      <c r="I182" s="78" t="n">
        <v>0</v>
      </c>
      <c r="J182" s="78" t="n">
        <v>0</v>
      </c>
      <c r="K182" s="78" t="n">
        <v>0</v>
      </c>
      <c r="L182" s="78" t="n">
        <f aca="false">M182+N182+O182+P182</f>
        <v>0</v>
      </c>
      <c r="M182" s="78" t="n">
        <v>0</v>
      </c>
      <c r="N182" s="78" t="n">
        <v>0</v>
      </c>
      <c r="O182" s="78" t="n">
        <v>0</v>
      </c>
      <c r="P182" s="78" t="n">
        <v>0</v>
      </c>
      <c r="Q182" s="78" t="n">
        <v>0</v>
      </c>
      <c r="R182" s="78" t="n">
        <v>0</v>
      </c>
      <c r="S182" s="78" t="n">
        <v>0</v>
      </c>
      <c r="T182" s="78" t="n">
        <v>0</v>
      </c>
      <c r="U182" s="78" t="n">
        <v>0</v>
      </c>
      <c r="V182" s="78" t="n">
        <v>0</v>
      </c>
      <c r="W182" s="78" t="n">
        <v>0</v>
      </c>
      <c r="X182" s="78" t="n">
        <f aca="false">Y182+Z182+AA182</f>
        <v>0</v>
      </c>
      <c r="Y182" s="78" t="n">
        <v>0</v>
      </c>
      <c r="Z182" s="78" t="n">
        <v>0</v>
      </c>
      <c r="AA182" s="78" t="n">
        <v>0</v>
      </c>
      <c r="AB182" s="78" t="n">
        <v>0</v>
      </c>
      <c r="AC182" s="78" t="n">
        <v>0</v>
      </c>
      <c r="AD182" s="78" t="n">
        <v>0</v>
      </c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95" hidden="false" customHeight="true" outlineLevel="0" collapsed="false">
      <c r="A183" s="81" t="s">
        <v>511</v>
      </c>
      <c r="B183" s="82" t="s">
        <v>512</v>
      </c>
      <c r="C183" s="12" t="s">
        <v>389</v>
      </c>
      <c r="D183" s="69"/>
      <c r="E183" s="83" t="s">
        <v>513</v>
      </c>
      <c r="F183" s="71" t="s">
        <v>265</v>
      </c>
      <c r="G183" s="78" t="n">
        <v>27176.35</v>
      </c>
      <c r="H183" s="78" t="n">
        <v>27176.35</v>
      </c>
      <c r="I183" s="78" t="n">
        <v>0</v>
      </c>
      <c r="J183" s="78" t="n">
        <v>0</v>
      </c>
      <c r="K183" s="78" t="n">
        <v>0</v>
      </c>
      <c r="L183" s="78" t="n">
        <f aca="false">M183+N183+O183+P183</f>
        <v>0</v>
      </c>
      <c r="M183" s="78" t="n">
        <v>0</v>
      </c>
      <c r="N183" s="78" t="n">
        <v>0</v>
      </c>
      <c r="O183" s="78" t="n">
        <v>0</v>
      </c>
      <c r="P183" s="78" t="n">
        <v>0</v>
      </c>
      <c r="Q183" s="78" t="n">
        <v>0</v>
      </c>
      <c r="R183" s="78" t="n">
        <v>0</v>
      </c>
      <c r="S183" s="78" t="n">
        <v>0</v>
      </c>
      <c r="T183" s="78" t="n">
        <v>0</v>
      </c>
      <c r="U183" s="78" t="n">
        <v>0</v>
      </c>
      <c r="V183" s="78" t="n">
        <v>0</v>
      </c>
      <c r="W183" s="78" t="n">
        <v>0</v>
      </c>
      <c r="X183" s="78" t="n">
        <f aca="false">Y183+Z183+AA183</f>
        <v>0</v>
      </c>
      <c r="Y183" s="78" t="n">
        <v>0</v>
      </c>
      <c r="Z183" s="78" t="n">
        <v>0</v>
      </c>
      <c r="AA183" s="78" t="n">
        <v>0</v>
      </c>
      <c r="AB183" s="78" t="n">
        <v>0</v>
      </c>
      <c r="AC183" s="78" t="n">
        <v>0</v>
      </c>
      <c r="AD183" s="78" t="n">
        <v>0</v>
      </c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.95" hidden="false" customHeight="true" outlineLevel="0" collapsed="false">
      <c r="A184" s="81" t="s">
        <v>514</v>
      </c>
      <c r="B184" s="82" t="s">
        <v>515</v>
      </c>
      <c r="C184" s="12" t="s">
        <v>389</v>
      </c>
      <c r="D184" s="69"/>
      <c r="E184" s="83" t="s">
        <v>516</v>
      </c>
      <c r="F184" s="71" t="s">
        <v>268</v>
      </c>
      <c r="G184" s="78" t="n">
        <v>77155.671</v>
      </c>
      <c r="H184" s="78" t="n">
        <v>59553.332</v>
      </c>
      <c r="I184" s="78" t="n">
        <v>0</v>
      </c>
      <c r="J184" s="78" t="n">
        <v>0</v>
      </c>
      <c r="K184" s="78" t="n">
        <v>0</v>
      </c>
      <c r="L184" s="78" t="n">
        <f aca="false">M184+N184+O184+P184</f>
        <v>19.042</v>
      </c>
      <c r="M184" s="78" t="n">
        <v>19.042</v>
      </c>
      <c r="N184" s="78" t="n">
        <v>0</v>
      </c>
      <c r="O184" s="78" t="n">
        <v>0</v>
      </c>
      <c r="P184" s="78" t="n">
        <v>0</v>
      </c>
      <c r="Q184" s="78" t="n">
        <v>17583.297</v>
      </c>
      <c r="R184" s="78" t="n">
        <v>0</v>
      </c>
      <c r="S184" s="78" t="n">
        <v>0</v>
      </c>
      <c r="T184" s="78" t="n">
        <v>0</v>
      </c>
      <c r="U184" s="78" t="n">
        <v>0</v>
      </c>
      <c r="V184" s="78" t="n">
        <v>0</v>
      </c>
      <c r="W184" s="78" t="n">
        <v>0</v>
      </c>
      <c r="X184" s="78" t="n">
        <f aca="false">Y184+Z184+AA184</f>
        <v>0</v>
      </c>
      <c r="Y184" s="78" t="n">
        <v>0</v>
      </c>
      <c r="Z184" s="78" t="n">
        <v>0</v>
      </c>
      <c r="AA184" s="78" t="n">
        <v>0</v>
      </c>
      <c r="AB184" s="78" t="n">
        <v>0</v>
      </c>
      <c r="AC184" s="78" t="n">
        <v>0</v>
      </c>
      <c r="AD184" s="78" t="n">
        <v>0</v>
      </c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.95" hidden="false" customHeight="true" outlineLevel="0" collapsed="false">
      <c r="A185" s="81"/>
      <c r="B185" s="82" t="s">
        <v>517</v>
      </c>
      <c r="C185" s="12" t="s">
        <v>389</v>
      </c>
      <c r="D185" s="69"/>
      <c r="E185" s="83" t="s">
        <v>518</v>
      </c>
      <c r="F185" s="71" t="s">
        <v>309</v>
      </c>
      <c r="G185" s="78" t="n">
        <v>290172.088</v>
      </c>
      <c r="H185" s="78" t="n">
        <v>290172.088</v>
      </c>
      <c r="I185" s="78" t="n">
        <v>0</v>
      </c>
      <c r="J185" s="78" t="n">
        <v>0</v>
      </c>
      <c r="K185" s="78" t="n">
        <v>0</v>
      </c>
      <c r="L185" s="78" t="n">
        <f aca="false">M185+N185+O185+P185</f>
        <v>0</v>
      </c>
      <c r="M185" s="78" t="n">
        <v>0</v>
      </c>
      <c r="N185" s="78" t="n">
        <v>0</v>
      </c>
      <c r="O185" s="78" t="n">
        <v>0</v>
      </c>
      <c r="P185" s="78" t="n">
        <v>0</v>
      </c>
      <c r="Q185" s="78" t="n">
        <v>0</v>
      </c>
      <c r="R185" s="78" t="n">
        <v>0</v>
      </c>
      <c r="S185" s="78" t="n">
        <v>0</v>
      </c>
      <c r="T185" s="78" t="n">
        <v>0</v>
      </c>
      <c r="U185" s="78" t="n">
        <v>0</v>
      </c>
      <c r="V185" s="78" t="n">
        <v>0</v>
      </c>
      <c r="W185" s="78" t="n">
        <v>0</v>
      </c>
      <c r="X185" s="78" t="n">
        <f aca="false">Y185+Z185+AA185</f>
        <v>0</v>
      </c>
      <c r="Y185" s="78" t="n">
        <v>0</v>
      </c>
      <c r="Z185" s="78" t="n">
        <v>0</v>
      </c>
      <c r="AA185" s="78" t="n">
        <v>0</v>
      </c>
      <c r="AB185" s="78" t="n">
        <v>0</v>
      </c>
      <c r="AC185" s="78" t="n">
        <v>0</v>
      </c>
      <c r="AD185" s="78" t="n">
        <v>0</v>
      </c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.95" hidden="false" customHeight="true" outlineLevel="0" collapsed="false">
      <c r="A186" s="81"/>
      <c r="B186" s="82" t="s">
        <v>519</v>
      </c>
      <c r="C186" s="12" t="s">
        <v>389</v>
      </c>
      <c r="D186" s="69"/>
      <c r="E186" s="83" t="s">
        <v>520</v>
      </c>
      <c r="F186" s="71" t="s">
        <v>521</v>
      </c>
      <c r="G186" s="78" t="n">
        <v>0</v>
      </c>
      <c r="H186" s="78" t="n">
        <v>0</v>
      </c>
      <c r="I186" s="78" t="n">
        <v>0</v>
      </c>
      <c r="J186" s="78" t="n">
        <v>0</v>
      </c>
      <c r="K186" s="78" t="n">
        <v>0</v>
      </c>
      <c r="L186" s="78" t="n">
        <f aca="false">M186+N186+O186+P186</f>
        <v>0</v>
      </c>
      <c r="M186" s="78" t="n">
        <v>0</v>
      </c>
      <c r="N186" s="78" t="n">
        <v>0</v>
      </c>
      <c r="O186" s="78" t="n">
        <v>0</v>
      </c>
      <c r="P186" s="78" t="n">
        <v>0</v>
      </c>
      <c r="Q186" s="78" t="n">
        <v>0</v>
      </c>
      <c r="R186" s="78" t="n">
        <v>0</v>
      </c>
      <c r="S186" s="78" t="n">
        <v>0</v>
      </c>
      <c r="T186" s="78" t="n">
        <v>0</v>
      </c>
      <c r="U186" s="78" t="n">
        <v>0</v>
      </c>
      <c r="V186" s="78" t="n">
        <v>0</v>
      </c>
      <c r="W186" s="78" t="n">
        <v>0</v>
      </c>
      <c r="X186" s="78" t="n">
        <f aca="false">Y186+Z186+AA186</f>
        <v>0</v>
      </c>
      <c r="Y186" s="78" t="n">
        <v>0</v>
      </c>
      <c r="Z186" s="78" t="n">
        <v>0</v>
      </c>
      <c r="AA186" s="78" t="n">
        <v>0</v>
      </c>
      <c r="AB186" s="78" t="n">
        <v>0</v>
      </c>
      <c r="AC186" s="78" t="n">
        <v>0</v>
      </c>
      <c r="AD186" s="78" t="n">
        <v>0</v>
      </c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.95" hidden="false" customHeight="true" outlineLevel="0" collapsed="false">
      <c r="A187" s="81"/>
      <c r="B187" s="82" t="s">
        <v>522</v>
      </c>
      <c r="C187" s="12" t="s">
        <v>389</v>
      </c>
      <c r="D187" s="69"/>
      <c r="E187" s="83" t="s">
        <v>523</v>
      </c>
      <c r="F187" s="71" t="s">
        <v>524</v>
      </c>
      <c r="G187" s="78" t="n">
        <v>490.503</v>
      </c>
      <c r="H187" s="78" t="n">
        <v>487.8</v>
      </c>
      <c r="I187" s="78" t="n">
        <v>0</v>
      </c>
      <c r="J187" s="78" t="n">
        <v>0</v>
      </c>
      <c r="K187" s="78" t="n">
        <v>0</v>
      </c>
      <c r="L187" s="78" t="n">
        <f aca="false">M187+N187+O187+P187</f>
        <v>0</v>
      </c>
      <c r="M187" s="78" t="n">
        <v>0</v>
      </c>
      <c r="N187" s="78" t="n">
        <v>0</v>
      </c>
      <c r="O187" s="78" t="n">
        <v>0</v>
      </c>
      <c r="P187" s="78" t="n">
        <v>0</v>
      </c>
      <c r="Q187" s="78" t="n">
        <v>1.828</v>
      </c>
      <c r="R187" s="78" t="n">
        <v>0.074</v>
      </c>
      <c r="S187" s="78" t="n">
        <v>0.801</v>
      </c>
      <c r="T187" s="78" t="n">
        <v>0</v>
      </c>
      <c r="U187" s="78" t="n">
        <v>0</v>
      </c>
      <c r="V187" s="78" t="n">
        <v>0</v>
      </c>
      <c r="W187" s="78" t="n">
        <v>0</v>
      </c>
      <c r="X187" s="78" t="n">
        <f aca="false">Y187+Z187+AA187</f>
        <v>0</v>
      </c>
      <c r="Y187" s="78" t="n">
        <v>0</v>
      </c>
      <c r="Z187" s="78" t="n">
        <v>0</v>
      </c>
      <c r="AA187" s="78" t="n">
        <v>0</v>
      </c>
      <c r="AB187" s="78" t="n">
        <v>0</v>
      </c>
      <c r="AC187" s="78" t="n">
        <v>0</v>
      </c>
      <c r="AD187" s="78" t="n">
        <v>0</v>
      </c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.95" hidden="false" customHeight="true" outlineLevel="0" collapsed="false">
      <c r="A188" s="81"/>
      <c r="B188" s="82" t="s">
        <v>525</v>
      </c>
      <c r="C188" s="12" t="s">
        <v>389</v>
      </c>
      <c r="D188" s="69" t="s">
        <v>526</v>
      </c>
      <c r="E188" s="83" t="s">
        <v>527</v>
      </c>
      <c r="F188" s="71"/>
      <c r="G188" s="91" t="n">
        <f aca="false">SUM(G189:G195)</f>
        <v>267118.483</v>
      </c>
      <c r="H188" s="91" t="n">
        <f aca="false">SUM(H189:H195)</f>
        <v>241308.125</v>
      </c>
      <c r="I188" s="91" t="n">
        <f aca="false">SUM(I189:I195)</f>
        <v>0.013</v>
      </c>
      <c r="J188" s="91" t="n">
        <f aca="false">SUM(J189:J195)</f>
        <v>1.587</v>
      </c>
      <c r="K188" s="91" t="n">
        <f aca="false">SUM(K189:K195)</f>
        <v>0</v>
      </c>
      <c r="L188" s="91" t="n">
        <f aca="false">SUM(L189:L195)</f>
        <v>18.341</v>
      </c>
      <c r="M188" s="91" t="n">
        <f aca="false">SUM(M189:M195)</f>
        <v>0</v>
      </c>
      <c r="N188" s="91" t="n">
        <f aca="false">SUM(N189:N195)</f>
        <v>0</v>
      </c>
      <c r="O188" s="91" t="n">
        <f aca="false">SUM(O189:O195)</f>
        <v>18.341</v>
      </c>
      <c r="P188" s="91" t="n">
        <f aca="false">SUM(P189:P195)</f>
        <v>0</v>
      </c>
      <c r="Q188" s="91" t="n">
        <f aca="false">SUM(Q189:Q195)</f>
        <v>25386.774</v>
      </c>
      <c r="R188" s="91" t="n">
        <f aca="false">SUM(R189:R195)</f>
        <v>321.931</v>
      </c>
      <c r="S188" s="91" t="n">
        <f aca="false">SUM(S189:S195)</f>
        <v>2.837</v>
      </c>
      <c r="T188" s="91" t="n">
        <f aca="false">SUM(T189:T195)</f>
        <v>0</v>
      </c>
      <c r="U188" s="91" t="n">
        <f aca="false">SUM(U189:U195)</f>
        <v>77.384</v>
      </c>
      <c r="V188" s="91" t="n">
        <f aca="false">SUM(V189:V195)</f>
        <v>0</v>
      </c>
      <c r="W188" s="91" t="n">
        <f aca="false">SUM(W189:W195)</f>
        <v>0</v>
      </c>
      <c r="X188" s="91" t="n">
        <f aca="false">SUM(X189:X195)</f>
        <v>3.091</v>
      </c>
      <c r="Y188" s="91" t="n">
        <f aca="false">SUM(Y189:Y195)</f>
        <v>0</v>
      </c>
      <c r="Z188" s="91" t="n">
        <f aca="false">SUM(Z189:Z195)</f>
        <v>0</v>
      </c>
      <c r="AA188" s="91" t="n">
        <f aca="false">SUM(AA189:AA195)</f>
        <v>3.091</v>
      </c>
      <c r="AB188" s="91" t="n">
        <f aca="false">SUM(AB189:AB195)</f>
        <v>0</v>
      </c>
      <c r="AC188" s="91" t="n">
        <f aca="false">SUM(AC189:AC195)</f>
        <v>0</v>
      </c>
      <c r="AD188" s="91" t="n">
        <f aca="false">SUM(AD189:AD195)</f>
        <v>0</v>
      </c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.95" hidden="false" customHeight="true" outlineLevel="0" collapsed="false">
      <c r="A189" s="81"/>
      <c r="B189" s="82" t="s">
        <v>528</v>
      </c>
      <c r="C189" s="12" t="s">
        <v>389</v>
      </c>
      <c r="D189" s="69"/>
      <c r="E189" s="83" t="s">
        <v>529</v>
      </c>
      <c r="F189" s="71" t="s">
        <v>530</v>
      </c>
      <c r="G189" s="78" t="n">
        <v>244271.846</v>
      </c>
      <c r="H189" s="78" t="n">
        <v>240432.952</v>
      </c>
      <c r="I189" s="78" t="n">
        <v>0</v>
      </c>
      <c r="J189" s="78" t="n">
        <v>0</v>
      </c>
      <c r="K189" s="78" t="n">
        <v>0</v>
      </c>
      <c r="L189" s="78" t="n">
        <f aca="false">M189+N189+O189+P189</f>
        <v>0</v>
      </c>
      <c r="M189" s="78" t="n">
        <v>0</v>
      </c>
      <c r="N189" s="78" t="n">
        <v>0</v>
      </c>
      <c r="O189" s="78" t="n">
        <v>0</v>
      </c>
      <c r="P189" s="78" t="n">
        <v>0</v>
      </c>
      <c r="Q189" s="78" t="n">
        <v>3838.894</v>
      </c>
      <c r="R189" s="78" t="n">
        <v>0</v>
      </c>
      <c r="S189" s="78" t="n">
        <v>0</v>
      </c>
      <c r="T189" s="78" t="n">
        <v>0</v>
      </c>
      <c r="U189" s="78" t="n">
        <v>0</v>
      </c>
      <c r="V189" s="78" t="n">
        <v>0</v>
      </c>
      <c r="W189" s="78" t="n">
        <v>0</v>
      </c>
      <c r="X189" s="78" t="n">
        <f aca="false">Y189+Z189+AA189</f>
        <v>0</v>
      </c>
      <c r="Y189" s="78" t="n">
        <v>0</v>
      </c>
      <c r="Z189" s="78" t="n">
        <v>0</v>
      </c>
      <c r="AA189" s="78" t="n">
        <v>0</v>
      </c>
      <c r="AB189" s="78" t="n">
        <v>0</v>
      </c>
      <c r="AC189" s="78" t="n">
        <v>0</v>
      </c>
      <c r="AD189" s="78" t="n">
        <v>0</v>
      </c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.95" hidden="false" customHeight="true" outlineLevel="0" collapsed="false">
      <c r="A190" s="81" t="s">
        <v>531</v>
      </c>
      <c r="B190" s="82" t="s">
        <v>532</v>
      </c>
      <c r="C190" s="12" t="s">
        <v>389</v>
      </c>
      <c r="D190" s="69"/>
      <c r="E190" s="83" t="s">
        <v>533</v>
      </c>
      <c r="F190" s="71" t="s">
        <v>534</v>
      </c>
      <c r="G190" s="78" t="n">
        <v>8825.724</v>
      </c>
      <c r="H190" s="78" t="n">
        <v>8.615</v>
      </c>
      <c r="I190" s="78" t="n">
        <v>0</v>
      </c>
      <c r="J190" s="78" t="n">
        <v>0</v>
      </c>
      <c r="K190" s="78" t="n">
        <v>0</v>
      </c>
      <c r="L190" s="78" t="n">
        <f aca="false">M190+N190+O190+P190</f>
        <v>0</v>
      </c>
      <c r="M190" s="78" t="n">
        <v>0</v>
      </c>
      <c r="N190" s="78" t="n">
        <v>0</v>
      </c>
      <c r="O190" s="78" t="n">
        <v>0</v>
      </c>
      <c r="P190" s="78" t="n">
        <v>0</v>
      </c>
      <c r="Q190" s="78" t="n">
        <v>8817.109</v>
      </c>
      <c r="R190" s="78" t="n">
        <v>0</v>
      </c>
      <c r="S190" s="78" t="n">
        <v>0</v>
      </c>
      <c r="T190" s="78" t="n">
        <v>0</v>
      </c>
      <c r="U190" s="78" t="n">
        <v>0</v>
      </c>
      <c r="V190" s="78" t="n">
        <v>0</v>
      </c>
      <c r="W190" s="78" t="n">
        <v>0</v>
      </c>
      <c r="X190" s="78" t="n">
        <f aca="false">Y190+Z190+AA190</f>
        <v>0</v>
      </c>
      <c r="Y190" s="78" t="n">
        <v>0</v>
      </c>
      <c r="Z190" s="78" t="n">
        <v>0</v>
      </c>
      <c r="AA190" s="78" t="n">
        <v>0</v>
      </c>
      <c r="AB190" s="78" t="n">
        <v>0</v>
      </c>
      <c r="AC190" s="78" t="n">
        <v>0</v>
      </c>
      <c r="AD190" s="78" t="n">
        <v>0</v>
      </c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95" hidden="false" customHeight="true" outlineLevel="0" collapsed="false">
      <c r="A191" s="81"/>
      <c r="B191" s="82" t="s">
        <v>535</v>
      </c>
      <c r="C191" s="12" t="s">
        <v>389</v>
      </c>
      <c r="D191" s="69"/>
      <c r="E191" s="83" t="s">
        <v>536</v>
      </c>
      <c r="F191" s="71" t="s">
        <v>537</v>
      </c>
      <c r="G191" s="78" t="n">
        <v>468.584</v>
      </c>
      <c r="H191" s="78" t="n">
        <v>468.584</v>
      </c>
      <c r="I191" s="78" t="n">
        <v>0</v>
      </c>
      <c r="J191" s="78" t="n">
        <v>0</v>
      </c>
      <c r="K191" s="78" t="n">
        <v>0</v>
      </c>
      <c r="L191" s="78" t="n">
        <f aca="false">M191+N191+O191+P191</f>
        <v>0</v>
      </c>
      <c r="M191" s="78" t="n">
        <v>0</v>
      </c>
      <c r="N191" s="78" t="n">
        <v>0</v>
      </c>
      <c r="O191" s="78" t="n">
        <v>0</v>
      </c>
      <c r="P191" s="78" t="n">
        <v>0</v>
      </c>
      <c r="Q191" s="78" t="n">
        <v>0</v>
      </c>
      <c r="R191" s="78" t="n">
        <v>0</v>
      </c>
      <c r="S191" s="78" t="n">
        <v>0</v>
      </c>
      <c r="T191" s="78" t="n">
        <v>0</v>
      </c>
      <c r="U191" s="78" t="n">
        <v>0</v>
      </c>
      <c r="V191" s="78" t="n">
        <v>0</v>
      </c>
      <c r="W191" s="78" t="n">
        <v>0</v>
      </c>
      <c r="X191" s="78" t="n">
        <f aca="false">Y191+Z191+AA191</f>
        <v>0</v>
      </c>
      <c r="Y191" s="78" t="n">
        <v>0</v>
      </c>
      <c r="Z191" s="78" t="n">
        <v>0</v>
      </c>
      <c r="AA191" s="78" t="n">
        <v>0</v>
      </c>
      <c r="AB191" s="78" t="n">
        <v>0</v>
      </c>
      <c r="AC191" s="78" t="n">
        <v>0</v>
      </c>
      <c r="AD191" s="78" t="n">
        <v>0</v>
      </c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.95" hidden="false" customHeight="true" outlineLevel="0" collapsed="false">
      <c r="A192" s="81"/>
      <c r="B192" s="82" t="s">
        <v>538</v>
      </c>
      <c r="C192" s="12" t="s">
        <v>389</v>
      </c>
      <c r="D192" s="69"/>
      <c r="E192" s="83" t="s">
        <v>539</v>
      </c>
      <c r="F192" s="71" t="s">
        <v>540</v>
      </c>
      <c r="G192" s="78" t="n">
        <v>9908.619</v>
      </c>
      <c r="H192" s="78" t="n">
        <v>0</v>
      </c>
      <c r="I192" s="78" t="n">
        <v>0</v>
      </c>
      <c r="J192" s="78" t="n">
        <v>0</v>
      </c>
      <c r="K192" s="78" t="n">
        <v>0</v>
      </c>
      <c r="L192" s="78" t="n">
        <f aca="false">M192+N192+O192+P192</f>
        <v>0</v>
      </c>
      <c r="M192" s="78" t="n">
        <v>0</v>
      </c>
      <c r="N192" s="78" t="n">
        <v>0</v>
      </c>
      <c r="O192" s="78" t="n">
        <v>0</v>
      </c>
      <c r="P192" s="78" t="n">
        <v>0</v>
      </c>
      <c r="Q192" s="78" t="n">
        <v>9896.946</v>
      </c>
      <c r="R192" s="78" t="n">
        <v>11.637</v>
      </c>
      <c r="S192" s="78" t="n">
        <v>0</v>
      </c>
      <c r="T192" s="78" t="n">
        <v>0</v>
      </c>
      <c r="U192" s="78" t="n">
        <v>0</v>
      </c>
      <c r="V192" s="78" t="n">
        <v>0</v>
      </c>
      <c r="W192" s="78" t="n">
        <v>0</v>
      </c>
      <c r="X192" s="78" t="n">
        <f aca="false">Y192+Z192+AA192</f>
        <v>0.036</v>
      </c>
      <c r="Y192" s="78" t="n">
        <v>0</v>
      </c>
      <c r="Z192" s="78" t="n">
        <v>0</v>
      </c>
      <c r="AA192" s="78" t="n">
        <v>0.036</v>
      </c>
      <c r="AB192" s="78" t="n">
        <v>0</v>
      </c>
      <c r="AC192" s="78" t="n">
        <v>0</v>
      </c>
      <c r="AD192" s="78" t="n">
        <v>0</v>
      </c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.95" hidden="false" customHeight="true" outlineLevel="0" collapsed="false">
      <c r="A193" s="81"/>
      <c r="B193" s="82" t="s">
        <v>541</v>
      </c>
      <c r="C193" s="12" t="s">
        <v>389</v>
      </c>
      <c r="D193" s="69"/>
      <c r="E193" s="83" t="s">
        <v>542</v>
      </c>
      <c r="F193" s="71" t="s">
        <v>543</v>
      </c>
      <c r="G193" s="78" t="n">
        <v>3667.574</v>
      </c>
      <c r="H193" s="78" t="n">
        <v>421.838</v>
      </c>
      <c r="I193" s="78" t="n">
        <v>0.013</v>
      </c>
      <c r="J193" s="78" t="n">
        <v>1.587</v>
      </c>
      <c r="K193" s="78" t="n">
        <v>0</v>
      </c>
      <c r="L193" s="78" t="n">
        <f aca="false">M193+N193+O193+P193</f>
        <v>18.341</v>
      </c>
      <c r="M193" s="78" t="n">
        <v>0</v>
      </c>
      <c r="N193" s="78" t="n">
        <v>0</v>
      </c>
      <c r="O193" s="78" t="n">
        <v>18.341</v>
      </c>
      <c r="P193" s="78" t="n">
        <v>0</v>
      </c>
      <c r="Q193" s="78" t="n">
        <v>2833.825</v>
      </c>
      <c r="R193" s="78" t="n">
        <v>310.294</v>
      </c>
      <c r="S193" s="78" t="n">
        <v>2.837</v>
      </c>
      <c r="T193" s="78" t="n">
        <v>0</v>
      </c>
      <c r="U193" s="78" t="n">
        <v>77.384</v>
      </c>
      <c r="V193" s="78" t="n">
        <v>0</v>
      </c>
      <c r="W193" s="78" t="n">
        <v>0</v>
      </c>
      <c r="X193" s="78" t="n">
        <f aca="false">Y193+Z193+AA193</f>
        <v>3.055</v>
      </c>
      <c r="Y193" s="78" t="n">
        <v>0</v>
      </c>
      <c r="Z193" s="78" t="n">
        <v>0</v>
      </c>
      <c r="AA193" s="78" t="n">
        <v>3.055</v>
      </c>
      <c r="AB193" s="78" t="n">
        <v>0</v>
      </c>
      <c r="AC193" s="78" t="n">
        <v>0</v>
      </c>
      <c r="AD193" s="78" t="n">
        <v>0</v>
      </c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.95" hidden="false" customHeight="true" outlineLevel="0" collapsed="false">
      <c r="A194" s="81"/>
      <c r="B194" s="82" t="s">
        <v>519</v>
      </c>
      <c r="C194" s="12" t="s">
        <v>389</v>
      </c>
      <c r="D194" s="69"/>
      <c r="E194" s="83" t="s">
        <v>544</v>
      </c>
      <c r="F194" s="71" t="s">
        <v>545</v>
      </c>
      <c r="G194" s="78" t="n">
        <v>-25.981</v>
      </c>
      <c r="H194" s="78" t="n">
        <v>-25.981</v>
      </c>
      <c r="I194" s="78" t="n">
        <v>0</v>
      </c>
      <c r="J194" s="78" t="n">
        <v>0</v>
      </c>
      <c r="K194" s="78" t="n">
        <v>0</v>
      </c>
      <c r="L194" s="78" t="n">
        <f aca="false">M194+N194+O194+P194</f>
        <v>0</v>
      </c>
      <c r="M194" s="78" t="n">
        <v>0</v>
      </c>
      <c r="N194" s="78" t="n">
        <v>0</v>
      </c>
      <c r="O194" s="78" t="n">
        <v>0</v>
      </c>
      <c r="P194" s="78" t="n">
        <v>0</v>
      </c>
      <c r="Q194" s="78" t="n">
        <v>0</v>
      </c>
      <c r="R194" s="78" t="n">
        <v>0</v>
      </c>
      <c r="S194" s="78" t="n">
        <v>0</v>
      </c>
      <c r="T194" s="78" t="n">
        <v>0</v>
      </c>
      <c r="U194" s="78" t="n">
        <v>0</v>
      </c>
      <c r="V194" s="78" t="n">
        <v>0</v>
      </c>
      <c r="W194" s="78" t="n">
        <v>0</v>
      </c>
      <c r="X194" s="78" t="n">
        <f aca="false">Y194+Z194+AA194</f>
        <v>0</v>
      </c>
      <c r="Y194" s="78" t="n">
        <v>0</v>
      </c>
      <c r="Z194" s="78" t="n">
        <v>0</v>
      </c>
      <c r="AA194" s="78" t="n">
        <v>0</v>
      </c>
      <c r="AB194" s="78" t="n">
        <v>0</v>
      </c>
      <c r="AC194" s="78" t="n">
        <v>0</v>
      </c>
      <c r="AD194" s="78" t="n">
        <v>0</v>
      </c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95" hidden="false" customHeight="true" outlineLevel="0" collapsed="false">
      <c r="A195" s="81"/>
      <c r="B195" s="82" t="s">
        <v>546</v>
      </c>
      <c r="C195" s="12" t="s">
        <v>389</v>
      </c>
      <c r="D195" s="69"/>
      <c r="E195" s="83" t="s">
        <v>547</v>
      </c>
      <c r="F195" s="71" t="s">
        <v>548</v>
      </c>
      <c r="G195" s="78" t="n">
        <v>2.117</v>
      </c>
      <c r="H195" s="78" t="n">
        <v>2.117</v>
      </c>
      <c r="I195" s="78" t="n">
        <v>0</v>
      </c>
      <c r="J195" s="78" t="n">
        <v>0</v>
      </c>
      <c r="K195" s="78" t="n">
        <v>0</v>
      </c>
      <c r="L195" s="78" t="n">
        <f aca="false">M195+N195+O195+P195</f>
        <v>0</v>
      </c>
      <c r="M195" s="78" t="n">
        <v>0</v>
      </c>
      <c r="N195" s="78" t="n">
        <v>0</v>
      </c>
      <c r="O195" s="78" t="n">
        <v>0</v>
      </c>
      <c r="P195" s="78" t="n">
        <v>0</v>
      </c>
      <c r="Q195" s="78" t="n">
        <v>0</v>
      </c>
      <c r="R195" s="78" t="n">
        <v>0</v>
      </c>
      <c r="S195" s="78" t="n">
        <v>0</v>
      </c>
      <c r="T195" s="78" t="n">
        <v>0</v>
      </c>
      <c r="U195" s="78" t="n">
        <v>0</v>
      </c>
      <c r="V195" s="78" t="n">
        <v>0</v>
      </c>
      <c r="W195" s="78" t="n">
        <v>0</v>
      </c>
      <c r="X195" s="78" t="n">
        <f aca="false">Y195+Z195+AA195</f>
        <v>0</v>
      </c>
      <c r="Y195" s="78" t="n">
        <v>0</v>
      </c>
      <c r="Z195" s="78" t="n">
        <v>0</v>
      </c>
      <c r="AA195" s="78" t="n">
        <v>0</v>
      </c>
      <c r="AB195" s="78" t="n">
        <v>0</v>
      </c>
      <c r="AC195" s="78" t="n">
        <v>0</v>
      </c>
      <c r="AD195" s="78" t="n">
        <v>0</v>
      </c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95" hidden="false" customHeight="true" outlineLevel="0" collapsed="false">
      <c r="A196" s="81"/>
      <c r="B196" s="82" t="s">
        <v>549</v>
      </c>
      <c r="C196" s="12" t="s">
        <v>389</v>
      </c>
      <c r="D196" s="69" t="s">
        <v>511</v>
      </c>
      <c r="E196" s="83" t="s">
        <v>550</v>
      </c>
      <c r="F196" s="71"/>
      <c r="G196" s="91" t="n">
        <f aca="false">SUM(G197,G198)</f>
        <v>13845017.829</v>
      </c>
      <c r="H196" s="91" t="n">
        <f aca="false">SUM(H197,H198)</f>
        <v>972027.459</v>
      </c>
      <c r="I196" s="91" t="n">
        <f aca="false">SUM(I197,I198)</f>
        <v>3.22</v>
      </c>
      <c r="J196" s="91" t="n">
        <f aca="false">SUM(J197,J198)</f>
        <v>0</v>
      </c>
      <c r="K196" s="91" t="n">
        <f aca="false">SUM(K197,K198)</f>
        <v>35.66</v>
      </c>
      <c r="L196" s="91" t="n">
        <f aca="false">SUM(L197,L198)</f>
        <v>12695971.221</v>
      </c>
      <c r="M196" s="91" t="n">
        <f aca="false">SUM(M197,M198)</f>
        <v>9658990.358</v>
      </c>
      <c r="N196" s="91" t="n">
        <f aca="false">SUM(N197,N198)</f>
        <v>845.27</v>
      </c>
      <c r="O196" s="91" t="n">
        <f aca="false">SUM(O197,O198)</f>
        <v>3012423.421</v>
      </c>
      <c r="P196" s="91" t="n">
        <f aca="false">SUM(P197,P198)</f>
        <v>23712.172</v>
      </c>
      <c r="Q196" s="91" t="n">
        <f aca="false">SUM(Q197,Q198)</f>
        <v>157720.222</v>
      </c>
      <c r="R196" s="91" t="n">
        <f aca="false">SUM(R197,R198)</f>
        <v>283.71</v>
      </c>
      <c r="S196" s="91" t="n">
        <f aca="false">SUM(S197,S198)</f>
        <v>2.8</v>
      </c>
      <c r="T196" s="91" t="n">
        <f aca="false">SUM(T197,T198)</f>
        <v>0</v>
      </c>
      <c r="U196" s="91" t="n">
        <f aca="false">SUM(U197,U198)</f>
        <v>0</v>
      </c>
      <c r="V196" s="91" t="n">
        <f aca="false">SUM(V197,V198)</f>
        <v>0</v>
      </c>
      <c r="W196" s="91" t="n">
        <f aca="false">SUM(W197,W198)</f>
        <v>0</v>
      </c>
      <c r="X196" s="91" t="n">
        <f aca="false">SUM(X197,X198)</f>
        <v>19000.871</v>
      </c>
      <c r="Y196" s="91" t="n">
        <f aca="false">SUM(Y197,Y198)</f>
        <v>0</v>
      </c>
      <c r="Z196" s="91" t="n">
        <f aca="false">SUM(Z197,Z198)</f>
        <v>0</v>
      </c>
      <c r="AA196" s="91" t="n">
        <f aca="false">SUM(AA197,AA198)</f>
        <v>19000.871</v>
      </c>
      <c r="AB196" s="91" t="n">
        <f aca="false">SUM(AB197,AB198)</f>
        <v>11.546</v>
      </c>
      <c r="AC196" s="91" t="n">
        <f aca="false">SUM(AC197,AC198)</f>
        <v>0</v>
      </c>
      <c r="AD196" s="91" t="n">
        <f aca="false">SUM(AD197,AD198)</f>
        <v>0</v>
      </c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.95" hidden="false" customHeight="true" outlineLevel="0" collapsed="false">
      <c r="A197" s="81"/>
      <c r="B197" s="82" t="s">
        <v>551</v>
      </c>
      <c r="C197" s="12" t="s">
        <v>389</v>
      </c>
      <c r="D197" s="69" t="s">
        <v>514</v>
      </c>
      <c r="E197" s="83" t="s">
        <v>552</v>
      </c>
      <c r="F197" s="71" t="s">
        <v>354</v>
      </c>
      <c r="G197" s="78" t="n">
        <v>8432577.287</v>
      </c>
      <c r="H197" s="78" t="n">
        <v>0</v>
      </c>
      <c r="I197" s="78" t="n">
        <v>0</v>
      </c>
      <c r="J197" s="78" t="n">
        <v>0</v>
      </c>
      <c r="K197" s="78" t="n">
        <v>0</v>
      </c>
      <c r="L197" s="78" t="n">
        <f aca="false">M197+N197+O197+P197</f>
        <v>8432577.287</v>
      </c>
      <c r="M197" s="78" t="n">
        <v>8408865.115</v>
      </c>
      <c r="N197" s="78" t="n">
        <v>0</v>
      </c>
      <c r="O197" s="78" t="n">
        <v>0</v>
      </c>
      <c r="P197" s="78" t="n">
        <v>23712.172</v>
      </c>
      <c r="Q197" s="78" t="n">
        <v>0</v>
      </c>
      <c r="R197" s="78" t="n">
        <v>0</v>
      </c>
      <c r="S197" s="78" t="n">
        <v>0</v>
      </c>
      <c r="T197" s="78" t="n">
        <v>0</v>
      </c>
      <c r="U197" s="78" t="n">
        <v>0</v>
      </c>
      <c r="V197" s="78" t="n">
        <v>0</v>
      </c>
      <c r="W197" s="78" t="n">
        <v>0</v>
      </c>
      <c r="X197" s="78" t="n">
        <f aca="false">Y197+Z197+AA197</f>
        <v>0</v>
      </c>
      <c r="Y197" s="78" t="n">
        <v>0</v>
      </c>
      <c r="Z197" s="78" t="n">
        <v>0</v>
      </c>
      <c r="AA197" s="78" t="n">
        <v>0</v>
      </c>
      <c r="AB197" s="78" t="n">
        <v>0</v>
      </c>
      <c r="AC197" s="78" t="n">
        <v>0</v>
      </c>
      <c r="AD197" s="78" t="n">
        <v>0</v>
      </c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.95" hidden="false" customHeight="true" outlineLevel="0" collapsed="false">
      <c r="A198" s="81"/>
      <c r="B198" s="82"/>
      <c r="C198" s="12" t="s">
        <v>389</v>
      </c>
      <c r="D198" s="69" t="s">
        <v>531</v>
      </c>
      <c r="E198" s="83" t="s">
        <v>553</v>
      </c>
      <c r="F198" s="71" t="s">
        <v>554</v>
      </c>
      <c r="G198" s="91" t="n">
        <f aca="false">SUM(G199:G204,G205)</f>
        <v>5412440.542</v>
      </c>
      <c r="H198" s="91" t="n">
        <f aca="false">SUM(H199:H204,H205)</f>
        <v>972027.459</v>
      </c>
      <c r="I198" s="91" t="n">
        <f aca="false">SUM(I199:I204,I205)</f>
        <v>3.22</v>
      </c>
      <c r="J198" s="91" t="n">
        <f aca="false">SUM(J199:J204,J205)</f>
        <v>0</v>
      </c>
      <c r="K198" s="91" t="n">
        <f aca="false">SUM(K199:K204,K205)</f>
        <v>35.66</v>
      </c>
      <c r="L198" s="91" t="n">
        <f aca="false">SUM(L199:L204,L205)</f>
        <v>4263393.934</v>
      </c>
      <c r="M198" s="91" t="n">
        <f aca="false">SUM(M199:M204,M205)</f>
        <v>1250125.243</v>
      </c>
      <c r="N198" s="91" t="n">
        <f aca="false">SUM(N199:N204,N205)</f>
        <v>845.27</v>
      </c>
      <c r="O198" s="91" t="n">
        <f aca="false">SUM(O199:O204,O205)</f>
        <v>3012423.421</v>
      </c>
      <c r="P198" s="91" t="n">
        <f aca="false">SUM(P199:P204,P205)</f>
        <v>0</v>
      </c>
      <c r="Q198" s="91" t="n">
        <f aca="false">SUM(Q199:Q204,Q205)</f>
        <v>157720.222</v>
      </c>
      <c r="R198" s="91" t="n">
        <f aca="false">SUM(R199:R204,R205)</f>
        <v>283.71</v>
      </c>
      <c r="S198" s="91" t="n">
        <f aca="false">SUM(S199:S204,S205)</f>
        <v>2.8</v>
      </c>
      <c r="T198" s="91" t="n">
        <f aca="false">SUM(T199:T204,T205)</f>
        <v>0</v>
      </c>
      <c r="U198" s="91" t="n">
        <f aca="false">SUM(U199:U204,U205)</f>
        <v>0</v>
      </c>
      <c r="V198" s="91" t="n">
        <f aca="false">SUM(V199:V204,V205)</f>
        <v>0</v>
      </c>
      <c r="W198" s="91" t="n">
        <f aca="false">SUM(W199:W204,W205)</f>
        <v>0</v>
      </c>
      <c r="X198" s="91" t="n">
        <f aca="false">SUM(X199:X204,X205)</f>
        <v>19000.871</v>
      </c>
      <c r="Y198" s="91" t="n">
        <f aca="false">SUM(Y199:Y204,Y205)</f>
        <v>0</v>
      </c>
      <c r="Z198" s="91" t="n">
        <f aca="false">SUM(Z199:Z204,Z205)</f>
        <v>0</v>
      </c>
      <c r="AA198" s="91" t="n">
        <f aca="false">SUM(AA199:AA204,AA205)</f>
        <v>19000.871</v>
      </c>
      <c r="AB198" s="91" t="n">
        <f aca="false">SUM(AB199:AB204,AB205)</f>
        <v>11.546</v>
      </c>
      <c r="AC198" s="91" t="n">
        <f aca="false">SUM(AC199:AC204,AC205)</f>
        <v>0</v>
      </c>
      <c r="AD198" s="91" t="n">
        <f aca="false">SUM(AD199:AD204,AD205)</f>
        <v>0</v>
      </c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.95" hidden="false" customHeight="true" outlineLevel="0" collapsed="false">
      <c r="A199" s="81" t="s">
        <v>555</v>
      </c>
      <c r="B199" s="82" t="s">
        <v>556</v>
      </c>
      <c r="C199" s="12" t="s">
        <v>389</v>
      </c>
      <c r="D199" s="69" t="s">
        <v>557</v>
      </c>
      <c r="E199" s="96" t="s">
        <v>558</v>
      </c>
      <c r="F199" s="71" t="s">
        <v>559</v>
      </c>
      <c r="G199" s="78" t="n">
        <v>1250125.243</v>
      </c>
      <c r="H199" s="78" t="n">
        <v>0</v>
      </c>
      <c r="I199" s="78" t="n">
        <v>0</v>
      </c>
      <c r="J199" s="78" t="n">
        <v>0</v>
      </c>
      <c r="K199" s="78" t="n">
        <v>0</v>
      </c>
      <c r="L199" s="78" t="n">
        <f aca="false">M199+N199+O199+P199</f>
        <v>1250125.243</v>
      </c>
      <c r="M199" s="78" t="n">
        <v>1250125.243</v>
      </c>
      <c r="N199" s="78" t="n">
        <v>0</v>
      </c>
      <c r="O199" s="78" t="n">
        <v>0</v>
      </c>
      <c r="P199" s="78" t="n">
        <v>0</v>
      </c>
      <c r="Q199" s="78" t="n">
        <v>0</v>
      </c>
      <c r="R199" s="78" t="n">
        <v>0</v>
      </c>
      <c r="S199" s="78" t="n">
        <v>0</v>
      </c>
      <c r="T199" s="78" t="n">
        <v>0</v>
      </c>
      <c r="U199" s="78" t="n">
        <v>0</v>
      </c>
      <c r="V199" s="78" t="n">
        <v>0</v>
      </c>
      <c r="W199" s="78" t="n">
        <v>0</v>
      </c>
      <c r="X199" s="78" t="n">
        <f aca="false">Y199+Z199+AA199</f>
        <v>0</v>
      </c>
      <c r="Y199" s="78" t="n">
        <v>0</v>
      </c>
      <c r="Z199" s="78" t="n">
        <v>0</v>
      </c>
      <c r="AA199" s="78" t="n">
        <v>0</v>
      </c>
      <c r="AB199" s="78" t="n">
        <v>0</v>
      </c>
      <c r="AC199" s="78" t="n">
        <v>0</v>
      </c>
      <c r="AD199" s="78" t="n">
        <v>0</v>
      </c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.95" hidden="false" customHeight="true" outlineLevel="0" collapsed="false">
      <c r="A200" s="81" t="s">
        <v>560</v>
      </c>
      <c r="B200" s="82" t="s">
        <v>561</v>
      </c>
      <c r="C200" s="12" t="s">
        <v>389</v>
      </c>
      <c r="D200" s="69" t="s">
        <v>562</v>
      </c>
      <c r="E200" s="96" t="s">
        <v>563</v>
      </c>
      <c r="F200" s="71" t="s">
        <v>564</v>
      </c>
      <c r="G200" s="78" t="n">
        <v>909195.037</v>
      </c>
      <c r="H200" s="78" t="n">
        <v>908791.398</v>
      </c>
      <c r="I200" s="78" t="n">
        <v>0</v>
      </c>
      <c r="J200" s="78" t="n">
        <v>0</v>
      </c>
      <c r="K200" s="78" t="n">
        <v>0</v>
      </c>
      <c r="L200" s="78" t="n">
        <f aca="false">M200+N200+O200+P200</f>
        <v>0</v>
      </c>
      <c r="M200" s="78" t="n">
        <v>0</v>
      </c>
      <c r="N200" s="78" t="n">
        <v>0</v>
      </c>
      <c r="O200" s="78" t="n">
        <v>0</v>
      </c>
      <c r="P200" s="78" t="n">
        <v>0</v>
      </c>
      <c r="Q200" s="78" t="n">
        <v>368.125</v>
      </c>
      <c r="R200" s="78" t="n">
        <v>0.8</v>
      </c>
      <c r="S200" s="78" t="n">
        <v>0</v>
      </c>
      <c r="T200" s="78" t="n">
        <v>0</v>
      </c>
      <c r="U200" s="78" t="n">
        <v>0</v>
      </c>
      <c r="V200" s="78" t="n">
        <v>0</v>
      </c>
      <c r="W200" s="78" t="n">
        <v>0</v>
      </c>
      <c r="X200" s="78" t="n">
        <f aca="false">Y200+Z200+AA200</f>
        <v>34.714</v>
      </c>
      <c r="Y200" s="78" t="n">
        <v>0</v>
      </c>
      <c r="Z200" s="78" t="n">
        <v>0</v>
      </c>
      <c r="AA200" s="78" t="n">
        <v>34.714</v>
      </c>
      <c r="AB200" s="78" t="n">
        <v>0</v>
      </c>
      <c r="AC200" s="78" t="n">
        <v>0</v>
      </c>
      <c r="AD200" s="78" t="n">
        <v>0</v>
      </c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.95" hidden="false" customHeight="true" outlineLevel="0" collapsed="false">
      <c r="A201" s="79" t="s">
        <v>565</v>
      </c>
      <c r="B201" s="80" t="s">
        <v>566</v>
      </c>
      <c r="C201" s="12" t="s">
        <v>389</v>
      </c>
      <c r="D201" s="69" t="s">
        <v>567</v>
      </c>
      <c r="E201" s="96" t="s">
        <v>568</v>
      </c>
      <c r="F201" s="71" t="s">
        <v>569</v>
      </c>
      <c r="G201" s="78" t="n">
        <v>22390.28</v>
      </c>
      <c r="H201" s="78" t="n">
        <v>0</v>
      </c>
      <c r="I201" s="78" t="n">
        <v>0</v>
      </c>
      <c r="J201" s="78" t="n">
        <v>0</v>
      </c>
      <c r="K201" s="78" t="n">
        <v>0</v>
      </c>
      <c r="L201" s="78" t="n">
        <f aca="false">M201+N201+O201+P201</f>
        <v>0</v>
      </c>
      <c r="M201" s="78" t="n">
        <v>0</v>
      </c>
      <c r="N201" s="78" t="n">
        <v>0</v>
      </c>
      <c r="O201" s="78" t="n">
        <v>0</v>
      </c>
      <c r="P201" s="78" t="n">
        <v>0</v>
      </c>
      <c r="Q201" s="78" t="n">
        <v>22390.28</v>
      </c>
      <c r="R201" s="78" t="n">
        <v>0</v>
      </c>
      <c r="S201" s="78" t="n">
        <v>0</v>
      </c>
      <c r="T201" s="78" t="n">
        <v>0</v>
      </c>
      <c r="U201" s="78" t="n">
        <v>0</v>
      </c>
      <c r="V201" s="78" t="n">
        <v>0</v>
      </c>
      <c r="W201" s="78" t="n">
        <v>0</v>
      </c>
      <c r="X201" s="78" t="n">
        <f aca="false">Y201+Z201+AA201</f>
        <v>0</v>
      </c>
      <c r="Y201" s="78" t="n">
        <v>0</v>
      </c>
      <c r="Z201" s="78" t="n">
        <v>0</v>
      </c>
      <c r="AA201" s="78" t="n">
        <v>0</v>
      </c>
      <c r="AB201" s="78" t="n">
        <v>0</v>
      </c>
      <c r="AC201" s="78" t="n">
        <v>0</v>
      </c>
      <c r="AD201" s="78" t="n">
        <v>0</v>
      </c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.95" hidden="false" customHeight="true" outlineLevel="0" collapsed="false">
      <c r="A202" s="81"/>
      <c r="B202" s="82" t="s">
        <v>570</v>
      </c>
      <c r="C202" s="12" t="s">
        <v>389</v>
      </c>
      <c r="D202" s="69" t="s">
        <v>571</v>
      </c>
      <c r="E202" s="96" t="s">
        <v>572</v>
      </c>
      <c r="F202" s="71" t="s">
        <v>573</v>
      </c>
      <c r="G202" s="78" t="n">
        <v>18797.205</v>
      </c>
      <c r="H202" s="78" t="n">
        <v>0</v>
      </c>
      <c r="I202" s="78" t="n">
        <v>0</v>
      </c>
      <c r="J202" s="78" t="n">
        <v>0</v>
      </c>
      <c r="K202" s="78" t="n">
        <v>0</v>
      </c>
      <c r="L202" s="78" t="n">
        <f aca="false">M202+N202+O202+P202</f>
        <v>0</v>
      </c>
      <c r="M202" s="78" t="n">
        <v>0</v>
      </c>
      <c r="N202" s="78" t="n">
        <v>0</v>
      </c>
      <c r="O202" s="78" t="n">
        <v>0</v>
      </c>
      <c r="P202" s="78" t="n">
        <v>0</v>
      </c>
      <c r="Q202" s="78" t="n">
        <v>82.101</v>
      </c>
      <c r="R202" s="78" t="n">
        <v>0</v>
      </c>
      <c r="S202" s="78" t="n">
        <v>0</v>
      </c>
      <c r="T202" s="78" t="n">
        <v>0</v>
      </c>
      <c r="U202" s="78" t="n">
        <v>0</v>
      </c>
      <c r="V202" s="78" t="n">
        <v>0</v>
      </c>
      <c r="W202" s="78" t="n">
        <v>0</v>
      </c>
      <c r="X202" s="78" t="n">
        <f aca="false">Y202+Z202+AA202</f>
        <v>18703.558</v>
      </c>
      <c r="Y202" s="78" t="n">
        <v>0</v>
      </c>
      <c r="Z202" s="78" t="n">
        <v>0</v>
      </c>
      <c r="AA202" s="78" t="n">
        <v>18703.558</v>
      </c>
      <c r="AB202" s="78" t="n">
        <v>11.546</v>
      </c>
      <c r="AC202" s="78" t="n">
        <v>0</v>
      </c>
      <c r="AD202" s="78" t="n">
        <v>0</v>
      </c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.95" hidden="false" customHeight="true" outlineLevel="0" collapsed="false">
      <c r="A203" s="81"/>
      <c r="B203" s="82" t="s">
        <v>574</v>
      </c>
      <c r="C203" s="12" t="s">
        <v>389</v>
      </c>
      <c r="D203" s="69" t="s">
        <v>575</v>
      </c>
      <c r="E203" s="96" t="s">
        <v>576</v>
      </c>
      <c r="F203" s="71" t="s">
        <v>577</v>
      </c>
      <c r="G203" s="78" t="n">
        <v>0</v>
      </c>
      <c r="H203" s="78" t="n">
        <v>0</v>
      </c>
      <c r="I203" s="78" t="n">
        <v>0</v>
      </c>
      <c r="J203" s="78" t="n">
        <v>0</v>
      </c>
      <c r="K203" s="78" t="n">
        <v>0</v>
      </c>
      <c r="L203" s="78" t="n">
        <f aca="false">M203+N203+O203+P203</f>
        <v>0</v>
      </c>
      <c r="M203" s="78" t="n">
        <v>0</v>
      </c>
      <c r="N203" s="78" t="n">
        <v>0</v>
      </c>
      <c r="O203" s="78" t="n">
        <v>0</v>
      </c>
      <c r="P203" s="78" t="n">
        <v>0</v>
      </c>
      <c r="Q203" s="78" t="n">
        <v>0</v>
      </c>
      <c r="R203" s="78" t="n">
        <v>0</v>
      </c>
      <c r="S203" s="78" t="n">
        <v>0</v>
      </c>
      <c r="T203" s="78" t="n">
        <v>0</v>
      </c>
      <c r="U203" s="78" t="n">
        <v>0</v>
      </c>
      <c r="V203" s="78" t="n">
        <v>0</v>
      </c>
      <c r="W203" s="78" t="n">
        <v>0</v>
      </c>
      <c r="X203" s="78" t="n">
        <f aca="false">Y203+Z203+AA203</f>
        <v>0</v>
      </c>
      <c r="Y203" s="78" t="n">
        <v>0</v>
      </c>
      <c r="Z203" s="78" t="n">
        <v>0</v>
      </c>
      <c r="AA203" s="78" t="n">
        <v>0</v>
      </c>
      <c r="AB203" s="78" t="n">
        <v>0</v>
      </c>
      <c r="AC203" s="78" t="n">
        <v>0</v>
      </c>
      <c r="AD203" s="78" t="n">
        <v>0</v>
      </c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.95" hidden="false" customHeight="true" outlineLevel="0" collapsed="false">
      <c r="A204" s="81"/>
      <c r="B204" s="82" t="s">
        <v>578</v>
      </c>
      <c r="C204" s="12" t="s">
        <v>389</v>
      </c>
      <c r="D204" s="69" t="s">
        <v>579</v>
      </c>
      <c r="E204" s="96" t="s">
        <v>580</v>
      </c>
      <c r="F204" s="71" t="s">
        <v>581</v>
      </c>
      <c r="G204" s="78" t="n">
        <v>223047.016</v>
      </c>
      <c r="H204" s="78" t="n">
        <v>63236.061</v>
      </c>
      <c r="I204" s="78" t="n">
        <v>3.22</v>
      </c>
      <c r="J204" s="78" t="n">
        <v>0</v>
      </c>
      <c r="K204" s="78" t="n">
        <v>35.66</v>
      </c>
      <c r="L204" s="78" t="n">
        <f aca="false">M204+N204+O204+P204</f>
        <v>24382.93</v>
      </c>
      <c r="M204" s="78" t="n">
        <v>0</v>
      </c>
      <c r="N204" s="78" t="n">
        <v>845.27</v>
      </c>
      <c r="O204" s="78" t="n">
        <v>23537.66</v>
      </c>
      <c r="P204" s="78" t="n">
        <v>0</v>
      </c>
      <c r="Q204" s="78" t="n">
        <v>134879.716</v>
      </c>
      <c r="R204" s="78" t="n">
        <v>282.91</v>
      </c>
      <c r="S204" s="78" t="n">
        <v>2.8</v>
      </c>
      <c r="T204" s="78" t="n">
        <v>0</v>
      </c>
      <c r="U204" s="78" t="n">
        <v>0</v>
      </c>
      <c r="V204" s="78" t="n">
        <v>0</v>
      </c>
      <c r="W204" s="78" t="n">
        <v>0</v>
      </c>
      <c r="X204" s="78" t="n">
        <f aca="false">Y204+Z204+AA204</f>
        <v>262.599</v>
      </c>
      <c r="Y204" s="78" t="n">
        <v>0</v>
      </c>
      <c r="Z204" s="78" t="n">
        <v>0</v>
      </c>
      <c r="AA204" s="78" t="n">
        <v>262.599</v>
      </c>
      <c r="AB204" s="78" t="n">
        <v>0</v>
      </c>
      <c r="AC204" s="78" t="n">
        <v>0</v>
      </c>
      <c r="AD204" s="78" t="n">
        <v>0</v>
      </c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.95" hidden="false" customHeight="true" outlineLevel="0" collapsed="false">
      <c r="A205" s="81"/>
      <c r="B205" s="82" t="s">
        <v>582</v>
      </c>
      <c r="C205" s="12" t="s">
        <v>389</v>
      </c>
      <c r="D205" s="69" t="s">
        <v>583</v>
      </c>
      <c r="E205" s="83" t="s">
        <v>584</v>
      </c>
      <c r="F205" s="71" t="s">
        <v>585</v>
      </c>
      <c r="G205" s="78" t="n">
        <v>2988885.761</v>
      </c>
      <c r="H205" s="78" t="n">
        <v>0</v>
      </c>
      <c r="I205" s="78" t="n">
        <v>0</v>
      </c>
      <c r="J205" s="78" t="n">
        <v>0</v>
      </c>
      <c r="K205" s="78" t="n">
        <v>0</v>
      </c>
      <c r="L205" s="78" t="n">
        <f aca="false">M205+N205+O205+P205</f>
        <v>2988885.761</v>
      </c>
      <c r="M205" s="78" t="n">
        <v>0</v>
      </c>
      <c r="N205" s="78" t="n">
        <v>0</v>
      </c>
      <c r="O205" s="78" t="n">
        <v>2988885.761</v>
      </c>
      <c r="P205" s="78" t="n">
        <v>0</v>
      </c>
      <c r="Q205" s="78" t="n">
        <v>0</v>
      </c>
      <c r="R205" s="78" t="n">
        <v>0</v>
      </c>
      <c r="S205" s="78" t="n">
        <v>0</v>
      </c>
      <c r="T205" s="78" t="n">
        <v>0</v>
      </c>
      <c r="U205" s="78" t="n">
        <v>0</v>
      </c>
      <c r="V205" s="78" t="n">
        <v>0</v>
      </c>
      <c r="W205" s="78" t="n">
        <v>0</v>
      </c>
      <c r="X205" s="78" t="n">
        <f aca="false">Y205+Z205+AA205</f>
        <v>0</v>
      </c>
      <c r="Y205" s="78" t="n">
        <v>0</v>
      </c>
      <c r="Z205" s="78" t="n">
        <v>0</v>
      </c>
      <c r="AA205" s="78" t="n">
        <v>0</v>
      </c>
      <c r="AB205" s="78" t="n">
        <v>0</v>
      </c>
      <c r="AC205" s="78" t="n">
        <v>0</v>
      </c>
      <c r="AD205" s="78" t="n">
        <v>0</v>
      </c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.95" hidden="false" customHeight="true" outlineLevel="0" collapsed="false">
      <c r="A206" s="81"/>
      <c r="B206" s="82"/>
      <c r="C206" s="12"/>
      <c r="D206" s="69" t="s">
        <v>586</v>
      </c>
      <c r="E206" s="83" t="s">
        <v>587</v>
      </c>
      <c r="F206" s="71" t="s">
        <v>122</v>
      </c>
      <c r="G206" s="78" t="n">
        <v>-324429.819</v>
      </c>
      <c r="H206" s="78" t="n">
        <v>35296.524</v>
      </c>
      <c r="I206" s="78" t="n">
        <v>969.198</v>
      </c>
      <c r="J206" s="78" t="n">
        <v>130.433</v>
      </c>
      <c r="K206" s="78" t="n">
        <v>42.783</v>
      </c>
      <c r="L206" s="78" t="n">
        <f aca="false">M206+N206+O206+P206</f>
        <v>812.494</v>
      </c>
      <c r="M206" s="78" t="n">
        <v>461.39</v>
      </c>
      <c r="N206" s="78" t="n">
        <v>0</v>
      </c>
      <c r="O206" s="78" t="n">
        <v>351.104</v>
      </c>
      <c r="P206" s="78" t="n">
        <v>0</v>
      </c>
      <c r="Q206" s="78" t="n">
        <v>-325710.741</v>
      </c>
      <c r="R206" s="78" t="n">
        <v>5368.701</v>
      </c>
      <c r="S206" s="78" t="n">
        <v>-325.384</v>
      </c>
      <c r="T206" s="78" t="n">
        <v>512.293</v>
      </c>
      <c r="U206" s="78" t="n">
        <v>379.164</v>
      </c>
      <c r="V206" s="78" t="n">
        <v>32.943</v>
      </c>
      <c r="W206" s="78" t="n">
        <v>16.292</v>
      </c>
      <c r="X206" s="78" t="n">
        <f aca="false">Y206+Z206+AA206</f>
        <v>-40922.054</v>
      </c>
      <c r="Y206" s="78" t="n">
        <v>0</v>
      </c>
      <c r="Z206" s="78" t="n">
        <v>0</v>
      </c>
      <c r="AA206" s="78" t="n">
        <v>-40922.054</v>
      </c>
      <c r="AB206" s="78" t="n">
        <v>0.979</v>
      </c>
      <c r="AC206" s="78" t="n">
        <v>0</v>
      </c>
      <c r="AD206" s="78" t="n">
        <v>108.97</v>
      </c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.95" hidden="false" customHeight="true" outlineLevel="0" collapsed="false">
      <c r="A207" s="81"/>
      <c r="B207" s="82" t="s">
        <v>588</v>
      </c>
      <c r="C207" s="12" t="s">
        <v>389</v>
      </c>
      <c r="D207" s="69" t="s">
        <v>589</v>
      </c>
      <c r="E207" s="83" t="s">
        <v>590</v>
      </c>
      <c r="F207" s="71"/>
      <c r="G207" s="91" t="n">
        <f aca="false">SUM(G208:G212)</f>
        <v>6881607.705</v>
      </c>
      <c r="H207" s="91" t="n">
        <f aca="false">SUM(H208:H212)</f>
        <v>638833.885</v>
      </c>
      <c r="I207" s="91" t="n">
        <f aca="false">SUM(I208:I212)</f>
        <v>974.766</v>
      </c>
      <c r="J207" s="91" t="n">
        <f aca="false">SUM(J208:J212)</f>
        <v>215.676</v>
      </c>
      <c r="K207" s="91" t="n">
        <f aca="false">SUM(K208:K212)</f>
        <v>3296.327</v>
      </c>
      <c r="L207" s="91" t="n">
        <f aca="false">SUM(L208:L212)</f>
        <v>8090.918</v>
      </c>
      <c r="M207" s="91" t="n">
        <f aca="false">SUM(M208:M212)</f>
        <v>5525.066</v>
      </c>
      <c r="N207" s="91" t="n">
        <f aca="false">SUM(N208:N212)</f>
        <v>0</v>
      </c>
      <c r="O207" s="91" t="n">
        <f aca="false">SUM(O208:O212)</f>
        <v>2565.852</v>
      </c>
      <c r="P207" s="91" t="n">
        <f aca="false">SUM(P208:P212)</f>
        <v>0</v>
      </c>
      <c r="Q207" s="91" t="n">
        <f aca="false">SUM(Q208:Q212)</f>
        <v>763840.737</v>
      </c>
      <c r="R207" s="91" t="n">
        <f aca="false">SUM(R208:R212)</f>
        <v>56721.271</v>
      </c>
      <c r="S207" s="91" t="n">
        <f aca="false">SUM(S208:S212)</f>
        <v>5650.987</v>
      </c>
      <c r="T207" s="91" t="n">
        <f aca="false">SUM(T208:T212)</f>
        <v>4757.777</v>
      </c>
      <c r="U207" s="91" t="n">
        <f aca="false">SUM(U208:U212)</f>
        <v>13208.423</v>
      </c>
      <c r="V207" s="91" t="n">
        <f aca="false">SUM(V208:V212)</f>
        <v>37.563</v>
      </c>
      <c r="W207" s="91" t="n">
        <f aca="false">SUM(W208:W212)</f>
        <v>12960.139</v>
      </c>
      <c r="X207" s="91" t="n">
        <f aca="false">SUM(X208:X212)</f>
        <v>5335197.653</v>
      </c>
      <c r="Y207" s="91" t="n">
        <f aca="false">SUM(Y208:Y212)</f>
        <v>398589.618</v>
      </c>
      <c r="Z207" s="91" t="n">
        <f aca="false">SUM(Z208:Z212)</f>
        <v>641010.152</v>
      </c>
      <c r="AA207" s="91" t="n">
        <f aca="false">SUM(AA208:AA212)</f>
        <v>4295597.883</v>
      </c>
      <c r="AB207" s="91" t="n">
        <f aca="false">SUM(AB208:AB212)</f>
        <v>42308.352</v>
      </c>
      <c r="AC207" s="91" t="n">
        <f aca="false">SUM(AC208:AC212)</f>
        <v>362.723</v>
      </c>
      <c r="AD207" s="91" t="n">
        <f aca="false">SUM(AD208:AD212)</f>
        <v>0</v>
      </c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.95" hidden="false" customHeight="true" outlineLevel="0" collapsed="false">
      <c r="A208" s="81"/>
      <c r="B208" s="82" t="s">
        <v>591</v>
      </c>
      <c r="C208" s="12" t="s">
        <v>389</v>
      </c>
      <c r="D208" s="69"/>
      <c r="E208" s="83" t="s">
        <v>592</v>
      </c>
      <c r="F208" s="71" t="s">
        <v>593</v>
      </c>
      <c r="G208" s="78" t="n">
        <v>1623921.875</v>
      </c>
      <c r="H208" s="78" t="n">
        <v>198882.371</v>
      </c>
      <c r="I208" s="78" t="n">
        <v>58.304</v>
      </c>
      <c r="J208" s="78" t="n">
        <v>0</v>
      </c>
      <c r="K208" s="78" t="n">
        <v>3.019</v>
      </c>
      <c r="L208" s="78" t="n">
        <f aca="false">M208+N208+O208+P208</f>
        <v>264.954</v>
      </c>
      <c r="M208" s="78" t="n">
        <v>95.598</v>
      </c>
      <c r="N208" s="78" t="n">
        <v>0</v>
      </c>
      <c r="O208" s="78" t="n">
        <v>169.356</v>
      </c>
      <c r="P208" s="78" t="n">
        <v>0</v>
      </c>
      <c r="Q208" s="78" t="n">
        <v>381423.425</v>
      </c>
      <c r="R208" s="78" t="n">
        <v>24917.502</v>
      </c>
      <c r="S208" s="78" t="n">
        <v>136.872</v>
      </c>
      <c r="T208" s="78" t="n">
        <v>966.673</v>
      </c>
      <c r="U208" s="78" t="n">
        <v>163.554</v>
      </c>
      <c r="V208" s="78" t="n">
        <v>0</v>
      </c>
      <c r="W208" s="78" t="n">
        <v>0</v>
      </c>
      <c r="X208" s="78" t="n">
        <f aca="false">Y208+Z208+AA208</f>
        <v>1006550.195</v>
      </c>
      <c r="Y208" s="78" t="n">
        <v>0</v>
      </c>
      <c r="Z208" s="78" t="n">
        <v>0</v>
      </c>
      <c r="AA208" s="78" t="n">
        <v>1006550.195</v>
      </c>
      <c r="AB208" s="78" t="n">
        <v>10616.329</v>
      </c>
      <c r="AC208" s="78" t="n">
        <v>0</v>
      </c>
      <c r="AD208" s="78" t="n">
        <v>0</v>
      </c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.95" hidden="false" customHeight="true" outlineLevel="0" collapsed="false">
      <c r="A209" s="81" t="s">
        <v>594</v>
      </c>
      <c r="B209" s="82" t="s">
        <v>595</v>
      </c>
      <c r="C209" s="12" t="s">
        <v>389</v>
      </c>
      <c r="D209" s="69"/>
      <c r="E209" s="83" t="s">
        <v>596</v>
      </c>
      <c r="F209" s="71" t="s">
        <v>597</v>
      </c>
      <c r="G209" s="78" t="n">
        <v>3714653.258</v>
      </c>
      <c r="H209" s="78" t="n">
        <v>233524.234</v>
      </c>
      <c r="I209" s="78" t="n">
        <v>887.91</v>
      </c>
      <c r="J209" s="78" t="n">
        <v>191.29</v>
      </c>
      <c r="K209" s="78" t="n">
        <v>3038.642</v>
      </c>
      <c r="L209" s="78" t="n">
        <f aca="false">M209+N209+O209+P209</f>
        <v>3835.87</v>
      </c>
      <c r="M209" s="78" t="n">
        <v>2941.947</v>
      </c>
      <c r="N209" s="78" t="n">
        <v>0</v>
      </c>
      <c r="O209" s="78" t="n">
        <v>893.923</v>
      </c>
      <c r="P209" s="78" t="n">
        <v>0</v>
      </c>
      <c r="Q209" s="78" t="n">
        <v>354775.46</v>
      </c>
      <c r="R209" s="78" t="n">
        <v>32098.116</v>
      </c>
      <c r="S209" s="78" t="n">
        <v>5379.298</v>
      </c>
      <c r="T209" s="78" t="n">
        <v>3312.555</v>
      </c>
      <c r="U209" s="78" t="n">
        <v>1457.962</v>
      </c>
      <c r="V209" s="78" t="n">
        <v>31.563</v>
      </c>
      <c r="W209" s="78" t="n">
        <v>12.864</v>
      </c>
      <c r="X209" s="78" t="n">
        <f aca="false">Y209+Z209+AA209</f>
        <v>3049801.135</v>
      </c>
      <c r="Y209" s="78" t="n">
        <v>0</v>
      </c>
      <c r="Z209" s="78" t="n">
        <v>0</v>
      </c>
      <c r="AA209" s="78" t="n">
        <v>3049801.135</v>
      </c>
      <c r="AB209" s="78" t="n">
        <v>30424.201</v>
      </c>
      <c r="AC209" s="78" t="n">
        <v>0</v>
      </c>
      <c r="AD209" s="78" t="n">
        <v>0</v>
      </c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.95" hidden="false" customHeight="true" outlineLevel="0" collapsed="false">
      <c r="A210" s="81" t="s">
        <v>598</v>
      </c>
      <c r="B210" s="82" t="s">
        <v>599</v>
      </c>
      <c r="C210" s="12" t="s">
        <v>389</v>
      </c>
      <c r="D210" s="69"/>
      <c r="E210" s="83" t="s">
        <v>600</v>
      </c>
      <c r="F210" s="71" t="s">
        <v>601</v>
      </c>
      <c r="G210" s="78" t="n">
        <v>112657.676</v>
      </c>
      <c r="H210" s="78" t="n">
        <v>10601.353</v>
      </c>
      <c r="I210" s="78" t="n">
        <v>28.552</v>
      </c>
      <c r="J210" s="78" t="n">
        <v>24.386</v>
      </c>
      <c r="K210" s="78" t="n">
        <v>254.666</v>
      </c>
      <c r="L210" s="78" t="n">
        <f aca="false">M210+N210+O210+P210</f>
        <v>3498.037</v>
      </c>
      <c r="M210" s="78" t="n">
        <v>1995.464</v>
      </c>
      <c r="N210" s="78" t="n">
        <v>0</v>
      </c>
      <c r="O210" s="78" t="n">
        <v>1502.573</v>
      </c>
      <c r="P210" s="78" t="n">
        <v>0</v>
      </c>
      <c r="Q210" s="78" t="n">
        <v>13998.909</v>
      </c>
      <c r="R210" s="78" t="n">
        <v>-295.56</v>
      </c>
      <c r="S210" s="78" t="n">
        <v>134.817</v>
      </c>
      <c r="T210" s="78" t="n">
        <v>478.549</v>
      </c>
      <c r="U210" s="78" t="n">
        <v>11586.907</v>
      </c>
      <c r="V210" s="78" t="n">
        <v>6</v>
      </c>
      <c r="W210" s="78" t="n">
        <v>0</v>
      </c>
      <c r="X210" s="78" t="n">
        <f aca="false">Y210+Z210+AA210</f>
        <v>71819.721</v>
      </c>
      <c r="Y210" s="78" t="n">
        <v>0</v>
      </c>
      <c r="Z210" s="78" t="n">
        <v>0</v>
      </c>
      <c r="AA210" s="78" t="n">
        <v>71819.721</v>
      </c>
      <c r="AB210" s="78" t="n">
        <v>828.943</v>
      </c>
      <c r="AC210" s="78" t="n">
        <v>0</v>
      </c>
      <c r="AD210" s="78" t="n">
        <v>0</v>
      </c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.95" hidden="false" customHeight="true" outlineLevel="0" collapsed="false">
      <c r="A211" s="81" t="s">
        <v>360</v>
      </c>
      <c r="B211" s="82" t="s">
        <v>602</v>
      </c>
      <c r="C211" s="12" t="s">
        <v>389</v>
      </c>
      <c r="D211" s="69"/>
      <c r="E211" s="83" t="s">
        <v>603</v>
      </c>
      <c r="F211" s="71" t="s">
        <v>604</v>
      </c>
      <c r="G211" s="78" t="n">
        <v>36895.85</v>
      </c>
      <c r="H211" s="78" t="n">
        <v>4515.42</v>
      </c>
      <c r="I211" s="78" t="n">
        <v>0</v>
      </c>
      <c r="J211" s="78" t="n">
        <v>0</v>
      </c>
      <c r="K211" s="78" t="n">
        <v>0</v>
      </c>
      <c r="L211" s="78" t="n">
        <f aca="false">M211+N211+O211+P211</f>
        <v>0</v>
      </c>
      <c r="M211" s="78" t="n">
        <v>0</v>
      </c>
      <c r="N211" s="78" t="n">
        <v>0</v>
      </c>
      <c r="O211" s="78" t="n">
        <v>0</v>
      </c>
      <c r="P211" s="78" t="n">
        <v>0</v>
      </c>
      <c r="Q211" s="78" t="n">
        <v>7420.469</v>
      </c>
      <c r="R211" s="78" t="n">
        <v>1.213</v>
      </c>
      <c r="S211" s="78" t="n">
        <v>0</v>
      </c>
      <c r="T211" s="78" t="n">
        <v>0</v>
      </c>
      <c r="U211" s="78" t="n">
        <v>0</v>
      </c>
      <c r="V211" s="78" t="n">
        <v>0</v>
      </c>
      <c r="W211" s="78" t="n">
        <v>0</v>
      </c>
      <c r="X211" s="78" t="n">
        <f aca="false">Y211+Z211+AA211</f>
        <v>24958.748</v>
      </c>
      <c r="Y211" s="78" t="n">
        <v>0</v>
      </c>
      <c r="Z211" s="78" t="n">
        <v>0</v>
      </c>
      <c r="AA211" s="78" t="n">
        <v>24958.748</v>
      </c>
      <c r="AB211" s="78" t="n">
        <v>0</v>
      </c>
      <c r="AC211" s="78" t="n">
        <v>0</v>
      </c>
      <c r="AD211" s="78" t="n">
        <v>0</v>
      </c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.95" hidden="false" customHeight="true" outlineLevel="0" collapsed="false">
      <c r="A212" s="81"/>
      <c r="B212" s="82" t="s">
        <v>605</v>
      </c>
      <c r="C212" s="12" t="s">
        <v>389</v>
      </c>
      <c r="D212" s="69"/>
      <c r="E212" s="83" t="s">
        <v>606</v>
      </c>
      <c r="F212" s="71" t="s">
        <v>607</v>
      </c>
      <c r="G212" s="91" t="n">
        <f aca="false">SUM(G213:G216)</f>
        <v>1393479.046</v>
      </c>
      <c r="H212" s="91" t="n">
        <f aca="false">SUM(H213:H216)</f>
        <v>191310.507</v>
      </c>
      <c r="I212" s="91" t="n">
        <f aca="false">SUM(I213:I216)</f>
        <v>0</v>
      </c>
      <c r="J212" s="91" t="n">
        <f aca="false">SUM(J213:J216)</f>
        <v>0</v>
      </c>
      <c r="K212" s="91" t="n">
        <f aca="false">SUM(K213:K216)</f>
        <v>0</v>
      </c>
      <c r="L212" s="91" t="n">
        <f aca="false">SUM(L213:L216)</f>
        <v>492.057</v>
      </c>
      <c r="M212" s="91" t="n">
        <f aca="false">SUM(M213:M216)</f>
        <v>492.057</v>
      </c>
      <c r="N212" s="91" t="n">
        <f aca="false">SUM(N213:N216)</f>
        <v>0</v>
      </c>
      <c r="O212" s="91" t="n">
        <f aca="false">SUM(O213:O216)</f>
        <v>0</v>
      </c>
      <c r="P212" s="91" t="n">
        <f aca="false">SUM(P213:P216)</f>
        <v>0</v>
      </c>
      <c r="Q212" s="91" t="n">
        <f aca="false">SUM(Q213:Q216)</f>
        <v>6222.474</v>
      </c>
      <c r="R212" s="91" t="n">
        <f aca="false">SUM(R213:R216)</f>
        <v>0</v>
      </c>
      <c r="S212" s="91" t="n">
        <f aca="false">SUM(S213:S216)</f>
        <v>0</v>
      </c>
      <c r="T212" s="91" t="n">
        <f aca="false">SUM(T213:T216)</f>
        <v>0</v>
      </c>
      <c r="U212" s="91" t="n">
        <f aca="false">SUM(U213:U216)</f>
        <v>0</v>
      </c>
      <c r="V212" s="91" t="n">
        <f aca="false">SUM(V213:V216)</f>
        <v>0</v>
      </c>
      <c r="W212" s="91" t="n">
        <f aca="false">SUM(W213:W216)</f>
        <v>12947.275</v>
      </c>
      <c r="X212" s="91" t="n">
        <f aca="false">SUM(X213:X216)</f>
        <v>1182067.854</v>
      </c>
      <c r="Y212" s="91" t="n">
        <f aca="false">SUM(Y213:Y216)</f>
        <v>398589.618</v>
      </c>
      <c r="Z212" s="91" t="n">
        <f aca="false">SUM(Z213:Z216)</f>
        <v>641010.152</v>
      </c>
      <c r="AA212" s="91" t="n">
        <f aca="false">SUM(AA213:AA216)</f>
        <v>142468.084</v>
      </c>
      <c r="AB212" s="91" t="n">
        <f aca="false">SUM(AB213:AB216)</f>
        <v>438.879</v>
      </c>
      <c r="AC212" s="91" t="n">
        <f aca="false">SUM(AC213:AC216)</f>
        <v>362.723</v>
      </c>
      <c r="AD212" s="91" t="n">
        <f aca="false">SUM(AD213:AD216)</f>
        <v>0</v>
      </c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.95" hidden="false" customHeight="true" outlineLevel="0" collapsed="false">
      <c r="A213" s="81"/>
      <c r="B213" s="82" t="s">
        <v>608</v>
      </c>
      <c r="C213" s="12" t="s">
        <v>389</v>
      </c>
      <c r="D213" s="69"/>
      <c r="E213" s="83" t="s">
        <v>609</v>
      </c>
      <c r="F213" s="71" t="s">
        <v>610</v>
      </c>
      <c r="G213" s="78" t="n">
        <v>1274770.108</v>
      </c>
      <c r="H213" s="78" t="n">
        <v>189962.915</v>
      </c>
      <c r="I213" s="78" t="n">
        <v>0</v>
      </c>
      <c r="J213" s="78" t="n">
        <v>0</v>
      </c>
      <c r="K213" s="78" t="n">
        <v>0</v>
      </c>
      <c r="L213" s="78" t="n">
        <f aca="false">M213+N213+O213+P213</f>
        <v>0</v>
      </c>
      <c r="M213" s="78" t="n">
        <v>0</v>
      </c>
      <c r="N213" s="78" t="n">
        <v>0</v>
      </c>
      <c r="O213" s="78" t="n">
        <v>0</v>
      </c>
      <c r="P213" s="78" t="n">
        <v>0</v>
      </c>
      <c r="Q213" s="78" t="n">
        <v>6312.902</v>
      </c>
      <c r="R213" s="78" t="n">
        <v>0</v>
      </c>
      <c r="S213" s="78" t="n">
        <v>0</v>
      </c>
      <c r="T213" s="78" t="n">
        <v>0</v>
      </c>
      <c r="U213" s="78" t="n">
        <v>0</v>
      </c>
      <c r="V213" s="78" t="n">
        <v>0</v>
      </c>
      <c r="W213" s="78" t="n">
        <v>12935</v>
      </c>
      <c r="X213" s="78" t="n">
        <f aca="false">Y213+Z213+AA213</f>
        <v>1065224.393</v>
      </c>
      <c r="Y213" s="78" t="n">
        <v>388126.497</v>
      </c>
      <c r="Z213" s="78" t="n">
        <v>558447.265</v>
      </c>
      <c r="AA213" s="78" t="n">
        <v>118650.631</v>
      </c>
      <c r="AB213" s="78" t="n">
        <v>334.898</v>
      </c>
      <c r="AC213" s="78" t="n">
        <v>334.898</v>
      </c>
      <c r="AD213" s="78" t="n">
        <v>0</v>
      </c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.95" hidden="false" customHeight="true" outlineLevel="0" collapsed="false">
      <c r="A214" s="81"/>
      <c r="B214" s="82" t="s">
        <v>611</v>
      </c>
      <c r="C214" s="12" t="s">
        <v>389</v>
      </c>
      <c r="D214" s="69"/>
      <c r="E214" s="83" t="s">
        <v>612</v>
      </c>
      <c r="F214" s="71" t="s">
        <v>613</v>
      </c>
      <c r="G214" s="78" t="n">
        <v>22066.844</v>
      </c>
      <c r="H214" s="78" t="n">
        <v>55.44</v>
      </c>
      <c r="I214" s="78" t="n">
        <v>0</v>
      </c>
      <c r="J214" s="78" t="n">
        <v>0</v>
      </c>
      <c r="K214" s="78" t="n">
        <v>0</v>
      </c>
      <c r="L214" s="78" t="n">
        <f aca="false">M214+N214+O214+P214</f>
        <v>492.057</v>
      </c>
      <c r="M214" s="78" t="n">
        <v>492.057</v>
      </c>
      <c r="N214" s="78" t="n">
        <v>0</v>
      </c>
      <c r="O214" s="78" t="n">
        <v>0</v>
      </c>
      <c r="P214" s="78" t="n">
        <v>0</v>
      </c>
      <c r="Q214" s="78" t="n">
        <v>4.018</v>
      </c>
      <c r="R214" s="78" t="n">
        <v>0</v>
      </c>
      <c r="S214" s="78" t="n">
        <v>0</v>
      </c>
      <c r="T214" s="78" t="n">
        <v>0</v>
      </c>
      <c r="U214" s="78" t="n">
        <v>0</v>
      </c>
      <c r="V214" s="78" t="n">
        <v>0</v>
      </c>
      <c r="W214" s="78" t="n">
        <v>0</v>
      </c>
      <c r="X214" s="78" t="n">
        <f aca="false">Y214+Z214+AA214</f>
        <v>21515.329</v>
      </c>
      <c r="Y214" s="78" t="n">
        <v>0</v>
      </c>
      <c r="Z214" s="78" t="n">
        <v>0</v>
      </c>
      <c r="AA214" s="78" t="n">
        <v>21515.329</v>
      </c>
      <c r="AB214" s="78" t="n">
        <v>0</v>
      </c>
      <c r="AC214" s="78" t="n">
        <v>0</v>
      </c>
      <c r="AD214" s="78" t="n">
        <v>0</v>
      </c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.95" hidden="false" customHeight="true" outlineLevel="0" collapsed="false">
      <c r="A215" s="81"/>
      <c r="B215" s="82"/>
      <c r="C215" s="12" t="s">
        <v>389</v>
      </c>
      <c r="D215" s="69"/>
      <c r="E215" s="83" t="s">
        <v>614</v>
      </c>
      <c r="F215" s="71" t="s">
        <v>615</v>
      </c>
      <c r="G215" s="78" t="n">
        <v>85580.746</v>
      </c>
      <c r="H215" s="78" t="n">
        <v>1292.152</v>
      </c>
      <c r="I215" s="78" t="n">
        <v>0</v>
      </c>
      <c r="J215" s="78" t="n">
        <v>0</v>
      </c>
      <c r="K215" s="78" t="n">
        <v>0</v>
      </c>
      <c r="L215" s="78" t="n">
        <f aca="false">M215+N215+O215+P215</f>
        <v>0</v>
      </c>
      <c r="M215" s="78" t="n">
        <v>0</v>
      </c>
      <c r="N215" s="78" t="n">
        <v>0</v>
      </c>
      <c r="O215" s="78" t="n">
        <v>0</v>
      </c>
      <c r="P215" s="78" t="n">
        <v>0</v>
      </c>
      <c r="Q215" s="78" t="n">
        <v>-94.446</v>
      </c>
      <c r="R215" s="78" t="n">
        <v>0</v>
      </c>
      <c r="S215" s="78" t="n">
        <v>0</v>
      </c>
      <c r="T215" s="78" t="n">
        <v>0</v>
      </c>
      <c r="U215" s="78" t="n">
        <v>0</v>
      </c>
      <c r="V215" s="78" t="n">
        <v>0</v>
      </c>
      <c r="W215" s="78" t="n">
        <v>12.275</v>
      </c>
      <c r="X215" s="78" t="n">
        <f aca="false">Y215+Z215+AA215</f>
        <v>84342.94</v>
      </c>
      <c r="Y215" s="78" t="n">
        <v>1671.651</v>
      </c>
      <c r="Z215" s="78" t="n">
        <v>82562.887</v>
      </c>
      <c r="AA215" s="78" t="n">
        <v>108.402</v>
      </c>
      <c r="AB215" s="78" t="n">
        <v>27.825</v>
      </c>
      <c r="AC215" s="78" t="n">
        <v>27.825</v>
      </c>
      <c r="AD215" s="78" t="n">
        <v>0</v>
      </c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s="93" customFormat="true" ht="15.95" hidden="false" customHeight="true" outlineLevel="0" collapsed="false">
      <c r="A216" s="79" t="s">
        <v>494</v>
      </c>
      <c r="B216" s="80" t="s">
        <v>495</v>
      </c>
      <c r="C216" s="12" t="s">
        <v>389</v>
      </c>
      <c r="D216" s="69"/>
      <c r="E216" s="83" t="s">
        <v>616</v>
      </c>
      <c r="F216" s="71" t="s">
        <v>617</v>
      </c>
      <c r="G216" s="78" t="n">
        <v>11061.348</v>
      </c>
      <c r="H216" s="78" t="n">
        <v>0</v>
      </c>
      <c r="I216" s="78" t="n">
        <v>0</v>
      </c>
      <c r="J216" s="78" t="n">
        <v>0</v>
      </c>
      <c r="K216" s="78" t="n">
        <v>0</v>
      </c>
      <c r="L216" s="78" t="n">
        <f aca="false">M216+N216+O216+P216</f>
        <v>0</v>
      </c>
      <c r="M216" s="78" t="n">
        <v>0</v>
      </c>
      <c r="N216" s="78" t="n">
        <v>0</v>
      </c>
      <c r="O216" s="78" t="n">
        <v>0</v>
      </c>
      <c r="P216" s="78" t="n">
        <v>0</v>
      </c>
      <c r="Q216" s="78" t="n">
        <v>0</v>
      </c>
      <c r="R216" s="78" t="n">
        <v>0</v>
      </c>
      <c r="S216" s="78" t="n">
        <v>0</v>
      </c>
      <c r="T216" s="78" t="n">
        <v>0</v>
      </c>
      <c r="U216" s="78" t="n">
        <v>0</v>
      </c>
      <c r="V216" s="78" t="n">
        <v>0</v>
      </c>
      <c r="W216" s="78" t="n">
        <v>0</v>
      </c>
      <c r="X216" s="78" t="n">
        <f aca="false">Y216+Z216+AA216</f>
        <v>10985.192</v>
      </c>
      <c r="Y216" s="78" t="n">
        <v>8791.47</v>
      </c>
      <c r="Z216" s="78" t="n">
        <v>0</v>
      </c>
      <c r="AA216" s="78" t="n">
        <v>2193.722</v>
      </c>
      <c r="AB216" s="78" t="n">
        <v>76.156</v>
      </c>
      <c r="AC216" s="78" t="n">
        <v>0</v>
      </c>
      <c r="AD216" s="78" t="n">
        <v>0</v>
      </c>
    </row>
    <row r="217" customFormat="false" ht="15.95" hidden="false" customHeight="true" outlineLevel="0" collapsed="false">
      <c r="A217" s="81"/>
      <c r="B217" s="82"/>
      <c r="C217" s="12" t="s">
        <v>389</v>
      </c>
      <c r="D217" s="69" t="s">
        <v>618</v>
      </c>
      <c r="E217" s="83" t="s">
        <v>619</v>
      </c>
      <c r="F217" s="71" t="s">
        <v>620</v>
      </c>
      <c r="G217" s="91" t="n">
        <f aca="false">SUM(G218+G221)</f>
        <v>18127.643</v>
      </c>
      <c r="H217" s="91" t="n">
        <f aca="false">SUM(H218+H221)</f>
        <v>18127.643</v>
      </c>
      <c r="I217" s="91" t="n">
        <f aca="false">SUM(I218+I221)</f>
        <v>0</v>
      </c>
      <c r="J217" s="91" t="n">
        <f aca="false">SUM(J218+J221)</f>
        <v>0</v>
      </c>
      <c r="K217" s="91" t="n">
        <f aca="false">SUM(K218+K221)</f>
        <v>0</v>
      </c>
      <c r="L217" s="91" t="n">
        <f aca="false">SUM(L218+L221)</f>
        <v>0</v>
      </c>
      <c r="M217" s="91" t="n">
        <f aca="false">SUM(M218+M221)</f>
        <v>0</v>
      </c>
      <c r="N217" s="91" t="n">
        <f aca="false">SUM(N218+N221)</f>
        <v>0</v>
      </c>
      <c r="O217" s="91" t="n">
        <f aca="false">SUM(O218+O221)</f>
        <v>0</v>
      </c>
      <c r="P217" s="91" t="n">
        <f aca="false">SUM(P218+P221)</f>
        <v>0</v>
      </c>
      <c r="Q217" s="91" t="n">
        <f aca="false">SUM(Q218+Q221)</f>
        <v>0</v>
      </c>
      <c r="R217" s="91" t="n">
        <f aca="false">SUM(R218+R221)</f>
        <v>0</v>
      </c>
      <c r="S217" s="91" t="n">
        <f aca="false">SUM(S218+S221)</f>
        <v>0</v>
      </c>
      <c r="T217" s="91" t="n">
        <f aca="false">SUM(T218+T221)</f>
        <v>0</v>
      </c>
      <c r="U217" s="91" t="n">
        <f aca="false">SUM(U218+U221)</f>
        <v>0</v>
      </c>
      <c r="V217" s="91" t="n">
        <f aca="false">SUM(V218+V221)</f>
        <v>0</v>
      </c>
      <c r="W217" s="91" t="n">
        <f aca="false">SUM(W218+W221)</f>
        <v>0</v>
      </c>
      <c r="X217" s="91" t="n">
        <f aca="false">SUM(X218+X221)</f>
        <v>0</v>
      </c>
      <c r="Y217" s="91" t="n">
        <f aca="false">SUM(Y218+Y221)</f>
        <v>0</v>
      </c>
      <c r="Z217" s="91" t="n">
        <f aca="false">SUM(Z218+Z221)</f>
        <v>0</v>
      </c>
      <c r="AA217" s="91" t="n">
        <f aca="false">SUM(AA218+AA221)</f>
        <v>0</v>
      </c>
      <c r="AB217" s="91" t="n">
        <f aca="false">SUM(AB218+AB221)</f>
        <v>0</v>
      </c>
      <c r="AC217" s="91" t="n">
        <f aca="false">SUM(AC218+AC221)</f>
        <v>0</v>
      </c>
      <c r="AD217" s="91" t="n">
        <f aca="false">SUM(AD218+AD221)</f>
        <v>0</v>
      </c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s="93" customFormat="true" ht="15.95" hidden="false" customHeight="true" outlineLevel="0" collapsed="false">
      <c r="A218" s="79"/>
      <c r="B218" s="80" t="s">
        <v>621</v>
      </c>
      <c r="C218" s="12" t="s">
        <v>389</v>
      </c>
      <c r="D218" s="69"/>
      <c r="E218" s="83" t="s">
        <v>622</v>
      </c>
      <c r="F218" s="71"/>
      <c r="G218" s="78" t="n">
        <v>18127.643</v>
      </c>
      <c r="H218" s="78" t="n">
        <v>18127.643</v>
      </c>
      <c r="I218" s="78" t="n">
        <v>0</v>
      </c>
      <c r="J218" s="78" t="n">
        <v>0</v>
      </c>
      <c r="K218" s="78" t="n">
        <v>0</v>
      </c>
      <c r="L218" s="78" t="n">
        <f aca="false">M218+N218+O218+P218</f>
        <v>0</v>
      </c>
      <c r="M218" s="78" t="n">
        <v>0</v>
      </c>
      <c r="N218" s="78" t="n">
        <v>0</v>
      </c>
      <c r="O218" s="78" t="n">
        <v>0</v>
      </c>
      <c r="P218" s="78" t="n">
        <v>0</v>
      </c>
      <c r="Q218" s="78" t="n">
        <v>0</v>
      </c>
      <c r="R218" s="78" t="n">
        <v>0</v>
      </c>
      <c r="S218" s="78" t="n">
        <v>0</v>
      </c>
      <c r="T218" s="78" t="n">
        <v>0</v>
      </c>
      <c r="U218" s="78" t="n">
        <v>0</v>
      </c>
      <c r="V218" s="78" t="n">
        <v>0</v>
      </c>
      <c r="W218" s="78" t="n">
        <v>0</v>
      </c>
      <c r="X218" s="78" t="n">
        <f aca="false">Y218+Z218+AA218</f>
        <v>0</v>
      </c>
      <c r="Y218" s="78" t="n">
        <v>0</v>
      </c>
      <c r="Z218" s="78" t="n">
        <v>0</v>
      </c>
      <c r="AA218" s="78" t="n">
        <v>0</v>
      </c>
      <c r="AB218" s="78" t="n">
        <v>0</v>
      </c>
      <c r="AC218" s="78" t="n">
        <v>0</v>
      </c>
      <c r="AD218" s="78" t="n">
        <v>0</v>
      </c>
    </row>
    <row r="219" customFormat="false" ht="15.95" hidden="false" customHeight="true" outlineLevel="0" collapsed="false">
      <c r="A219" s="81"/>
      <c r="B219" s="82"/>
      <c r="C219" s="12" t="s">
        <v>389</v>
      </c>
      <c r="D219" s="69"/>
      <c r="E219" s="102" t="s">
        <v>623</v>
      </c>
      <c r="F219" s="71" t="s">
        <v>624</v>
      </c>
      <c r="G219" s="78" t="n">
        <v>110135.182</v>
      </c>
      <c r="H219" s="78" t="n">
        <v>110135.182</v>
      </c>
      <c r="I219" s="78" t="n">
        <v>0</v>
      </c>
      <c r="J219" s="78" t="n">
        <v>0</v>
      </c>
      <c r="K219" s="78" t="n">
        <v>0</v>
      </c>
      <c r="L219" s="78" t="n">
        <f aca="false">M219+N219+O219+P219</f>
        <v>0</v>
      </c>
      <c r="M219" s="78" t="n">
        <v>0</v>
      </c>
      <c r="N219" s="78" t="n">
        <v>0</v>
      </c>
      <c r="O219" s="78" t="n">
        <v>0</v>
      </c>
      <c r="P219" s="78" t="n">
        <v>0</v>
      </c>
      <c r="Q219" s="78" t="n">
        <v>0</v>
      </c>
      <c r="R219" s="78" t="n">
        <v>0</v>
      </c>
      <c r="S219" s="78" t="n">
        <v>0</v>
      </c>
      <c r="T219" s="78" t="n">
        <v>0</v>
      </c>
      <c r="U219" s="78" t="n">
        <v>0</v>
      </c>
      <c r="V219" s="78" t="n">
        <v>0</v>
      </c>
      <c r="W219" s="78" t="n">
        <v>0</v>
      </c>
      <c r="X219" s="78" t="n">
        <f aca="false">Y219+Z219+AA219</f>
        <v>0</v>
      </c>
      <c r="Y219" s="78" t="n">
        <v>0</v>
      </c>
      <c r="Z219" s="78" t="n">
        <v>0</v>
      </c>
      <c r="AA219" s="78" t="n">
        <v>0</v>
      </c>
      <c r="AB219" s="78" t="n">
        <v>0</v>
      </c>
      <c r="AC219" s="78" t="n">
        <v>0</v>
      </c>
      <c r="AD219" s="78" t="n">
        <v>0</v>
      </c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.95" hidden="false" customHeight="true" outlineLevel="0" collapsed="false">
      <c r="A220" s="81"/>
      <c r="B220" s="82" t="s">
        <v>625</v>
      </c>
      <c r="C220" s="12" t="s">
        <v>389</v>
      </c>
      <c r="D220" s="69"/>
      <c r="E220" s="102" t="s">
        <v>626</v>
      </c>
      <c r="F220" s="71" t="s">
        <v>627</v>
      </c>
      <c r="G220" s="78" t="n">
        <v>-92007.539</v>
      </c>
      <c r="H220" s="78" t="n">
        <v>-92007.539</v>
      </c>
      <c r="I220" s="78" t="n">
        <v>0</v>
      </c>
      <c r="J220" s="78" t="n">
        <v>0</v>
      </c>
      <c r="K220" s="78" t="n">
        <v>0</v>
      </c>
      <c r="L220" s="78" t="n">
        <f aca="false">M220+N220+O220+P220</f>
        <v>0</v>
      </c>
      <c r="M220" s="78" t="n">
        <v>0</v>
      </c>
      <c r="N220" s="78" t="n">
        <v>0</v>
      </c>
      <c r="O220" s="78" t="n">
        <v>0</v>
      </c>
      <c r="P220" s="78" t="n">
        <v>0</v>
      </c>
      <c r="Q220" s="78" t="n">
        <v>0</v>
      </c>
      <c r="R220" s="78" t="n">
        <v>0</v>
      </c>
      <c r="S220" s="78" t="n">
        <v>0</v>
      </c>
      <c r="T220" s="78" t="n">
        <v>0</v>
      </c>
      <c r="U220" s="78" t="n">
        <v>0</v>
      </c>
      <c r="V220" s="78" t="n">
        <v>0</v>
      </c>
      <c r="W220" s="78" t="n">
        <v>0</v>
      </c>
      <c r="X220" s="78" t="n">
        <f aca="false">Y220+Z220+AA220</f>
        <v>0</v>
      </c>
      <c r="Y220" s="78" t="n">
        <v>0</v>
      </c>
      <c r="Z220" s="78" t="n">
        <v>0</v>
      </c>
      <c r="AA220" s="78" t="n">
        <v>0</v>
      </c>
      <c r="AB220" s="78" t="n">
        <v>0</v>
      </c>
      <c r="AC220" s="78" t="n">
        <v>0</v>
      </c>
      <c r="AD220" s="78" t="n">
        <v>0</v>
      </c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.95" hidden="false" customHeight="true" outlineLevel="0" collapsed="false">
      <c r="A221" s="81" t="s">
        <v>618</v>
      </c>
      <c r="B221" s="82" t="s">
        <v>628</v>
      </c>
      <c r="C221" s="12" t="s">
        <v>389</v>
      </c>
      <c r="D221" s="69"/>
      <c r="E221" s="83" t="s">
        <v>629</v>
      </c>
      <c r="F221" s="71" t="s">
        <v>630</v>
      </c>
      <c r="G221" s="78" t="n">
        <v>0</v>
      </c>
      <c r="H221" s="78" t="n">
        <v>0</v>
      </c>
      <c r="I221" s="78" t="n">
        <v>0</v>
      </c>
      <c r="J221" s="78" t="n">
        <v>0</v>
      </c>
      <c r="K221" s="78" t="n">
        <v>0</v>
      </c>
      <c r="L221" s="78" t="n">
        <f aca="false">M221+N221+O221+P221</f>
        <v>0</v>
      </c>
      <c r="M221" s="78" t="n">
        <v>0</v>
      </c>
      <c r="N221" s="78" t="n">
        <v>0</v>
      </c>
      <c r="O221" s="78" t="n">
        <v>0</v>
      </c>
      <c r="P221" s="78" t="n">
        <v>0</v>
      </c>
      <c r="Q221" s="78" t="n">
        <v>0</v>
      </c>
      <c r="R221" s="78" t="n">
        <v>0</v>
      </c>
      <c r="S221" s="78" t="n">
        <v>0</v>
      </c>
      <c r="T221" s="78" t="n">
        <v>0</v>
      </c>
      <c r="U221" s="78" t="n">
        <v>0</v>
      </c>
      <c r="V221" s="78" t="n">
        <v>0</v>
      </c>
      <c r="W221" s="78" t="n">
        <v>0</v>
      </c>
      <c r="X221" s="78" t="n">
        <f aca="false">Y221+Z221+AA221</f>
        <v>0</v>
      </c>
      <c r="Y221" s="78" t="n">
        <v>0</v>
      </c>
      <c r="Z221" s="78" t="n">
        <v>0</v>
      </c>
      <c r="AA221" s="78" t="n">
        <v>0</v>
      </c>
      <c r="AB221" s="78" t="n">
        <v>0</v>
      </c>
      <c r="AC221" s="78" t="n">
        <v>0</v>
      </c>
      <c r="AD221" s="78" t="n">
        <v>0</v>
      </c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.95" hidden="false" customHeight="true" outlineLevel="0" collapsed="false">
      <c r="A222" s="81"/>
      <c r="B222" s="82" t="s">
        <v>631</v>
      </c>
      <c r="C222" s="12" t="s">
        <v>389</v>
      </c>
      <c r="D222" s="69" t="s">
        <v>632</v>
      </c>
      <c r="E222" s="83" t="s">
        <v>633</v>
      </c>
      <c r="F222" s="71" t="s">
        <v>634</v>
      </c>
      <c r="G222" s="78" t="n">
        <v>946390.066</v>
      </c>
      <c r="H222" s="78" t="n">
        <v>946390.066</v>
      </c>
      <c r="I222" s="78" t="n">
        <v>0</v>
      </c>
      <c r="J222" s="78" t="n">
        <v>0</v>
      </c>
      <c r="K222" s="78" t="n">
        <v>0</v>
      </c>
      <c r="L222" s="78" t="n">
        <f aca="false">M222+N222+O222+P222</f>
        <v>0</v>
      </c>
      <c r="M222" s="78" t="n">
        <v>0</v>
      </c>
      <c r="N222" s="78" t="n">
        <v>0</v>
      </c>
      <c r="O222" s="78" t="n">
        <v>0</v>
      </c>
      <c r="P222" s="78" t="n">
        <v>0</v>
      </c>
      <c r="Q222" s="78" t="n">
        <v>0</v>
      </c>
      <c r="R222" s="78" t="n">
        <v>0</v>
      </c>
      <c r="S222" s="78" t="n">
        <v>0</v>
      </c>
      <c r="T222" s="78" t="n">
        <v>0</v>
      </c>
      <c r="U222" s="78" t="n">
        <v>0</v>
      </c>
      <c r="V222" s="78" t="n">
        <v>0</v>
      </c>
      <c r="W222" s="78" t="n">
        <v>0</v>
      </c>
      <c r="X222" s="78" t="n">
        <f aca="false">Y222+Z222+AA222</f>
        <v>0</v>
      </c>
      <c r="Y222" s="78" t="n">
        <v>0</v>
      </c>
      <c r="Z222" s="78" t="n">
        <v>0</v>
      </c>
      <c r="AA222" s="78" t="n">
        <v>0</v>
      </c>
      <c r="AB222" s="78" t="n">
        <v>0</v>
      </c>
      <c r="AC222" s="78" t="n">
        <v>0</v>
      </c>
      <c r="AD222" s="78" t="n">
        <v>0</v>
      </c>
      <c r="AE222" s="93"/>
      <c r="AF222" s="93"/>
      <c r="AG222" s="93"/>
      <c r="AH222" s="93"/>
      <c r="AI222" s="93"/>
      <c r="AJ222" s="93"/>
      <c r="AK222" s="93"/>
      <c r="AL222" s="93"/>
      <c r="AM222" s="93"/>
      <c r="AN222" s="93"/>
      <c r="AO222" s="93"/>
      <c r="AP222" s="93"/>
      <c r="AQ222" s="93"/>
      <c r="AR222" s="93"/>
      <c r="AS222" s="93"/>
      <c r="AT222" s="93"/>
      <c r="AU222" s="93"/>
      <c r="AV222" s="93"/>
      <c r="AW222" s="93"/>
      <c r="AX222" s="93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.95" hidden="false" customHeight="true" outlineLevel="0" collapsed="false">
      <c r="A223" s="81"/>
      <c r="B223" s="82" t="s">
        <v>635</v>
      </c>
      <c r="C223" s="12" t="s">
        <v>389</v>
      </c>
      <c r="D223" s="69"/>
      <c r="E223" s="83" t="s">
        <v>636</v>
      </c>
      <c r="F223" s="71" t="s">
        <v>637</v>
      </c>
      <c r="G223" s="78" t="n">
        <v>653537.253</v>
      </c>
      <c r="H223" s="78" t="n">
        <v>653537.253</v>
      </c>
      <c r="I223" s="78" t="n">
        <v>0</v>
      </c>
      <c r="J223" s="78" t="n">
        <v>0</v>
      </c>
      <c r="K223" s="78" t="n">
        <v>0</v>
      </c>
      <c r="L223" s="78" t="n">
        <f aca="false">M223+N223+O223+P223</f>
        <v>0</v>
      </c>
      <c r="M223" s="78" t="n">
        <v>0</v>
      </c>
      <c r="N223" s="78" t="n">
        <v>0</v>
      </c>
      <c r="O223" s="78" t="n">
        <v>0</v>
      </c>
      <c r="P223" s="78" t="n">
        <v>0</v>
      </c>
      <c r="Q223" s="78" t="n">
        <v>0</v>
      </c>
      <c r="R223" s="78" t="n">
        <v>0</v>
      </c>
      <c r="S223" s="78" t="n">
        <v>0</v>
      </c>
      <c r="T223" s="78" t="n">
        <v>0</v>
      </c>
      <c r="U223" s="78" t="n">
        <v>0</v>
      </c>
      <c r="V223" s="78" t="n">
        <v>0</v>
      </c>
      <c r="W223" s="78" t="n">
        <v>0</v>
      </c>
      <c r="X223" s="78" t="n">
        <f aca="false">Y223+Z223+AA223</f>
        <v>0</v>
      </c>
      <c r="Y223" s="78" t="n">
        <v>0</v>
      </c>
      <c r="Z223" s="78" t="n">
        <v>0</v>
      </c>
      <c r="AA223" s="78" t="n">
        <v>0</v>
      </c>
      <c r="AB223" s="78" t="n">
        <v>0</v>
      </c>
      <c r="AC223" s="78" t="n">
        <v>0</v>
      </c>
      <c r="AD223" s="78" t="n">
        <v>0</v>
      </c>
      <c r="AE223" s="93"/>
      <c r="AF223" s="93"/>
      <c r="AG223" s="93"/>
      <c r="AH223" s="93"/>
      <c r="AI223" s="93"/>
      <c r="AJ223" s="93"/>
      <c r="AK223" s="93"/>
      <c r="AL223" s="93"/>
      <c r="AM223" s="93"/>
      <c r="AN223" s="93"/>
      <c r="AO223" s="93"/>
      <c r="AP223" s="93"/>
      <c r="AQ223" s="93"/>
      <c r="AR223" s="93"/>
      <c r="AS223" s="93"/>
      <c r="AT223" s="93"/>
      <c r="AU223" s="93"/>
      <c r="AV223" s="93"/>
      <c r="AW223" s="93"/>
      <c r="AX223" s="93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s="93" customFormat="true" ht="15.95" hidden="false" customHeight="true" outlineLevel="0" collapsed="false">
      <c r="A224" s="79"/>
      <c r="B224" s="80"/>
      <c r="C224" s="12"/>
      <c r="D224" s="69"/>
      <c r="E224" s="83" t="s">
        <v>638</v>
      </c>
      <c r="F224" s="71" t="s">
        <v>639</v>
      </c>
      <c r="G224" s="78" t="n">
        <v>111981.873</v>
      </c>
      <c r="H224" s="78" t="n">
        <v>111981.873</v>
      </c>
      <c r="I224" s="78" t="n">
        <v>0</v>
      </c>
      <c r="J224" s="78" t="n">
        <v>0</v>
      </c>
      <c r="K224" s="78" t="n">
        <v>0</v>
      </c>
      <c r="L224" s="78" t="n">
        <f aca="false">M224+N224+O224+P224</f>
        <v>0</v>
      </c>
      <c r="M224" s="78" t="n">
        <v>0</v>
      </c>
      <c r="N224" s="78" t="n">
        <v>0</v>
      </c>
      <c r="O224" s="78" t="n">
        <v>0</v>
      </c>
      <c r="P224" s="78" t="n">
        <v>0</v>
      </c>
      <c r="Q224" s="78" t="n">
        <v>0</v>
      </c>
      <c r="R224" s="78" t="n">
        <v>0</v>
      </c>
      <c r="S224" s="78" t="n">
        <v>0</v>
      </c>
      <c r="T224" s="78" t="n">
        <v>0</v>
      </c>
      <c r="U224" s="78" t="n">
        <v>0</v>
      </c>
      <c r="V224" s="78" t="n">
        <v>0</v>
      </c>
      <c r="W224" s="78" t="n">
        <v>0</v>
      </c>
      <c r="X224" s="78" t="n">
        <f aca="false">Y224+Z224+AA224</f>
        <v>0</v>
      </c>
      <c r="Y224" s="78" t="n">
        <v>0</v>
      </c>
      <c r="Z224" s="78" t="n">
        <v>0</v>
      </c>
      <c r="AA224" s="78" t="n">
        <v>0</v>
      </c>
      <c r="AB224" s="78" t="n">
        <v>0</v>
      </c>
      <c r="AC224" s="78" t="n">
        <v>0</v>
      </c>
      <c r="AD224" s="78" t="n">
        <v>0</v>
      </c>
    </row>
    <row r="225" s="93" customFormat="true" ht="15.95" hidden="false" customHeight="true" outlineLevel="0" collapsed="false">
      <c r="A225" s="79"/>
      <c r="B225" s="80"/>
      <c r="C225" s="12"/>
      <c r="D225" s="69"/>
      <c r="E225" s="83" t="s">
        <v>640</v>
      </c>
      <c r="F225" s="71" t="s">
        <v>641</v>
      </c>
      <c r="G225" s="78" t="n">
        <v>63805.95</v>
      </c>
      <c r="H225" s="78" t="n">
        <v>63805.95</v>
      </c>
      <c r="I225" s="78" t="n">
        <v>0</v>
      </c>
      <c r="J225" s="78" t="n">
        <v>0</v>
      </c>
      <c r="K225" s="78" t="n">
        <v>0</v>
      </c>
      <c r="L225" s="78" t="n">
        <f aca="false">M225+N225+O225+P225</f>
        <v>0</v>
      </c>
      <c r="M225" s="78" t="n">
        <v>0</v>
      </c>
      <c r="N225" s="78" t="n">
        <v>0</v>
      </c>
      <c r="O225" s="78" t="n">
        <v>0</v>
      </c>
      <c r="P225" s="78" t="n">
        <v>0</v>
      </c>
      <c r="Q225" s="78" t="n">
        <v>0</v>
      </c>
      <c r="R225" s="78" t="n">
        <v>0</v>
      </c>
      <c r="S225" s="78" t="n">
        <v>0</v>
      </c>
      <c r="T225" s="78" t="n">
        <v>0</v>
      </c>
      <c r="U225" s="78" t="n">
        <v>0</v>
      </c>
      <c r="V225" s="78" t="n">
        <v>0</v>
      </c>
      <c r="W225" s="78" t="n">
        <v>0</v>
      </c>
      <c r="X225" s="78" t="n">
        <f aca="false">Y225+Z225+AA225</f>
        <v>0</v>
      </c>
      <c r="Y225" s="78" t="n">
        <v>0</v>
      </c>
      <c r="Z225" s="78" t="n">
        <v>0</v>
      </c>
      <c r="AA225" s="78" t="n">
        <v>0</v>
      </c>
      <c r="AB225" s="78" t="n">
        <v>0</v>
      </c>
      <c r="AC225" s="78" t="n">
        <v>0</v>
      </c>
      <c r="AD225" s="78" t="n">
        <v>0</v>
      </c>
    </row>
    <row r="226" s="93" customFormat="true" ht="15.95" hidden="false" customHeight="true" outlineLevel="0" collapsed="false">
      <c r="A226" s="79"/>
      <c r="B226" s="80"/>
      <c r="C226" s="12"/>
      <c r="D226" s="69"/>
      <c r="E226" s="83" t="s">
        <v>642</v>
      </c>
      <c r="F226" s="71" t="s">
        <v>643</v>
      </c>
      <c r="G226" s="78" t="n">
        <v>116279.281</v>
      </c>
      <c r="H226" s="78" t="n">
        <v>116279.281</v>
      </c>
      <c r="I226" s="78" t="n">
        <v>0</v>
      </c>
      <c r="J226" s="78" t="n">
        <v>0</v>
      </c>
      <c r="K226" s="78" t="n">
        <v>0</v>
      </c>
      <c r="L226" s="78" t="n">
        <f aca="false">M226+N226+O226+P226</f>
        <v>0</v>
      </c>
      <c r="M226" s="78" t="n">
        <v>0</v>
      </c>
      <c r="N226" s="78" t="n">
        <v>0</v>
      </c>
      <c r="O226" s="78" t="n">
        <v>0</v>
      </c>
      <c r="P226" s="78" t="n">
        <v>0</v>
      </c>
      <c r="Q226" s="78" t="n">
        <v>0</v>
      </c>
      <c r="R226" s="78" t="n">
        <v>0</v>
      </c>
      <c r="S226" s="78" t="n">
        <v>0</v>
      </c>
      <c r="T226" s="78" t="n">
        <v>0</v>
      </c>
      <c r="U226" s="78" t="n">
        <v>0</v>
      </c>
      <c r="V226" s="78" t="n">
        <v>0</v>
      </c>
      <c r="W226" s="78" t="n">
        <v>0</v>
      </c>
      <c r="X226" s="78" t="n">
        <f aca="false">Y226+Z226+AA226</f>
        <v>0</v>
      </c>
      <c r="Y226" s="78" t="n">
        <v>0</v>
      </c>
      <c r="Z226" s="78" t="n">
        <v>0</v>
      </c>
      <c r="AA226" s="78" t="n">
        <v>0</v>
      </c>
      <c r="AB226" s="78" t="n">
        <v>0</v>
      </c>
      <c r="AC226" s="78" t="n">
        <v>0</v>
      </c>
      <c r="AD226" s="78" t="n">
        <v>0</v>
      </c>
    </row>
    <row r="227" s="93" customFormat="true" ht="15.95" hidden="false" customHeight="true" outlineLevel="0" collapsed="false">
      <c r="A227" s="79"/>
      <c r="B227" s="80"/>
      <c r="C227" s="12"/>
      <c r="D227" s="69"/>
      <c r="E227" s="83" t="s">
        <v>644</v>
      </c>
      <c r="F227" s="71" t="s">
        <v>645</v>
      </c>
      <c r="G227" s="78" t="n">
        <v>785.709</v>
      </c>
      <c r="H227" s="78" t="n">
        <v>785.709</v>
      </c>
      <c r="I227" s="78" t="n">
        <v>0</v>
      </c>
      <c r="J227" s="78" t="n">
        <v>0</v>
      </c>
      <c r="K227" s="78" t="n">
        <v>0</v>
      </c>
      <c r="L227" s="78" t="n">
        <f aca="false">M227+N227+O227+P227</f>
        <v>0</v>
      </c>
      <c r="M227" s="78" t="n">
        <v>0</v>
      </c>
      <c r="N227" s="78" t="n">
        <v>0</v>
      </c>
      <c r="O227" s="78" t="n">
        <v>0</v>
      </c>
      <c r="P227" s="78" t="n">
        <v>0</v>
      </c>
      <c r="Q227" s="78" t="n">
        <v>0</v>
      </c>
      <c r="R227" s="78" t="n">
        <v>0</v>
      </c>
      <c r="S227" s="78" t="n">
        <v>0</v>
      </c>
      <c r="T227" s="78" t="n">
        <v>0</v>
      </c>
      <c r="U227" s="78" t="n">
        <v>0</v>
      </c>
      <c r="V227" s="78" t="n">
        <v>0</v>
      </c>
      <c r="W227" s="78" t="n">
        <v>0</v>
      </c>
      <c r="X227" s="78" t="n">
        <f aca="false">Y227+Z227+AA227</f>
        <v>0</v>
      </c>
      <c r="Y227" s="78" t="n">
        <v>0</v>
      </c>
      <c r="Z227" s="78" t="n">
        <v>0</v>
      </c>
      <c r="AA227" s="78" t="n">
        <v>0</v>
      </c>
      <c r="AB227" s="78" t="n">
        <v>0</v>
      </c>
      <c r="AC227" s="78" t="n">
        <v>0</v>
      </c>
      <c r="AD227" s="78" t="n">
        <v>0</v>
      </c>
    </row>
    <row r="228" s="93" customFormat="true" ht="15.95" hidden="false" customHeight="true" outlineLevel="0" collapsed="false">
      <c r="A228" s="79"/>
      <c r="B228" s="80"/>
      <c r="C228" s="12"/>
      <c r="D228" s="69"/>
      <c r="E228" s="83" t="s">
        <v>646</v>
      </c>
      <c r="F228" s="71" t="s">
        <v>647</v>
      </c>
      <c r="G228" s="78" t="n">
        <v>0</v>
      </c>
      <c r="H228" s="78" t="n">
        <v>0</v>
      </c>
      <c r="I228" s="78" t="n">
        <v>0</v>
      </c>
      <c r="J228" s="78" t="n">
        <v>0</v>
      </c>
      <c r="K228" s="78" t="n">
        <v>0</v>
      </c>
      <c r="L228" s="78" t="n">
        <f aca="false">M228+N228+O228+P228</f>
        <v>0</v>
      </c>
      <c r="M228" s="78" t="n">
        <v>0</v>
      </c>
      <c r="N228" s="78" t="n">
        <v>0</v>
      </c>
      <c r="O228" s="78" t="n">
        <v>0</v>
      </c>
      <c r="P228" s="78" t="n">
        <v>0</v>
      </c>
      <c r="Q228" s="78" t="n">
        <v>0</v>
      </c>
      <c r="R228" s="78" t="n">
        <v>0</v>
      </c>
      <c r="S228" s="78" t="n">
        <v>0</v>
      </c>
      <c r="T228" s="78" t="n">
        <v>0</v>
      </c>
      <c r="U228" s="78" t="n">
        <v>0</v>
      </c>
      <c r="V228" s="78" t="n">
        <v>0</v>
      </c>
      <c r="W228" s="78" t="n">
        <v>0</v>
      </c>
      <c r="X228" s="78" t="n">
        <f aca="false">Y228+Z228+AA228</f>
        <v>0</v>
      </c>
      <c r="Y228" s="78" t="n">
        <v>0</v>
      </c>
      <c r="Z228" s="78" t="n">
        <v>0</v>
      </c>
      <c r="AA228" s="78" t="n">
        <v>0</v>
      </c>
      <c r="AB228" s="78" t="n">
        <v>0</v>
      </c>
      <c r="AC228" s="78" t="n">
        <v>0</v>
      </c>
      <c r="AD228" s="78" t="n">
        <v>0</v>
      </c>
    </row>
    <row r="229" s="93" customFormat="true" ht="15.95" hidden="false" customHeight="true" outlineLevel="0" collapsed="false">
      <c r="A229" s="79"/>
      <c r="B229" s="80"/>
      <c r="C229" s="12"/>
      <c r="D229" s="69"/>
      <c r="E229" s="70"/>
      <c r="F229" s="71"/>
      <c r="G229" s="78" t="n">
        <v>0</v>
      </c>
      <c r="H229" s="78" t="n">
        <v>0</v>
      </c>
      <c r="I229" s="78" t="n">
        <v>0</v>
      </c>
      <c r="J229" s="78" t="n">
        <v>0</v>
      </c>
      <c r="K229" s="78" t="n">
        <v>0</v>
      </c>
      <c r="L229" s="78" t="n">
        <f aca="false">M229+N229+O229+P229</f>
        <v>0</v>
      </c>
      <c r="M229" s="78" t="n">
        <v>0</v>
      </c>
      <c r="N229" s="78" t="n">
        <v>0</v>
      </c>
      <c r="O229" s="78" t="n">
        <v>0</v>
      </c>
      <c r="P229" s="78" t="n">
        <v>0</v>
      </c>
      <c r="Q229" s="78" t="n">
        <v>0</v>
      </c>
      <c r="R229" s="78" t="n">
        <v>0</v>
      </c>
      <c r="S229" s="78" t="n">
        <v>0</v>
      </c>
      <c r="T229" s="78" t="n">
        <v>0</v>
      </c>
      <c r="U229" s="78" t="n">
        <v>0</v>
      </c>
      <c r="V229" s="78" t="n">
        <v>0</v>
      </c>
      <c r="W229" s="78" t="n">
        <v>0</v>
      </c>
      <c r="X229" s="78" t="n">
        <f aca="false">Y229+Z229+AA229</f>
        <v>0</v>
      </c>
      <c r="Y229" s="78" t="n">
        <v>0</v>
      </c>
      <c r="Z229" s="78" t="n">
        <v>0</v>
      </c>
      <c r="AA229" s="78" t="n">
        <v>0</v>
      </c>
      <c r="AB229" s="78" t="n">
        <v>0</v>
      </c>
      <c r="AC229" s="78" t="n">
        <v>0</v>
      </c>
      <c r="AD229" s="78" t="n">
        <v>0</v>
      </c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</row>
    <row r="230" s="93" customFormat="true" ht="15.95" hidden="false" customHeight="true" outlineLevel="0" collapsed="false">
      <c r="A230" s="79"/>
      <c r="B230" s="80"/>
      <c r="C230" s="12"/>
      <c r="D230" s="69"/>
      <c r="E230" s="76"/>
      <c r="F230" s="71"/>
      <c r="G230" s="78" t="n">
        <v>0</v>
      </c>
      <c r="H230" s="78" t="n">
        <v>0</v>
      </c>
      <c r="I230" s="78" t="n">
        <v>0</v>
      </c>
      <c r="J230" s="78" t="n">
        <v>0</v>
      </c>
      <c r="K230" s="78" t="n">
        <v>0</v>
      </c>
      <c r="L230" s="78" t="n">
        <f aca="false">M230+N230+O230+P230</f>
        <v>0</v>
      </c>
      <c r="M230" s="78" t="n">
        <v>0</v>
      </c>
      <c r="N230" s="78" t="n">
        <v>0</v>
      </c>
      <c r="O230" s="78" t="n">
        <v>0</v>
      </c>
      <c r="P230" s="78" t="n">
        <v>0</v>
      </c>
      <c r="Q230" s="78" t="n">
        <v>0</v>
      </c>
      <c r="R230" s="78" t="n">
        <v>0</v>
      </c>
      <c r="S230" s="78" t="n">
        <v>0</v>
      </c>
      <c r="T230" s="78" t="n">
        <v>0</v>
      </c>
      <c r="U230" s="78" t="n">
        <v>0</v>
      </c>
      <c r="V230" s="78" t="n">
        <v>0</v>
      </c>
      <c r="W230" s="78" t="n">
        <v>0</v>
      </c>
      <c r="X230" s="78" t="n">
        <f aca="false">Y230+Z230+AA230</f>
        <v>0</v>
      </c>
      <c r="Y230" s="78" t="n">
        <v>0</v>
      </c>
      <c r="Z230" s="78" t="n">
        <v>0</v>
      </c>
      <c r="AA230" s="78" t="n">
        <v>0</v>
      </c>
      <c r="AB230" s="78" t="n">
        <v>0</v>
      </c>
      <c r="AC230" s="78" t="n">
        <v>0</v>
      </c>
      <c r="AD230" s="78" t="n">
        <v>0</v>
      </c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</row>
    <row r="231" customFormat="false" ht="39" hidden="false" customHeight="true" outlineLevel="0" collapsed="false">
      <c r="A231" s="79"/>
      <c r="B231" s="80"/>
      <c r="C231" s="2" t="n">
        <v>236</v>
      </c>
      <c r="D231" s="75" t="s">
        <v>648</v>
      </c>
      <c r="E231" s="76" t="s">
        <v>649</v>
      </c>
      <c r="F231" s="71"/>
      <c r="G231" s="91" t="n">
        <f aca="false">SUM(G234,G238,G246,G251,G256,G260,G262,G270,G266,G278,G279)</f>
        <v>0.0250000022666068</v>
      </c>
      <c r="H231" s="91" t="n">
        <f aca="false">SUM(H234,H238,H246,H251,H256,H260,H262,H270,H266,H278,H279)</f>
        <v>-11299447.907</v>
      </c>
      <c r="I231" s="91" t="n">
        <f aca="false">SUM(I234,I238,I246,I251,I256,I260,I262,I270,I266,I278,I279)</f>
        <v>43423.54</v>
      </c>
      <c r="J231" s="91" t="n">
        <f aca="false">SUM(J234,J238,J246,J251,J256,J260,J262,J270,J266,J278,J279)</f>
        <v>14964.747</v>
      </c>
      <c r="K231" s="91" t="n">
        <f aca="false">SUM(K234,K238,K246,K251,K256,K260,K262,K270,K266,K278,K279)</f>
        <v>358584.132</v>
      </c>
      <c r="L231" s="91" t="n">
        <f aca="false">SUM(L234,L238,L246,L251,L256,L260,L262,L270,L266,L278,L279)</f>
        <v>5849581.685</v>
      </c>
      <c r="M231" s="91" t="n">
        <f aca="false">SUM(M234,M238,M246,M251,M256,M260,M262,M270,M266,M278,M279)</f>
        <v>4916326.976</v>
      </c>
      <c r="N231" s="91" t="n">
        <f aca="false">SUM(N234,N238,N246,N251,N256,N260,N262,N270,N266,N278,N279)</f>
        <v>0</v>
      </c>
      <c r="O231" s="91" t="n">
        <f aca="false">SUM(O234,O238,O246,O251,O256,O260,O262,O270,O266,O278,O279)</f>
        <v>933254.709</v>
      </c>
      <c r="P231" s="91" t="n">
        <f aca="false">SUM(P234,P238,P246,P251,P256,P260,P262,P270,P266,P278,P279)</f>
        <v>0</v>
      </c>
      <c r="Q231" s="91" t="n">
        <f aca="false">SUM(Q234,Q238,Q246,Q251,Q256,Q260,Q262,Q270,Q266,Q278,Q279)</f>
        <v>2482331.671</v>
      </c>
      <c r="R231" s="91" t="n">
        <f aca="false">SUM(R234,R238,R246,R251,R256,R260,R262,R270,R266,R278,R279)</f>
        <v>418816.089</v>
      </c>
      <c r="S231" s="91" t="n">
        <f aca="false">SUM(S234,S238,S246,S251,S256,S260,S262,S270,S266,S278,S279)</f>
        <v>76547.269</v>
      </c>
      <c r="T231" s="91" t="n">
        <f aca="false">SUM(T234,T238,T246,T251,T256,T260,T262,T270,T266,T278,T279)</f>
        <v>42311.83</v>
      </c>
      <c r="U231" s="91" t="n">
        <f aca="false">SUM(U234,U238,U246,U251,U256,U260,U262,U270,U266,U278,U279)</f>
        <v>68736.675</v>
      </c>
      <c r="V231" s="91" t="n">
        <f aca="false">SUM(V234,V238,V246,V251,V256,V260,V262,V270,V266,V278,V279)</f>
        <v>4484.766</v>
      </c>
      <c r="W231" s="91" t="n">
        <f aca="false">SUM(W234,W238,W246,W251,W256,W260,W262,W270,W266,W278,W279)</f>
        <v>-90386.617</v>
      </c>
      <c r="X231" s="91" t="n">
        <f aca="false">SUM(X234,X238,X246,X251,X256,X260,X262,X270,X266,X278,X279)</f>
        <v>2438597.342</v>
      </c>
      <c r="Y231" s="91" t="n">
        <f aca="false">SUM(Y234,Y238,Y246,Y251,Y256,Y260,Y262,Y270,Y266,Y278,Y279)</f>
        <v>-1175567.866</v>
      </c>
      <c r="Z231" s="91" t="n">
        <f aca="false">SUM(Z234,Z238,Z246,Z251,Z256,Z260,Z262,Z270,Z266,Z278,Z279)</f>
        <v>-40173.9790000001</v>
      </c>
      <c r="AA231" s="91" t="n">
        <f aca="false">SUM(AA234,AA238,AA246,AA251,AA256,AA260,AA262,AA270,AA266,AA278,AA279)</f>
        <v>3654339.187</v>
      </c>
      <c r="AB231" s="91" t="n">
        <f aca="false">SUM(AB234,AB238,AB246,AB251,AB256,AB260,AB262,AB270,AB266,AB278,AB279)</f>
        <v>8203.925</v>
      </c>
      <c r="AC231" s="91" t="n">
        <f aca="false">SUM(AC234,AC238,AC246,AC251,AC256,AC260,AC262,AC270,AC266,AC278,AC279)</f>
        <v>-32951.308</v>
      </c>
      <c r="AD231" s="91" t="n">
        <f aca="false">SUM(AD234,AD238,AD246,AD251,AD256,AD260,AD262,AD270,AD266,AD278,AD279)</f>
        <v>223.297</v>
      </c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.95" hidden="false" customHeight="true" outlineLevel="0" collapsed="false">
      <c r="A232" s="79"/>
      <c r="B232" s="22" t="s">
        <v>650</v>
      </c>
      <c r="C232" s="12" t="n">
        <v>237</v>
      </c>
      <c r="D232" s="69"/>
      <c r="E232" s="70"/>
      <c r="F232" s="71"/>
      <c r="G232" s="78" t="n">
        <v>0</v>
      </c>
      <c r="H232" s="78" t="n">
        <v>0</v>
      </c>
      <c r="I232" s="78" t="n">
        <v>0</v>
      </c>
      <c r="J232" s="78" t="n">
        <v>0</v>
      </c>
      <c r="K232" s="78" t="n">
        <v>0</v>
      </c>
      <c r="L232" s="78" t="n">
        <f aca="false">M232+N232+O232+P232</f>
        <v>0</v>
      </c>
      <c r="M232" s="78" t="n">
        <v>0</v>
      </c>
      <c r="N232" s="78" t="n">
        <v>0</v>
      </c>
      <c r="O232" s="78" t="n">
        <v>0</v>
      </c>
      <c r="P232" s="78" t="n">
        <v>0</v>
      </c>
      <c r="Q232" s="78" t="n">
        <v>0</v>
      </c>
      <c r="R232" s="78" t="n">
        <v>0</v>
      </c>
      <c r="S232" s="78" t="n">
        <v>0</v>
      </c>
      <c r="T232" s="78" t="n">
        <v>0</v>
      </c>
      <c r="U232" s="78" t="n">
        <v>0</v>
      </c>
      <c r="V232" s="78" t="n">
        <v>0</v>
      </c>
      <c r="W232" s="78" t="n">
        <v>0</v>
      </c>
      <c r="X232" s="78" t="n">
        <f aca="false">Y232+Z232+AA232</f>
        <v>0</v>
      </c>
      <c r="Y232" s="78" t="n">
        <v>0</v>
      </c>
      <c r="Z232" s="78" t="n">
        <v>0</v>
      </c>
      <c r="AA232" s="78" t="n">
        <v>0</v>
      </c>
      <c r="AB232" s="78" t="n">
        <v>0</v>
      </c>
      <c r="AC232" s="78" t="n">
        <v>0</v>
      </c>
      <c r="AD232" s="78" t="n">
        <v>0</v>
      </c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.95" hidden="false" customHeight="true" outlineLevel="0" collapsed="false">
      <c r="A233" s="103"/>
      <c r="B233" s="22" t="s">
        <v>651</v>
      </c>
      <c r="C233" s="2" t="s">
        <v>652</v>
      </c>
      <c r="D233" s="69"/>
      <c r="E233" s="83" t="s">
        <v>653</v>
      </c>
      <c r="F233" s="71"/>
      <c r="G233" s="78" t="n">
        <v>0</v>
      </c>
      <c r="H233" s="78" t="n">
        <v>0</v>
      </c>
      <c r="I233" s="78" t="n">
        <v>0</v>
      </c>
      <c r="J233" s="78" t="n">
        <v>0</v>
      </c>
      <c r="K233" s="78" t="n">
        <v>0</v>
      </c>
      <c r="L233" s="78" t="n">
        <f aca="false">M233+N233+O233+P233</f>
        <v>0</v>
      </c>
      <c r="M233" s="78" t="n">
        <v>0</v>
      </c>
      <c r="N233" s="78" t="n">
        <v>0</v>
      </c>
      <c r="O233" s="78" t="n">
        <v>0</v>
      </c>
      <c r="P233" s="78" t="n">
        <v>0</v>
      </c>
      <c r="Q233" s="78" t="n">
        <v>0</v>
      </c>
      <c r="R233" s="78" t="n">
        <v>0</v>
      </c>
      <c r="S233" s="78" t="n">
        <v>0</v>
      </c>
      <c r="T233" s="78" t="n">
        <v>0</v>
      </c>
      <c r="U233" s="78" t="n">
        <v>0</v>
      </c>
      <c r="V233" s="78" t="n">
        <v>0</v>
      </c>
      <c r="W233" s="78" t="n">
        <v>0</v>
      </c>
      <c r="X233" s="78" t="n">
        <f aca="false">Y233+Z233+AA233</f>
        <v>0</v>
      </c>
      <c r="Y233" s="78" t="n">
        <v>0</v>
      </c>
      <c r="Z233" s="78" t="n">
        <v>0</v>
      </c>
      <c r="AA233" s="78" t="n">
        <v>0</v>
      </c>
      <c r="AB233" s="78" t="n">
        <v>0</v>
      </c>
      <c r="AC233" s="78" t="n">
        <v>0</v>
      </c>
      <c r="AD233" s="78" t="n">
        <v>0</v>
      </c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5.95" hidden="false" customHeight="true" outlineLevel="0" collapsed="false">
      <c r="A234" s="79"/>
      <c r="B234" s="80"/>
      <c r="C234" s="2" t="s">
        <v>652</v>
      </c>
      <c r="D234" s="69"/>
      <c r="E234" s="83" t="s">
        <v>654</v>
      </c>
      <c r="F234" s="71" t="s">
        <v>655</v>
      </c>
      <c r="G234" s="91" t="n">
        <f aca="false">SUM(G235:G236)</f>
        <v>0</v>
      </c>
      <c r="H234" s="91" t="n">
        <f aca="false">SUM(H235:H236)</f>
        <v>-1596510.084</v>
      </c>
      <c r="I234" s="91" t="n">
        <f aca="false">SUM(I235:I236)</f>
        <v>0</v>
      </c>
      <c r="J234" s="91" t="n">
        <f aca="false">SUM(J235:J236)</f>
        <v>0</v>
      </c>
      <c r="K234" s="91" t="n">
        <f aca="false">SUM(K235:K236)</f>
        <v>0</v>
      </c>
      <c r="L234" s="91" t="n">
        <f aca="false">SUM(L235:L236)</f>
        <v>0</v>
      </c>
      <c r="M234" s="91" t="n">
        <f aca="false">SUM(M235:M236)</f>
        <v>0</v>
      </c>
      <c r="N234" s="91" t="n">
        <f aca="false">SUM(N235:N236)</f>
        <v>0</v>
      </c>
      <c r="O234" s="91" t="n">
        <f aca="false">SUM(O235:O236)</f>
        <v>0</v>
      </c>
      <c r="P234" s="91" t="n">
        <f aca="false">SUM(P235:P236)</f>
        <v>0</v>
      </c>
      <c r="Q234" s="91" t="n">
        <f aca="false">SUM(Q235:Q236)</f>
        <v>0</v>
      </c>
      <c r="R234" s="91" t="n">
        <f aca="false">SUM(R235:R236)</f>
        <v>0</v>
      </c>
      <c r="S234" s="91" t="n">
        <f aca="false">SUM(S235:S236)</f>
        <v>0</v>
      </c>
      <c r="T234" s="91" t="n">
        <f aca="false">SUM(T235:T236)</f>
        <v>0</v>
      </c>
      <c r="U234" s="91" t="n">
        <f aca="false">SUM(U235:U236)</f>
        <v>0</v>
      </c>
      <c r="V234" s="91" t="n">
        <f aca="false">SUM(V235:V236)</f>
        <v>0</v>
      </c>
      <c r="W234" s="91" t="n">
        <f aca="false">SUM(W235:W236)</f>
        <v>0</v>
      </c>
      <c r="X234" s="91" t="n">
        <f aca="false">SUM(X235:X236)</f>
        <v>1587856.706</v>
      </c>
      <c r="Y234" s="91" t="n">
        <f aca="false">SUM(Y235:Y236)</f>
        <v>1004728.506</v>
      </c>
      <c r="Z234" s="91" t="n">
        <f aca="false">SUM(Z235:Z236)</f>
        <v>583128.2</v>
      </c>
      <c r="AA234" s="91" t="n">
        <f aca="false">SUM(AA235:AA236)</f>
        <v>0</v>
      </c>
      <c r="AB234" s="91" t="n">
        <f aca="false">SUM(AB235:AB236)</f>
        <v>8653.378</v>
      </c>
      <c r="AC234" s="91" t="n">
        <f aca="false">SUM(AC235:AC236)</f>
        <v>8653.378</v>
      </c>
      <c r="AD234" s="91" t="n">
        <f aca="false">SUM(AD235:AD236)</f>
        <v>0</v>
      </c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.95" hidden="false" customHeight="true" outlineLevel="0" collapsed="false">
      <c r="A235" s="79"/>
      <c r="B235" s="80" t="s">
        <v>656</v>
      </c>
      <c r="C235" s="2" t="s">
        <v>652</v>
      </c>
      <c r="D235" s="69"/>
      <c r="E235" s="83" t="s">
        <v>657</v>
      </c>
      <c r="F235" s="71" t="s">
        <v>658</v>
      </c>
      <c r="G235" s="78" t="n">
        <v>1596510.084</v>
      </c>
      <c r="H235" s="78" t="n">
        <v>0</v>
      </c>
      <c r="I235" s="78" t="n">
        <v>0</v>
      </c>
      <c r="J235" s="78" t="n">
        <v>0</v>
      </c>
      <c r="K235" s="78" t="n">
        <v>0</v>
      </c>
      <c r="L235" s="78" t="n">
        <f aca="false">M235+N235+O235+P235</f>
        <v>0</v>
      </c>
      <c r="M235" s="78" t="n">
        <v>0</v>
      </c>
      <c r="N235" s="78" t="n">
        <v>0</v>
      </c>
      <c r="O235" s="78" t="n">
        <v>0</v>
      </c>
      <c r="P235" s="78" t="n">
        <v>0</v>
      </c>
      <c r="Q235" s="78" t="n">
        <v>0</v>
      </c>
      <c r="R235" s="78" t="n">
        <v>0</v>
      </c>
      <c r="S235" s="78" t="n">
        <v>0</v>
      </c>
      <c r="T235" s="78" t="n">
        <v>0</v>
      </c>
      <c r="U235" s="78" t="n">
        <v>0</v>
      </c>
      <c r="V235" s="78" t="n">
        <v>0</v>
      </c>
      <c r="W235" s="78" t="n">
        <v>0</v>
      </c>
      <c r="X235" s="78" t="n">
        <f aca="false">Y235+Z235+AA235</f>
        <v>1587856.706</v>
      </c>
      <c r="Y235" s="78" t="n">
        <v>1004728.506</v>
      </c>
      <c r="Z235" s="78" t="n">
        <v>583128.2</v>
      </c>
      <c r="AA235" s="78" t="n">
        <v>0</v>
      </c>
      <c r="AB235" s="78" t="n">
        <v>8653.378</v>
      </c>
      <c r="AC235" s="78" t="n">
        <v>8653.378</v>
      </c>
      <c r="AD235" s="78" t="n">
        <v>0</v>
      </c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.95" hidden="false" customHeight="true" outlineLevel="0" collapsed="false">
      <c r="A236" s="79"/>
      <c r="B236" s="80" t="s">
        <v>659</v>
      </c>
      <c r="C236" s="2" t="s">
        <v>652</v>
      </c>
      <c r="D236" s="69"/>
      <c r="E236" s="83" t="s">
        <v>660</v>
      </c>
      <c r="F236" s="71" t="s">
        <v>661</v>
      </c>
      <c r="G236" s="78" t="n">
        <v>-1596510.084</v>
      </c>
      <c r="H236" s="78" t="n">
        <v>-1596510.084</v>
      </c>
      <c r="I236" s="78" t="n">
        <v>0</v>
      </c>
      <c r="J236" s="78" t="n">
        <v>0</v>
      </c>
      <c r="K236" s="78" t="n">
        <v>0</v>
      </c>
      <c r="L236" s="78" t="n">
        <f aca="false">M236+N236+O236+P236</f>
        <v>0</v>
      </c>
      <c r="M236" s="78" t="n">
        <v>0</v>
      </c>
      <c r="N236" s="78" t="n">
        <v>0</v>
      </c>
      <c r="O236" s="78" t="n">
        <v>0</v>
      </c>
      <c r="P236" s="78" t="n">
        <v>0</v>
      </c>
      <c r="Q236" s="78" t="n">
        <v>0</v>
      </c>
      <c r="R236" s="78" t="n">
        <v>0</v>
      </c>
      <c r="S236" s="78" t="n">
        <v>0</v>
      </c>
      <c r="T236" s="78" t="n">
        <v>0</v>
      </c>
      <c r="U236" s="78" t="n">
        <v>0</v>
      </c>
      <c r="V236" s="78" t="n">
        <v>0</v>
      </c>
      <c r="W236" s="78" t="n">
        <v>0</v>
      </c>
      <c r="X236" s="78" t="n">
        <f aca="false">Y236+Z236+AA236</f>
        <v>0</v>
      </c>
      <c r="Y236" s="78" t="n">
        <v>0</v>
      </c>
      <c r="Z236" s="78" t="n">
        <v>0</v>
      </c>
      <c r="AA236" s="78" t="n">
        <v>0</v>
      </c>
      <c r="AB236" s="78" t="n">
        <v>0</v>
      </c>
      <c r="AC236" s="78" t="n">
        <v>0</v>
      </c>
      <c r="AD236" s="78" t="n">
        <v>0</v>
      </c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.95" hidden="false" customHeight="true" outlineLevel="0" collapsed="false">
      <c r="A237" s="79"/>
      <c r="B237" s="80" t="s">
        <v>662</v>
      </c>
      <c r="C237" s="2" t="s">
        <v>652</v>
      </c>
      <c r="D237" s="69"/>
      <c r="E237" s="83"/>
      <c r="F237" s="104"/>
      <c r="G237" s="78" t="n">
        <v>0</v>
      </c>
      <c r="H237" s="78" t="n">
        <v>0</v>
      </c>
      <c r="I237" s="78" t="n">
        <v>0</v>
      </c>
      <c r="J237" s="78" t="n">
        <v>0</v>
      </c>
      <c r="K237" s="78" t="n">
        <v>0</v>
      </c>
      <c r="L237" s="78" t="n">
        <f aca="false">M237+N237+O237+P237</f>
        <v>0</v>
      </c>
      <c r="M237" s="78" t="n">
        <v>0</v>
      </c>
      <c r="N237" s="78" t="n">
        <v>0</v>
      </c>
      <c r="O237" s="78" t="n">
        <v>0</v>
      </c>
      <c r="P237" s="78" t="n">
        <v>0</v>
      </c>
      <c r="Q237" s="78" t="n">
        <v>0</v>
      </c>
      <c r="R237" s="78" t="n">
        <v>0</v>
      </c>
      <c r="S237" s="78" t="n">
        <v>0</v>
      </c>
      <c r="T237" s="78" t="n">
        <v>0</v>
      </c>
      <c r="U237" s="78" t="n">
        <v>0</v>
      </c>
      <c r="V237" s="78" t="n">
        <v>0</v>
      </c>
      <c r="W237" s="78" t="n">
        <v>0</v>
      </c>
      <c r="X237" s="78" t="n">
        <f aca="false">Y237+Z237+AA237</f>
        <v>0</v>
      </c>
      <c r="Y237" s="78" t="n">
        <v>0</v>
      </c>
      <c r="Z237" s="78" t="n">
        <v>0</v>
      </c>
      <c r="AA237" s="78" t="n">
        <v>0</v>
      </c>
      <c r="AB237" s="78" t="n">
        <v>0</v>
      </c>
      <c r="AC237" s="78" t="n">
        <v>0</v>
      </c>
      <c r="AD237" s="78" t="n">
        <v>0</v>
      </c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5.95" hidden="false" customHeight="true" outlineLevel="0" collapsed="false">
      <c r="A238" s="79"/>
      <c r="B238" s="80" t="s">
        <v>663</v>
      </c>
      <c r="C238" s="2" t="s">
        <v>652</v>
      </c>
      <c r="D238" s="69"/>
      <c r="E238" s="83" t="s">
        <v>664</v>
      </c>
      <c r="F238" s="71" t="s">
        <v>665</v>
      </c>
      <c r="G238" s="91" t="n">
        <f aca="false">SUM(G239:G242)</f>
        <v>-0.0120000000292197</v>
      </c>
      <c r="H238" s="91" t="n">
        <f aca="false">SUM(H239:H242)</f>
        <v>-671206.441</v>
      </c>
      <c r="I238" s="91" t="n">
        <f aca="false">SUM(I239:I242)</f>
        <v>-115.089</v>
      </c>
      <c r="J238" s="91" t="n">
        <f aca="false">SUM(J239:J242)</f>
        <v>0</v>
      </c>
      <c r="K238" s="91" t="n">
        <f aca="false">SUM(K239:K242)</f>
        <v>39.129</v>
      </c>
      <c r="L238" s="91" t="n">
        <f aca="false">SUM(L239:L242)</f>
        <v>-53090.725</v>
      </c>
      <c r="M238" s="91" t="n">
        <f aca="false">SUM(M239:M242)</f>
        <v>-8068.202</v>
      </c>
      <c r="N238" s="91" t="n">
        <f aca="false">SUM(N239:N242)</f>
        <v>0</v>
      </c>
      <c r="O238" s="91" t="n">
        <f aca="false">SUM(O239:O242)</f>
        <v>-45022.523</v>
      </c>
      <c r="P238" s="91" t="n">
        <f aca="false">SUM(P239:P242)</f>
        <v>0</v>
      </c>
      <c r="Q238" s="91" t="n">
        <f aca="false">SUM(Q239:Q242)</f>
        <v>216681.703</v>
      </c>
      <c r="R238" s="91" t="n">
        <f aca="false">SUM(R239:R242)</f>
        <v>428171.158</v>
      </c>
      <c r="S238" s="91" t="n">
        <f aca="false">SUM(S239:S242)</f>
        <v>79354.618</v>
      </c>
      <c r="T238" s="91" t="n">
        <f aca="false">SUM(T239:T242)</f>
        <v>0</v>
      </c>
      <c r="U238" s="91" t="n">
        <f aca="false">SUM(U239:U242)</f>
        <v>89.675</v>
      </c>
      <c r="V238" s="91" t="n">
        <f aca="false">SUM(V239:V242)</f>
        <v>0</v>
      </c>
      <c r="W238" s="91" t="n">
        <f aca="false">SUM(W239:W242)</f>
        <v>0</v>
      </c>
      <c r="X238" s="91" t="n">
        <f aca="false">SUM(X239:X242)</f>
        <v>0</v>
      </c>
      <c r="Y238" s="91" t="n">
        <f aca="false">SUM(Y239:Y242)</f>
        <v>0</v>
      </c>
      <c r="Z238" s="91" t="n">
        <f aca="false">SUM(Z239:Z242)</f>
        <v>0</v>
      </c>
      <c r="AA238" s="91" t="n">
        <f aca="false">SUM(AA239:AA242)</f>
        <v>0</v>
      </c>
      <c r="AB238" s="91" t="n">
        <f aca="false">SUM(AB239:AB242)</f>
        <v>0</v>
      </c>
      <c r="AC238" s="91" t="n">
        <f aca="false">SUM(AC239:AC242)</f>
        <v>0</v>
      </c>
      <c r="AD238" s="91" t="n">
        <f aca="false">SUM(AD239:AD242)</f>
        <v>0</v>
      </c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.95" hidden="false" customHeight="true" outlineLevel="0" collapsed="false">
      <c r="A239" s="79"/>
      <c r="B239" s="80"/>
      <c r="C239" s="2" t="s">
        <v>652</v>
      </c>
      <c r="D239" s="69"/>
      <c r="E239" s="83" t="s">
        <v>657</v>
      </c>
      <c r="F239" s="71" t="s">
        <v>666</v>
      </c>
      <c r="G239" s="78" t="n">
        <v>404061.278</v>
      </c>
      <c r="H239" s="78" t="n">
        <v>134383.299</v>
      </c>
      <c r="I239" s="78" t="n">
        <v>0</v>
      </c>
      <c r="J239" s="78" t="n">
        <v>0</v>
      </c>
      <c r="K239" s="78" t="n">
        <v>0</v>
      </c>
      <c r="L239" s="78" t="n">
        <f aca="false">M239+N239+O239+P239</f>
        <v>27220.493</v>
      </c>
      <c r="M239" s="78" t="n">
        <v>0</v>
      </c>
      <c r="N239" s="78" t="n">
        <v>0</v>
      </c>
      <c r="O239" s="78" t="n">
        <v>27220.493</v>
      </c>
      <c r="P239" s="78" t="n">
        <v>0</v>
      </c>
      <c r="Q239" s="78" t="n">
        <v>227328.516</v>
      </c>
      <c r="R239" s="78" t="n">
        <v>10826.234</v>
      </c>
      <c r="S239" s="78" t="n">
        <v>4177.986</v>
      </c>
      <c r="T239" s="78" t="n">
        <v>0</v>
      </c>
      <c r="U239" s="78" t="n">
        <v>124.75</v>
      </c>
      <c r="V239" s="78" t="n">
        <v>0</v>
      </c>
      <c r="W239" s="78" t="n">
        <v>0</v>
      </c>
      <c r="X239" s="78" t="n">
        <f aca="false">Y239+Z239+AA239</f>
        <v>0</v>
      </c>
      <c r="Y239" s="78" t="n">
        <v>0</v>
      </c>
      <c r="Z239" s="78" t="n">
        <v>0</v>
      </c>
      <c r="AA239" s="78" t="n">
        <v>0</v>
      </c>
      <c r="AB239" s="78" t="n">
        <v>0</v>
      </c>
      <c r="AC239" s="78" t="n">
        <v>0</v>
      </c>
      <c r="AD239" s="78" t="n">
        <v>0</v>
      </c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.95" hidden="false" customHeight="true" outlineLevel="0" collapsed="false">
      <c r="A240" s="79"/>
      <c r="B240" s="80" t="s">
        <v>667</v>
      </c>
      <c r="C240" s="2" t="s">
        <v>652</v>
      </c>
      <c r="D240" s="69"/>
      <c r="E240" s="83" t="s">
        <v>660</v>
      </c>
      <c r="F240" s="71" t="s">
        <v>668</v>
      </c>
      <c r="G240" s="78" t="n">
        <v>-404061.289</v>
      </c>
      <c r="H240" s="78" t="n">
        <v>-289399.579</v>
      </c>
      <c r="I240" s="78" t="n">
        <v>-133.334</v>
      </c>
      <c r="J240" s="78" t="n">
        <v>0</v>
      </c>
      <c r="K240" s="78" t="n">
        <v>0</v>
      </c>
      <c r="L240" s="78" t="n">
        <f aca="false">M240+N240+O240+P240</f>
        <v>-80570.66</v>
      </c>
      <c r="M240" s="78" t="n">
        <v>-8327.644</v>
      </c>
      <c r="N240" s="78" t="n">
        <v>0</v>
      </c>
      <c r="O240" s="78" t="n">
        <v>-72243.016</v>
      </c>
      <c r="P240" s="78" t="n">
        <v>0</v>
      </c>
      <c r="Q240" s="78" t="n">
        <v>-29188.565</v>
      </c>
      <c r="R240" s="78" t="n">
        <v>-4168.642</v>
      </c>
      <c r="S240" s="78" t="n">
        <v>-698.768</v>
      </c>
      <c r="T240" s="78" t="n">
        <v>0</v>
      </c>
      <c r="U240" s="78" t="n">
        <v>-35.075</v>
      </c>
      <c r="V240" s="78" t="n">
        <v>0</v>
      </c>
      <c r="W240" s="78" t="n">
        <v>0</v>
      </c>
      <c r="X240" s="78" t="n">
        <f aca="false">Y240+Z240+AA240</f>
        <v>0</v>
      </c>
      <c r="Y240" s="78" t="n">
        <v>0</v>
      </c>
      <c r="Z240" s="78" t="n">
        <v>0</v>
      </c>
      <c r="AA240" s="78" t="n">
        <v>0</v>
      </c>
      <c r="AB240" s="78" t="n">
        <v>0</v>
      </c>
      <c r="AC240" s="78" t="n">
        <v>0</v>
      </c>
      <c r="AD240" s="78" t="n">
        <v>0</v>
      </c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5.95" hidden="false" customHeight="true" outlineLevel="0" collapsed="false">
      <c r="A241" s="79"/>
      <c r="B241" s="80" t="s">
        <v>662</v>
      </c>
      <c r="C241" s="2" t="s">
        <v>652</v>
      </c>
      <c r="D241" s="69"/>
      <c r="E241" s="83" t="s">
        <v>669</v>
      </c>
      <c r="F241" s="71" t="s">
        <v>670</v>
      </c>
      <c r="G241" s="78" t="n">
        <v>-0.0010000000015129</v>
      </c>
      <c r="H241" s="78" t="n">
        <v>-18814.88</v>
      </c>
      <c r="I241" s="78" t="n">
        <v>18.245</v>
      </c>
      <c r="J241" s="78" t="n">
        <v>0</v>
      </c>
      <c r="K241" s="78" t="n">
        <v>39.129</v>
      </c>
      <c r="L241" s="78" t="n">
        <f aca="false">M241+N241+O241+P241</f>
        <v>259.442</v>
      </c>
      <c r="M241" s="78" t="n">
        <v>259.442</v>
      </c>
      <c r="N241" s="78" t="n">
        <v>0</v>
      </c>
      <c r="O241" s="78" t="n">
        <v>0</v>
      </c>
      <c r="P241" s="78" t="n">
        <v>0</v>
      </c>
      <c r="Q241" s="78" t="n">
        <v>18541.752</v>
      </c>
      <c r="R241" s="78" t="n">
        <v>13.685</v>
      </c>
      <c r="S241" s="78" t="n">
        <v>0</v>
      </c>
      <c r="T241" s="78" t="n">
        <v>0</v>
      </c>
      <c r="U241" s="78" t="n">
        <v>0</v>
      </c>
      <c r="V241" s="78" t="n">
        <v>0</v>
      </c>
      <c r="W241" s="78" t="n">
        <v>0</v>
      </c>
      <c r="X241" s="78" t="n">
        <f aca="false">Y241+Z241+AA241</f>
        <v>0</v>
      </c>
      <c r="Y241" s="78" t="n">
        <v>0</v>
      </c>
      <c r="Z241" s="78" t="n">
        <v>0</v>
      </c>
      <c r="AA241" s="78" t="n">
        <v>0</v>
      </c>
      <c r="AB241" s="78" t="n">
        <v>0</v>
      </c>
      <c r="AC241" s="78" t="n">
        <v>0</v>
      </c>
      <c r="AD241" s="78" t="n">
        <v>0</v>
      </c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5.95" hidden="false" customHeight="true" outlineLevel="0" collapsed="false">
      <c r="A242" s="94"/>
      <c r="B242" s="95"/>
      <c r="C242" s="2" t="s">
        <v>652</v>
      </c>
      <c r="D242" s="69"/>
      <c r="E242" s="83" t="s">
        <v>671</v>
      </c>
      <c r="F242" s="71" t="s">
        <v>672</v>
      </c>
      <c r="G242" s="78" t="n">
        <v>-2.91038304567337E-011</v>
      </c>
      <c r="H242" s="78" t="n">
        <v>-497375.281</v>
      </c>
      <c r="I242" s="78" t="n">
        <v>0</v>
      </c>
      <c r="J242" s="78" t="n">
        <v>0</v>
      </c>
      <c r="K242" s="78" t="n">
        <v>0</v>
      </c>
      <c r="L242" s="78" t="n">
        <f aca="false">M242+N242+O242+P242</f>
        <v>0</v>
      </c>
      <c r="M242" s="78" t="n">
        <v>0</v>
      </c>
      <c r="N242" s="78" t="n">
        <v>0</v>
      </c>
      <c r="O242" s="78" t="n">
        <v>0</v>
      </c>
      <c r="P242" s="78" t="n">
        <v>0</v>
      </c>
      <c r="Q242" s="78" t="n">
        <v>0</v>
      </c>
      <c r="R242" s="78" t="n">
        <v>421499.881</v>
      </c>
      <c r="S242" s="78" t="n">
        <v>75875.4</v>
      </c>
      <c r="T242" s="78" t="n">
        <v>0</v>
      </c>
      <c r="U242" s="78" t="n">
        <v>0</v>
      </c>
      <c r="V242" s="78" t="n">
        <v>0</v>
      </c>
      <c r="W242" s="78" t="n">
        <v>0</v>
      </c>
      <c r="X242" s="78" t="n">
        <f aca="false">Y242+Z242+AA242</f>
        <v>0</v>
      </c>
      <c r="Y242" s="78" t="n">
        <v>0</v>
      </c>
      <c r="Z242" s="78" t="n">
        <v>0</v>
      </c>
      <c r="AA242" s="78" t="n">
        <v>0</v>
      </c>
      <c r="AB242" s="78" t="n">
        <v>0</v>
      </c>
      <c r="AC242" s="78" t="n">
        <v>0</v>
      </c>
      <c r="AD242" s="78" t="n">
        <v>0</v>
      </c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5.95" hidden="false" customHeight="true" outlineLevel="0" collapsed="false">
      <c r="A243" s="79"/>
      <c r="B243" s="80"/>
      <c r="C243" s="2" t="s">
        <v>652</v>
      </c>
      <c r="D243" s="69"/>
      <c r="E243" s="105" t="s">
        <v>673</v>
      </c>
      <c r="F243" s="71" t="s">
        <v>674</v>
      </c>
      <c r="G243" s="78" t="n">
        <v>-2.91038304567337E-011</v>
      </c>
      <c r="H243" s="78" t="n">
        <v>-497375.281</v>
      </c>
      <c r="I243" s="78" t="n">
        <v>0</v>
      </c>
      <c r="J243" s="78" t="n">
        <v>0</v>
      </c>
      <c r="K243" s="78" t="n">
        <v>0</v>
      </c>
      <c r="L243" s="78" t="n">
        <f aca="false">M243+N243+O243+P243</f>
        <v>0</v>
      </c>
      <c r="M243" s="78" t="n">
        <v>0</v>
      </c>
      <c r="N243" s="78" t="n">
        <v>0</v>
      </c>
      <c r="O243" s="78" t="n">
        <v>0</v>
      </c>
      <c r="P243" s="78" t="n">
        <v>0</v>
      </c>
      <c r="Q243" s="78" t="n">
        <v>0</v>
      </c>
      <c r="R243" s="78" t="n">
        <v>421499.881</v>
      </c>
      <c r="S243" s="78" t="n">
        <v>75875.4</v>
      </c>
      <c r="T243" s="78" t="n">
        <v>0</v>
      </c>
      <c r="U243" s="78" t="n">
        <v>0</v>
      </c>
      <c r="V243" s="78" t="n">
        <v>0</v>
      </c>
      <c r="W243" s="78" t="n">
        <v>0</v>
      </c>
      <c r="X243" s="78" t="n">
        <f aca="false">Y243+Z243+AA243</f>
        <v>0</v>
      </c>
      <c r="Y243" s="78" t="n">
        <v>0</v>
      </c>
      <c r="Z243" s="78" t="n">
        <v>0</v>
      </c>
      <c r="AA243" s="78" t="n">
        <v>0</v>
      </c>
      <c r="AB243" s="78" t="n">
        <v>0</v>
      </c>
      <c r="AC243" s="78" t="n">
        <v>0</v>
      </c>
      <c r="AD243" s="78" t="n">
        <v>0</v>
      </c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.95" hidden="false" customHeight="true" outlineLevel="0" collapsed="false">
      <c r="A244" s="79"/>
      <c r="B244" s="80"/>
      <c r="D244" s="69"/>
      <c r="E244" s="83"/>
      <c r="F244" s="71"/>
      <c r="G244" s="78" t="n">
        <v>0</v>
      </c>
      <c r="H244" s="78" t="n">
        <v>0</v>
      </c>
      <c r="I244" s="78" t="n">
        <v>0</v>
      </c>
      <c r="J244" s="78" t="n">
        <v>0</v>
      </c>
      <c r="K244" s="78" t="n">
        <v>0</v>
      </c>
      <c r="L244" s="78" t="n">
        <f aca="false">M244+N244+O244+P244</f>
        <v>0</v>
      </c>
      <c r="M244" s="78" t="n">
        <v>0</v>
      </c>
      <c r="N244" s="78" t="n">
        <v>0</v>
      </c>
      <c r="O244" s="78" t="n">
        <v>0</v>
      </c>
      <c r="P244" s="78" t="n">
        <v>0</v>
      </c>
      <c r="Q244" s="78" t="n">
        <v>0</v>
      </c>
      <c r="R244" s="78" t="n">
        <v>0</v>
      </c>
      <c r="S244" s="78" t="n">
        <v>0</v>
      </c>
      <c r="T244" s="78" t="n">
        <v>0</v>
      </c>
      <c r="U244" s="78" t="n">
        <v>0</v>
      </c>
      <c r="V244" s="78" t="n">
        <v>0</v>
      </c>
      <c r="W244" s="78" t="n">
        <v>0</v>
      </c>
      <c r="X244" s="78" t="n">
        <f aca="false">Y244+Z244+AA244</f>
        <v>0</v>
      </c>
      <c r="Y244" s="78" t="n">
        <v>0</v>
      </c>
      <c r="Z244" s="78" t="n">
        <v>0</v>
      </c>
      <c r="AA244" s="78" t="n">
        <v>0</v>
      </c>
      <c r="AB244" s="78" t="n">
        <v>0</v>
      </c>
      <c r="AC244" s="78" t="n">
        <v>0</v>
      </c>
      <c r="AD244" s="78" t="n">
        <v>0</v>
      </c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5.95" hidden="false" customHeight="true" outlineLevel="0" collapsed="false">
      <c r="A245" s="79"/>
      <c r="B245" s="80"/>
      <c r="C245" s="2" t="s">
        <v>652</v>
      </c>
      <c r="D245" s="69"/>
      <c r="E245" s="83" t="s">
        <v>675</v>
      </c>
      <c r="F245" s="71"/>
      <c r="G245" s="78" t="n">
        <v>0</v>
      </c>
      <c r="H245" s="78" t="n">
        <v>0</v>
      </c>
      <c r="I245" s="78" t="n">
        <v>0</v>
      </c>
      <c r="J245" s="78" t="n">
        <v>0</v>
      </c>
      <c r="K245" s="78" t="n">
        <v>0</v>
      </c>
      <c r="L245" s="78" t="n">
        <f aca="false">M245+N245+O245+P245</f>
        <v>0</v>
      </c>
      <c r="M245" s="78" t="n">
        <v>0</v>
      </c>
      <c r="N245" s="78" t="n">
        <v>0</v>
      </c>
      <c r="O245" s="78" t="n">
        <v>0</v>
      </c>
      <c r="P245" s="78" t="n">
        <v>0</v>
      </c>
      <c r="Q245" s="78" t="n">
        <v>0</v>
      </c>
      <c r="R245" s="78" t="n">
        <v>0</v>
      </c>
      <c r="S245" s="78" t="n">
        <v>0</v>
      </c>
      <c r="T245" s="78" t="n">
        <v>0</v>
      </c>
      <c r="U245" s="78" t="n">
        <v>0</v>
      </c>
      <c r="V245" s="78" t="n">
        <v>0</v>
      </c>
      <c r="W245" s="78" t="n">
        <v>0</v>
      </c>
      <c r="X245" s="78" t="n">
        <f aca="false">Y245+Z245+AA245</f>
        <v>0</v>
      </c>
      <c r="Y245" s="78" t="n">
        <v>0</v>
      </c>
      <c r="Z245" s="78" t="n">
        <v>0</v>
      </c>
      <c r="AA245" s="78" t="n">
        <v>0</v>
      </c>
      <c r="AB245" s="78" t="n">
        <v>0</v>
      </c>
      <c r="AC245" s="78" t="n">
        <v>0</v>
      </c>
      <c r="AD245" s="78" t="n">
        <v>0</v>
      </c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5.95" hidden="false" customHeight="true" outlineLevel="0" collapsed="false">
      <c r="A246" s="79"/>
      <c r="B246" s="80" t="s">
        <v>676</v>
      </c>
      <c r="C246" s="2" t="s">
        <v>652</v>
      </c>
      <c r="D246" s="69"/>
      <c r="E246" s="83" t="s">
        <v>677</v>
      </c>
      <c r="F246" s="71" t="s">
        <v>678</v>
      </c>
      <c r="G246" s="91" t="n">
        <f aca="false">SUM(G247:G248)</f>
        <v>0.0470000004861504</v>
      </c>
      <c r="H246" s="91" t="n">
        <f aca="false">SUM(H247:H248)</f>
        <v>-212835.574</v>
      </c>
      <c r="I246" s="91" t="n">
        <f aca="false">SUM(I247:I248)</f>
        <v>0</v>
      </c>
      <c r="J246" s="91" t="n">
        <f aca="false">SUM(J247:J248)</f>
        <v>-15.295</v>
      </c>
      <c r="K246" s="91" t="n">
        <f aca="false">SUM(K247:K248)</f>
        <v>-1234.322</v>
      </c>
      <c r="L246" s="91" t="n">
        <f aca="false">SUM(L247:L248)</f>
        <v>-31.841</v>
      </c>
      <c r="M246" s="91" t="n">
        <f aca="false">SUM(M247:M248)</f>
        <v>-30.073</v>
      </c>
      <c r="N246" s="91" t="n">
        <f aca="false">SUM(N247:N248)</f>
        <v>0</v>
      </c>
      <c r="O246" s="91" t="n">
        <f aca="false">SUM(O247:O248)</f>
        <v>-1.768</v>
      </c>
      <c r="P246" s="91" t="n">
        <f aca="false">SUM(P247:P248)</f>
        <v>0</v>
      </c>
      <c r="Q246" s="91" t="n">
        <f aca="false">SUM(Q247:Q248)</f>
        <v>-624906.771</v>
      </c>
      <c r="R246" s="91" t="n">
        <f aca="false">SUM(R247:R248)</f>
        <v>-9411.946</v>
      </c>
      <c r="S246" s="91" t="n">
        <f aca="false">SUM(S247:S248)</f>
        <v>-3104.817</v>
      </c>
      <c r="T246" s="91" t="n">
        <f aca="false">SUM(T247:T248)</f>
        <v>-0.17</v>
      </c>
      <c r="U246" s="91" t="n">
        <f aca="false">SUM(U247:U248)</f>
        <v>0</v>
      </c>
      <c r="V246" s="91" t="n">
        <f aca="false">SUM(V247:V248)</f>
        <v>0</v>
      </c>
      <c r="W246" s="91" t="n">
        <f aca="false">SUM(W247:W248)</f>
        <v>0</v>
      </c>
      <c r="X246" s="91" t="n">
        <f aca="false">SUM(X247:X248)</f>
        <v>847880.943</v>
      </c>
      <c r="Y246" s="91" t="n">
        <f aca="false">SUM(Y247:Y248)</f>
        <v>63160.794</v>
      </c>
      <c r="Z246" s="91" t="n">
        <f aca="false">SUM(Z247:Z248)</f>
        <v>625.15</v>
      </c>
      <c r="AA246" s="91" t="n">
        <f aca="false">SUM(AA247:AA248)</f>
        <v>784094.999</v>
      </c>
      <c r="AB246" s="91" t="n">
        <f aca="false">SUM(AB247:AB248)</f>
        <v>2410.223</v>
      </c>
      <c r="AC246" s="91" t="n">
        <f aca="false">SUM(AC247:AC248)</f>
        <v>7.374</v>
      </c>
      <c r="AD246" s="91" t="n">
        <f aca="false">SUM(AD247:AD248)</f>
        <v>0</v>
      </c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5.95" hidden="false" customHeight="true" outlineLevel="0" collapsed="false">
      <c r="A247" s="79"/>
      <c r="B247" s="80" t="s">
        <v>679</v>
      </c>
      <c r="C247" s="2" t="s">
        <v>652</v>
      </c>
      <c r="D247" s="69"/>
      <c r="E247" s="83" t="s">
        <v>657</v>
      </c>
      <c r="F247" s="71" t="s">
        <v>680</v>
      </c>
      <c r="G247" s="78" t="n">
        <v>1947800.712</v>
      </c>
      <c r="H247" s="78" t="n">
        <v>65174.903</v>
      </c>
      <c r="I247" s="78" t="n">
        <v>0</v>
      </c>
      <c r="J247" s="78" t="n">
        <v>0</v>
      </c>
      <c r="K247" s="78" t="n">
        <v>0</v>
      </c>
      <c r="L247" s="78" t="n">
        <f aca="false">M247+N247+O247+P247</f>
        <v>0</v>
      </c>
      <c r="M247" s="78" t="n">
        <v>0</v>
      </c>
      <c r="N247" s="78" t="n">
        <v>0</v>
      </c>
      <c r="O247" s="78" t="n">
        <v>0</v>
      </c>
      <c r="P247" s="78" t="n">
        <v>0</v>
      </c>
      <c r="Q247" s="78" t="n">
        <v>420564.178</v>
      </c>
      <c r="R247" s="78" t="n">
        <v>615.283</v>
      </c>
      <c r="S247" s="78" t="n">
        <v>508.144</v>
      </c>
      <c r="T247" s="78" t="n">
        <v>0</v>
      </c>
      <c r="U247" s="78" t="n">
        <v>0</v>
      </c>
      <c r="V247" s="78" t="n">
        <v>0</v>
      </c>
      <c r="W247" s="78" t="n">
        <v>54000.201</v>
      </c>
      <c r="X247" s="78" t="n">
        <f aca="false">Y247+Z247+AA247</f>
        <v>1399492.461</v>
      </c>
      <c r="Y247" s="78" t="n">
        <v>63160.794</v>
      </c>
      <c r="Z247" s="78" t="n">
        <v>625.15</v>
      </c>
      <c r="AA247" s="78" t="n">
        <v>1335706.517</v>
      </c>
      <c r="AB247" s="78" t="n">
        <v>7445.542</v>
      </c>
      <c r="AC247" s="78" t="n">
        <v>7.374</v>
      </c>
      <c r="AD247" s="78" t="n">
        <v>0</v>
      </c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.95" hidden="false" customHeight="true" outlineLevel="0" collapsed="false">
      <c r="A248" s="79"/>
      <c r="B248" s="80" t="s">
        <v>681</v>
      </c>
      <c r="C248" s="2" t="s">
        <v>652</v>
      </c>
      <c r="D248" s="69"/>
      <c r="E248" s="83" t="s">
        <v>660</v>
      </c>
      <c r="F248" s="71" t="s">
        <v>682</v>
      </c>
      <c r="G248" s="78" t="n">
        <v>-1947800.665</v>
      </c>
      <c r="H248" s="78" t="n">
        <v>-278010.477</v>
      </c>
      <c r="I248" s="78" t="n">
        <v>0</v>
      </c>
      <c r="J248" s="78" t="n">
        <v>-15.295</v>
      </c>
      <c r="K248" s="78" t="n">
        <v>-1234.322</v>
      </c>
      <c r="L248" s="78" t="n">
        <f aca="false">M248+N248+O248+P248</f>
        <v>-31.841</v>
      </c>
      <c r="M248" s="78" t="n">
        <v>-30.073</v>
      </c>
      <c r="N248" s="78" t="n">
        <v>0</v>
      </c>
      <c r="O248" s="78" t="n">
        <v>-1.768</v>
      </c>
      <c r="P248" s="78" t="n">
        <v>0</v>
      </c>
      <c r="Q248" s="78" t="n">
        <v>-1045470.949</v>
      </c>
      <c r="R248" s="78" t="n">
        <v>-10027.229</v>
      </c>
      <c r="S248" s="78" t="n">
        <v>-3612.961</v>
      </c>
      <c r="T248" s="78" t="n">
        <v>-0.17</v>
      </c>
      <c r="U248" s="78" t="n">
        <v>0</v>
      </c>
      <c r="V248" s="78" t="n">
        <v>0</v>
      </c>
      <c r="W248" s="78" t="n">
        <v>-54000.201</v>
      </c>
      <c r="X248" s="78" t="n">
        <f aca="false">Y248+Z248+AA248</f>
        <v>-551611.518</v>
      </c>
      <c r="Y248" s="78" t="n">
        <v>0</v>
      </c>
      <c r="Z248" s="78" t="n">
        <v>0</v>
      </c>
      <c r="AA248" s="78" t="n">
        <v>-551611.518</v>
      </c>
      <c r="AB248" s="78" t="n">
        <v>-5035.319</v>
      </c>
      <c r="AC248" s="78" t="n">
        <v>0</v>
      </c>
      <c r="AD248" s="78" t="n">
        <v>0</v>
      </c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.95" hidden="false" customHeight="true" outlineLevel="0" collapsed="false">
      <c r="A249" s="79"/>
      <c r="B249" s="80" t="s">
        <v>683</v>
      </c>
      <c r="C249" s="2" t="s">
        <v>652</v>
      </c>
      <c r="D249" s="69"/>
      <c r="E249" s="83"/>
      <c r="F249" s="71"/>
      <c r="G249" s="78" t="n">
        <v>0</v>
      </c>
      <c r="H249" s="78" t="n">
        <v>0</v>
      </c>
      <c r="I249" s="78" t="n">
        <v>0</v>
      </c>
      <c r="J249" s="78" t="n">
        <v>0</v>
      </c>
      <c r="K249" s="78" t="n">
        <v>0</v>
      </c>
      <c r="L249" s="78" t="n">
        <f aca="false">M249+N249+O249+P249</f>
        <v>0</v>
      </c>
      <c r="M249" s="78" t="n">
        <v>0</v>
      </c>
      <c r="N249" s="78" t="n">
        <v>0</v>
      </c>
      <c r="O249" s="78" t="n">
        <v>0</v>
      </c>
      <c r="P249" s="78" t="n">
        <v>0</v>
      </c>
      <c r="Q249" s="78" t="n">
        <v>0</v>
      </c>
      <c r="R249" s="78" t="n">
        <v>0</v>
      </c>
      <c r="S249" s="78" t="n">
        <v>0</v>
      </c>
      <c r="T249" s="78" t="n">
        <v>0</v>
      </c>
      <c r="U249" s="78" t="n">
        <v>0</v>
      </c>
      <c r="V249" s="78" t="n">
        <v>0</v>
      </c>
      <c r="W249" s="78" t="n">
        <v>0</v>
      </c>
      <c r="X249" s="78" t="n">
        <f aca="false">Y249+Z249+AA249</f>
        <v>0</v>
      </c>
      <c r="Y249" s="78" t="n">
        <v>0</v>
      </c>
      <c r="Z249" s="78" t="n">
        <v>0</v>
      </c>
      <c r="AA249" s="78" t="n">
        <v>0</v>
      </c>
      <c r="AB249" s="78" t="n">
        <v>0</v>
      </c>
      <c r="AC249" s="78" t="n">
        <v>0</v>
      </c>
      <c r="AD249" s="78" t="n">
        <v>0</v>
      </c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5.95" hidden="false" customHeight="true" outlineLevel="0" collapsed="false">
      <c r="A250" s="79"/>
      <c r="B250" s="80"/>
      <c r="C250" s="2" t="s">
        <v>652</v>
      </c>
      <c r="D250" s="69"/>
      <c r="E250" s="83" t="s">
        <v>684</v>
      </c>
      <c r="F250" s="71"/>
      <c r="G250" s="78" t="n">
        <v>0</v>
      </c>
      <c r="H250" s="78" t="n">
        <v>0</v>
      </c>
      <c r="I250" s="78" t="n">
        <v>0</v>
      </c>
      <c r="J250" s="78" t="n">
        <v>0</v>
      </c>
      <c r="K250" s="78" t="n">
        <v>0</v>
      </c>
      <c r="L250" s="78" t="n">
        <f aca="false">M250+N250+O250+P250</f>
        <v>0</v>
      </c>
      <c r="M250" s="78" t="n">
        <v>0</v>
      </c>
      <c r="N250" s="78" t="n">
        <v>0</v>
      </c>
      <c r="O250" s="78" t="n">
        <v>0</v>
      </c>
      <c r="P250" s="78" t="n">
        <v>0</v>
      </c>
      <c r="Q250" s="78" t="n">
        <v>0</v>
      </c>
      <c r="R250" s="78" t="n">
        <v>0</v>
      </c>
      <c r="S250" s="78" t="n">
        <v>0</v>
      </c>
      <c r="T250" s="78" t="n">
        <v>0</v>
      </c>
      <c r="U250" s="78" t="n">
        <v>0</v>
      </c>
      <c r="V250" s="78" t="n">
        <v>0</v>
      </c>
      <c r="W250" s="78" t="n">
        <v>0</v>
      </c>
      <c r="X250" s="78" t="n">
        <f aca="false">Y250+Z250+AA250</f>
        <v>0</v>
      </c>
      <c r="Y250" s="78" t="n">
        <v>0</v>
      </c>
      <c r="Z250" s="78" t="n">
        <v>0</v>
      </c>
      <c r="AA250" s="78" t="n">
        <v>0</v>
      </c>
      <c r="AB250" s="78" t="n">
        <v>0</v>
      </c>
      <c r="AC250" s="78" t="n">
        <v>0</v>
      </c>
      <c r="AD250" s="78" t="n">
        <v>0</v>
      </c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.95" hidden="false" customHeight="true" outlineLevel="0" collapsed="false">
      <c r="A251" s="79"/>
      <c r="B251" s="80" t="s">
        <v>685</v>
      </c>
      <c r="C251" s="2" t="s">
        <v>652</v>
      </c>
      <c r="D251" s="69"/>
      <c r="E251" s="83" t="s">
        <v>677</v>
      </c>
      <c r="F251" s="71" t="s">
        <v>686</v>
      </c>
      <c r="G251" s="91" t="n">
        <f aca="false">SUM(G252:G253)</f>
        <v>0.0170000004582107</v>
      </c>
      <c r="H251" s="91" t="n">
        <f aca="false">SUM(H252:H253)</f>
        <v>0</v>
      </c>
      <c r="I251" s="91" t="n">
        <f aca="false">SUM(I252:I253)</f>
        <v>0</v>
      </c>
      <c r="J251" s="91" t="n">
        <f aca="false">SUM(J252:J253)</f>
        <v>0</v>
      </c>
      <c r="K251" s="91" t="n">
        <f aca="false">SUM(K252:K253)</f>
        <v>0</v>
      </c>
      <c r="L251" s="91" t="n">
        <f aca="false">SUM(L252:L253)</f>
        <v>0</v>
      </c>
      <c r="M251" s="91" t="n">
        <f aca="false">SUM(M252:M253)</f>
        <v>0</v>
      </c>
      <c r="N251" s="91" t="n">
        <f aca="false">SUM(N252:N253)</f>
        <v>0</v>
      </c>
      <c r="O251" s="91" t="n">
        <f aca="false">SUM(O252:O253)</f>
        <v>0</v>
      </c>
      <c r="P251" s="91" t="n">
        <f aca="false">SUM(P252:P253)</f>
        <v>0</v>
      </c>
      <c r="Q251" s="91" t="n">
        <f aca="false">SUM(Q252:Q253)</f>
        <v>0</v>
      </c>
      <c r="R251" s="91" t="n">
        <f aca="false">SUM(R252:R253)</f>
        <v>0</v>
      </c>
      <c r="S251" s="91" t="n">
        <f aca="false">SUM(S252:S253)</f>
        <v>0</v>
      </c>
      <c r="T251" s="91" t="n">
        <f aca="false">SUM(T252:T253)</f>
        <v>0</v>
      </c>
      <c r="U251" s="91" t="n">
        <f aca="false">SUM(U252:U253)</f>
        <v>0</v>
      </c>
      <c r="V251" s="91" t="n">
        <f aca="false">SUM(V252:V253)</f>
        <v>0</v>
      </c>
      <c r="W251" s="91" t="n">
        <f aca="false">SUM(W252:W253)</f>
        <v>0</v>
      </c>
      <c r="X251" s="91" t="n">
        <f aca="false">SUM(X252:X253)</f>
        <v>2859.69300000044</v>
      </c>
      <c r="Y251" s="91" t="n">
        <f aca="false">SUM(Y252:Y253)</f>
        <v>-2243457.166</v>
      </c>
      <c r="Z251" s="91" t="n">
        <f aca="false">SUM(Z252:Z253)</f>
        <v>-623927.329</v>
      </c>
      <c r="AA251" s="91" t="n">
        <f aca="false">SUM(AA252:AA253)</f>
        <v>2870244.188</v>
      </c>
      <c r="AB251" s="91" t="n">
        <f aca="false">SUM(AB252:AB253)</f>
        <v>-2859.676</v>
      </c>
      <c r="AC251" s="91" t="n">
        <f aca="false">SUM(AC252:AC253)</f>
        <v>-41612.06</v>
      </c>
      <c r="AD251" s="91" t="n">
        <f aca="false">SUM(AD252:AD253)</f>
        <v>0</v>
      </c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5.95" hidden="false" customHeight="true" outlineLevel="0" collapsed="false">
      <c r="A252" s="79"/>
      <c r="B252" s="80" t="s">
        <v>687</v>
      </c>
      <c r="C252" s="2" t="s">
        <v>652</v>
      </c>
      <c r="D252" s="69"/>
      <c r="E252" s="83" t="s">
        <v>657</v>
      </c>
      <c r="F252" s="71" t="s">
        <v>688</v>
      </c>
      <c r="G252" s="78" t="n">
        <v>3180959.511</v>
      </c>
      <c r="H252" s="78" t="n">
        <v>0</v>
      </c>
      <c r="I252" s="78" t="n">
        <v>0</v>
      </c>
      <c r="J252" s="78" t="n">
        <v>0</v>
      </c>
      <c r="K252" s="78" t="n">
        <v>0</v>
      </c>
      <c r="L252" s="78" t="n">
        <f aca="false">M252+N252+O252+P252</f>
        <v>0</v>
      </c>
      <c r="M252" s="78" t="n">
        <v>0</v>
      </c>
      <c r="N252" s="78" t="n">
        <v>0</v>
      </c>
      <c r="O252" s="78" t="n">
        <v>0</v>
      </c>
      <c r="P252" s="78" t="n">
        <v>0</v>
      </c>
      <c r="Q252" s="78" t="n">
        <v>0</v>
      </c>
      <c r="R252" s="78" t="n">
        <v>0</v>
      </c>
      <c r="S252" s="78" t="n">
        <v>0</v>
      </c>
      <c r="T252" s="78" t="n">
        <v>0</v>
      </c>
      <c r="U252" s="78" t="n">
        <v>0</v>
      </c>
      <c r="V252" s="78" t="n">
        <v>0</v>
      </c>
      <c r="W252" s="78" t="n">
        <v>0</v>
      </c>
      <c r="X252" s="78" t="n">
        <f aca="false">Y252+Z252+AA252</f>
        <v>3137739.138</v>
      </c>
      <c r="Y252" s="78" t="n">
        <v>496.401</v>
      </c>
      <c r="Z252" s="78" t="n">
        <v>991.748</v>
      </c>
      <c r="AA252" s="78" t="n">
        <v>3136250.989</v>
      </c>
      <c r="AB252" s="78" t="n">
        <v>43220.373</v>
      </c>
      <c r="AC252" s="78" t="n">
        <v>0</v>
      </c>
      <c r="AD252" s="78" t="n">
        <v>0</v>
      </c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5.95" hidden="false" customHeight="true" outlineLevel="0" collapsed="false">
      <c r="A253" s="79"/>
      <c r="B253" s="80" t="s">
        <v>689</v>
      </c>
      <c r="C253" s="2" t="s">
        <v>652</v>
      </c>
      <c r="D253" s="69"/>
      <c r="E253" s="83" t="s">
        <v>660</v>
      </c>
      <c r="F253" s="71" t="s">
        <v>690</v>
      </c>
      <c r="G253" s="78" t="n">
        <v>-3180959.494</v>
      </c>
      <c r="H253" s="78" t="n">
        <v>0</v>
      </c>
      <c r="I253" s="78" t="n">
        <v>0</v>
      </c>
      <c r="J253" s="78" t="n">
        <v>0</v>
      </c>
      <c r="K253" s="78" t="n">
        <v>0</v>
      </c>
      <c r="L253" s="78" t="n">
        <f aca="false">M253+N253+O253+P253</f>
        <v>0</v>
      </c>
      <c r="M253" s="78" t="n">
        <v>0</v>
      </c>
      <c r="N253" s="78" t="n">
        <v>0</v>
      </c>
      <c r="O253" s="78" t="n">
        <v>0</v>
      </c>
      <c r="P253" s="78" t="n">
        <v>0</v>
      </c>
      <c r="Q253" s="78" t="n">
        <v>0</v>
      </c>
      <c r="R253" s="78" t="n">
        <v>0</v>
      </c>
      <c r="S253" s="78" t="n">
        <v>0</v>
      </c>
      <c r="T253" s="78" t="n">
        <v>0</v>
      </c>
      <c r="U253" s="78" t="n">
        <v>0</v>
      </c>
      <c r="V253" s="78" t="n">
        <v>0</v>
      </c>
      <c r="W253" s="78" t="n">
        <v>0</v>
      </c>
      <c r="X253" s="78" t="n">
        <f aca="false">Y253+Z253+AA253</f>
        <v>-3134879.445</v>
      </c>
      <c r="Y253" s="78" t="n">
        <v>-2243953.567</v>
      </c>
      <c r="Z253" s="78" t="n">
        <v>-624919.077</v>
      </c>
      <c r="AA253" s="78" t="n">
        <v>-266006.801</v>
      </c>
      <c r="AB253" s="78" t="n">
        <v>-46080.049</v>
      </c>
      <c r="AC253" s="78" t="n">
        <v>-41612.06</v>
      </c>
      <c r="AD253" s="78" t="n">
        <v>0</v>
      </c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5.95" hidden="false" customHeight="true" outlineLevel="0" collapsed="false">
      <c r="A254" s="79"/>
      <c r="B254" s="80" t="s">
        <v>691</v>
      </c>
      <c r="C254" s="2" t="s">
        <v>652</v>
      </c>
      <c r="D254" s="69"/>
      <c r="E254" s="83"/>
      <c r="F254" s="71"/>
      <c r="G254" s="78" t="n">
        <v>0</v>
      </c>
      <c r="H254" s="78" t="n">
        <v>0</v>
      </c>
      <c r="I254" s="78" t="n">
        <v>0</v>
      </c>
      <c r="J254" s="78" t="n">
        <v>0</v>
      </c>
      <c r="K254" s="78" t="n">
        <v>0</v>
      </c>
      <c r="L254" s="78" t="n">
        <f aca="false">M254+N254+O254+P254</f>
        <v>0</v>
      </c>
      <c r="M254" s="78" t="n">
        <v>0</v>
      </c>
      <c r="N254" s="78" t="n">
        <v>0</v>
      </c>
      <c r="O254" s="78" t="n">
        <v>0</v>
      </c>
      <c r="P254" s="78" t="n">
        <v>0</v>
      </c>
      <c r="Q254" s="78" t="n">
        <v>0</v>
      </c>
      <c r="R254" s="78" t="n">
        <v>0</v>
      </c>
      <c r="S254" s="78" t="n">
        <v>0</v>
      </c>
      <c r="T254" s="78" t="n">
        <v>0</v>
      </c>
      <c r="U254" s="78" t="n">
        <v>0</v>
      </c>
      <c r="V254" s="78" t="n">
        <v>0</v>
      </c>
      <c r="W254" s="78" t="n">
        <v>0</v>
      </c>
      <c r="X254" s="78" t="n">
        <f aca="false">Y254+Z254+AA254</f>
        <v>0</v>
      </c>
      <c r="Y254" s="78" t="n">
        <v>0</v>
      </c>
      <c r="Z254" s="78" t="n">
        <v>0</v>
      </c>
      <c r="AA254" s="78" t="n">
        <v>0</v>
      </c>
      <c r="AB254" s="78" t="n">
        <v>0</v>
      </c>
      <c r="AC254" s="78" t="n">
        <v>0</v>
      </c>
      <c r="AD254" s="78" t="n">
        <v>0</v>
      </c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5.95" hidden="false" customHeight="true" outlineLevel="0" collapsed="false">
      <c r="A255" s="79"/>
      <c r="B255" s="80"/>
      <c r="C255" s="2" t="s">
        <v>652</v>
      </c>
      <c r="D255" s="69"/>
      <c r="E255" s="83" t="s">
        <v>692</v>
      </c>
      <c r="F255" s="71"/>
      <c r="G255" s="78" t="n">
        <v>0</v>
      </c>
      <c r="H255" s="78" t="n">
        <v>0</v>
      </c>
      <c r="I255" s="78" t="n">
        <v>0</v>
      </c>
      <c r="J255" s="78" t="n">
        <v>0</v>
      </c>
      <c r="K255" s="78" t="n">
        <v>0</v>
      </c>
      <c r="L255" s="78" t="n">
        <f aca="false">M255+N255+O255+P255</f>
        <v>0</v>
      </c>
      <c r="M255" s="78" t="n">
        <v>0</v>
      </c>
      <c r="N255" s="78" t="n">
        <v>0</v>
      </c>
      <c r="O255" s="78" t="n">
        <v>0</v>
      </c>
      <c r="P255" s="78" t="n">
        <v>0</v>
      </c>
      <c r="Q255" s="78" t="n">
        <v>0</v>
      </c>
      <c r="R255" s="78" t="n">
        <v>0</v>
      </c>
      <c r="S255" s="78" t="n">
        <v>0</v>
      </c>
      <c r="T255" s="78" t="n">
        <v>0</v>
      </c>
      <c r="U255" s="78" t="n">
        <v>0</v>
      </c>
      <c r="V255" s="78" t="n">
        <v>0</v>
      </c>
      <c r="W255" s="78" t="n">
        <v>0</v>
      </c>
      <c r="X255" s="78" t="n">
        <f aca="false">Y255+Z255+AA255</f>
        <v>0</v>
      </c>
      <c r="Y255" s="78" t="n">
        <v>0</v>
      </c>
      <c r="Z255" s="78" t="n">
        <v>0</v>
      </c>
      <c r="AA255" s="78" t="n">
        <v>0</v>
      </c>
      <c r="AB255" s="78" t="n">
        <v>0</v>
      </c>
      <c r="AC255" s="78" t="n">
        <v>0</v>
      </c>
      <c r="AD255" s="78" t="n">
        <v>0</v>
      </c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5.95" hidden="false" customHeight="true" outlineLevel="0" collapsed="false">
      <c r="A256" s="79"/>
      <c r="B256" s="80" t="s">
        <v>685</v>
      </c>
      <c r="C256" s="2" t="s">
        <v>652</v>
      </c>
      <c r="D256" s="69"/>
      <c r="E256" s="83" t="s">
        <v>693</v>
      </c>
      <c r="F256" s="71" t="s">
        <v>694</v>
      </c>
      <c r="G256" s="91" t="n">
        <f aca="false">SUM(G257:G258)</f>
        <v>-0.0460000000020955</v>
      </c>
      <c r="H256" s="91" t="n">
        <f aca="false">SUM(H257:H258)</f>
        <v>61320.143</v>
      </c>
      <c r="I256" s="91" t="n">
        <f aca="false">SUM(I257:I258)</f>
        <v>0</v>
      </c>
      <c r="J256" s="91" t="n">
        <f aca="false">SUM(J257:J258)</f>
        <v>0</v>
      </c>
      <c r="K256" s="91" t="n">
        <f aca="false">SUM(K257:K258)</f>
        <v>0</v>
      </c>
      <c r="L256" s="91" t="n">
        <f aca="false">SUM(L257:L258)</f>
        <v>0</v>
      </c>
      <c r="M256" s="91" t="n">
        <f aca="false">SUM(M257:M258)</f>
        <v>0</v>
      </c>
      <c r="N256" s="91" t="n">
        <f aca="false">SUM(N257:N258)</f>
        <v>0</v>
      </c>
      <c r="O256" s="91" t="n">
        <f aca="false">SUM(O257:O258)</f>
        <v>0</v>
      </c>
      <c r="P256" s="91" t="n">
        <f aca="false">SUM(P257:P258)</f>
        <v>0</v>
      </c>
      <c r="Q256" s="91" t="n">
        <f aca="false">SUM(Q257:Q258)</f>
        <v>28712.083</v>
      </c>
      <c r="R256" s="91" t="n">
        <f aca="false">SUM(R257:R258)</f>
        <v>56.877</v>
      </c>
      <c r="S256" s="91" t="n">
        <f aca="false">SUM(S257:S258)</f>
        <v>297.468</v>
      </c>
      <c r="T256" s="91" t="n">
        <f aca="false">SUM(T257:T258)</f>
        <v>0</v>
      </c>
      <c r="U256" s="91" t="n">
        <f aca="false">SUM(U257:U258)</f>
        <v>0</v>
      </c>
      <c r="V256" s="91" t="n">
        <f aca="false">SUM(V257:V258)</f>
        <v>0</v>
      </c>
      <c r="W256" s="91" t="n">
        <f aca="false">SUM(W257:W258)</f>
        <v>-90386.617</v>
      </c>
      <c r="X256" s="91" t="n">
        <f aca="false">SUM(X257:X258)</f>
        <v>0</v>
      </c>
      <c r="Y256" s="91" t="n">
        <f aca="false">SUM(Y257:Y258)</f>
        <v>0</v>
      </c>
      <c r="Z256" s="91" t="n">
        <f aca="false">SUM(Z257:Z258)</f>
        <v>0</v>
      </c>
      <c r="AA256" s="91" t="n">
        <f aca="false">SUM(AA257:AA258)</f>
        <v>0</v>
      </c>
      <c r="AB256" s="91" t="n">
        <f aca="false">SUM(AB257:AB258)</f>
        <v>0</v>
      </c>
      <c r="AC256" s="91" t="n">
        <f aca="false">SUM(AC257:AC258)</f>
        <v>0</v>
      </c>
      <c r="AD256" s="91" t="n">
        <f aca="false">SUM(AD257:AD258)</f>
        <v>0</v>
      </c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5.95" hidden="false" customHeight="true" outlineLevel="0" collapsed="false">
      <c r="A257" s="79"/>
      <c r="B257" s="80" t="s">
        <v>687</v>
      </c>
      <c r="C257" s="2" t="s">
        <v>652</v>
      </c>
      <c r="D257" s="69"/>
      <c r="E257" s="83" t="s">
        <v>657</v>
      </c>
      <c r="F257" s="71" t="s">
        <v>695</v>
      </c>
      <c r="G257" s="78" t="n">
        <v>199226.729</v>
      </c>
      <c r="H257" s="78" t="n">
        <v>115690.143</v>
      </c>
      <c r="I257" s="78" t="n">
        <v>0</v>
      </c>
      <c r="J257" s="78" t="n">
        <v>0</v>
      </c>
      <c r="K257" s="78" t="n">
        <v>0</v>
      </c>
      <c r="L257" s="78" t="n">
        <f aca="false">M257+N257+O257+P257</f>
        <v>0</v>
      </c>
      <c r="M257" s="78" t="n">
        <v>0</v>
      </c>
      <c r="N257" s="78" t="n">
        <v>0</v>
      </c>
      <c r="O257" s="78" t="n">
        <v>0</v>
      </c>
      <c r="P257" s="78" t="n">
        <v>0</v>
      </c>
      <c r="Q257" s="78" t="n">
        <v>28759.665</v>
      </c>
      <c r="R257" s="78" t="n">
        <v>59.374</v>
      </c>
      <c r="S257" s="78" t="n">
        <v>297.468</v>
      </c>
      <c r="T257" s="78" t="n">
        <v>0</v>
      </c>
      <c r="U257" s="78" t="n">
        <v>0</v>
      </c>
      <c r="V257" s="78" t="n">
        <v>0</v>
      </c>
      <c r="W257" s="78" t="n">
        <v>54420.079</v>
      </c>
      <c r="X257" s="78" t="n">
        <f aca="false">Y257+Z257+AA257</f>
        <v>0</v>
      </c>
      <c r="Y257" s="78" t="n">
        <v>0</v>
      </c>
      <c r="Z257" s="78" t="n">
        <v>0</v>
      </c>
      <c r="AA257" s="78" t="n">
        <v>0</v>
      </c>
      <c r="AB257" s="78" t="n">
        <v>0</v>
      </c>
      <c r="AC257" s="78" t="n">
        <v>0</v>
      </c>
      <c r="AD257" s="78" t="n">
        <v>0</v>
      </c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5.95" hidden="false" customHeight="true" outlineLevel="0" collapsed="false">
      <c r="A258" s="79"/>
      <c r="B258" s="80" t="s">
        <v>689</v>
      </c>
      <c r="C258" s="2" t="s">
        <v>652</v>
      </c>
      <c r="D258" s="69"/>
      <c r="E258" s="83" t="s">
        <v>660</v>
      </c>
      <c r="F258" s="71" t="s">
        <v>696</v>
      </c>
      <c r="G258" s="78" t="n">
        <v>-199226.775</v>
      </c>
      <c r="H258" s="78" t="n">
        <v>-54370</v>
      </c>
      <c r="I258" s="78" t="n">
        <v>0</v>
      </c>
      <c r="J258" s="78" t="n">
        <v>0</v>
      </c>
      <c r="K258" s="78" t="n">
        <v>0</v>
      </c>
      <c r="L258" s="78" t="n">
        <f aca="false">M258+N258+O258+P258</f>
        <v>0</v>
      </c>
      <c r="M258" s="78" t="n">
        <v>0</v>
      </c>
      <c r="N258" s="78" t="n">
        <v>0</v>
      </c>
      <c r="O258" s="78" t="n">
        <v>0</v>
      </c>
      <c r="P258" s="78" t="n">
        <v>0</v>
      </c>
      <c r="Q258" s="78" t="n">
        <v>-47.582</v>
      </c>
      <c r="R258" s="78" t="n">
        <v>-2.497</v>
      </c>
      <c r="S258" s="78" t="n">
        <v>0</v>
      </c>
      <c r="T258" s="78" t="n">
        <v>0</v>
      </c>
      <c r="U258" s="78" t="n">
        <v>0</v>
      </c>
      <c r="V258" s="78" t="n">
        <v>0</v>
      </c>
      <c r="W258" s="78" t="n">
        <v>-144806.696</v>
      </c>
      <c r="X258" s="78" t="n">
        <f aca="false">Y258+Z258+AA258</f>
        <v>0</v>
      </c>
      <c r="Y258" s="78" t="n">
        <v>0</v>
      </c>
      <c r="Z258" s="78" t="n">
        <v>0</v>
      </c>
      <c r="AA258" s="78" t="n">
        <v>0</v>
      </c>
      <c r="AB258" s="78" t="n">
        <v>0</v>
      </c>
      <c r="AC258" s="78" t="n">
        <v>0</v>
      </c>
      <c r="AD258" s="78" t="n">
        <v>0</v>
      </c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.95" hidden="false" customHeight="true" outlineLevel="0" collapsed="false">
      <c r="A259" s="79"/>
      <c r="B259" s="80" t="s">
        <v>691</v>
      </c>
      <c r="C259" s="2" t="s">
        <v>652</v>
      </c>
      <c r="D259" s="69"/>
      <c r="E259" s="83"/>
      <c r="F259" s="71"/>
      <c r="G259" s="78" t="n">
        <v>0</v>
      </c>
      <c r="H259" s="78" t="n">
        <v>0</v>
      </c>
      <c r="I259" s="78" t="n">
        <v>0</v>
      </c>
      <c r="J259" s="78" t="n">
        <v>0</v>
      </c>
      <c r="K259" s="78" t="n">
        <v>0</v>
      </c>
      <c r="L259" s="78" t="n">
        <f aca="false">M259+N259+O259+P259</f>
        <v>0</v>
      </c>
      <c r="M259" s="78" t="n">
        <v>0</v>
      </c>
      <c r="N259" s="78" t="n">
        <v>0</v>
      </c>
      <c r="O259" s="78" t="n">
        <v>0</v>
      </c>
      <c r="P259" s="78" t="n">
        <v>0</v>
      </c>
      <c r="Q259" s="78" t="n">
        <v>0</v>
      </c>
      <c r="R259" s="78" t="n">
        <v>0</v>
      </c>
      <c r="S259" s="78" t="n">
        <v>0</v>
      </c>
      <c r="T259" s="78" t="n">
        <v>0</v>
      </c>
      <c r="U259" s="78" t="n">
        <v>0</v>
      </c>
      <c r="V259" s="78" t="n">
        <v>0</v>
      </c>
      <c r="W259" s="78" t="n">
        <v>0</v>
      </c>
      <c r="X259" s="78" t="n">
        <f aca="false">Y259+Z259+AA259</f>
        <v>0</v>
      </c>
      <c r="Y259" s="78" t="n">
        <v>0</v>
      </c>
      <c r="Z259" s="78" t="n">
        <v>0</v>
      </c>
      <c r="AA259" s="78" t="n">
        <v>0</v>
      </c>
      <c r="AB259" s="78" t="n">
        <v>0</v>
      </c>
      <c r="AC259" s="78" t="n">
        <v>0</v>
      </c>
      <c r="AD259" s="78" t="n">
        <v>0</v>
      </c>
      <c r="AE259" s="93"/>
      <c r="AF259" s="93"/>
      <c r="AG259" s="93"/>
      <c r="AH259" s="93"/>
      <c r="AI259" s="93"/>
      <c r="AJ259" s="93"/>
      <c r="AK259" s="93"/>
      <c r="AL259" s="93"/>
      <c r="AM259" s="93"/>
      <c r="AN259" s="93"/>
      <c r="AO259" s="93"/>
      <c r="AP259" s="93"/>
      <c r="AQ259" s="93"/>
      <c r="AR259" s="93"/>
      <c r="AS259" s="93"/>
      <c r="AT259" s="93"/>
      <c r="AU259" s="93"/>
      <c r="AV259" s="93"/>
      <c r="AW259" s="93"/>
      <c r="AX259" s="93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5.95" hidden="false" customHeight="true" outlineLevel="0" collapsed="false">
      <c r="A260" s="79"/>
      <c r="B260" s="80"/>
      <c r="D260" s="69"/>
      <c r="E260" s="83" t="s">
        <v>697</v>
      </c>
      <c r="F260" s="71" t="s">
        <v>698</v>
      </c>
      <c r="G260" s="78" t="n">
        <v>0</v>
      </c>
      <c r="H260" s="78" t="n">
        <v>0</v>
      </c>
      <c r="I260" s="78" t="n">
        <v>0</v>
      </c>
      <c r="J260" s="78" t="n">
        <v>0</v>
      </c>
      <c r="K260" s="78" t="n">
        <v>0</v>
      </c>
      <c r="L260" s="78" t="n">
        <f aca="false">M260+N260+O260+P260</f>
        <v>0</v>
      </c>
      <c r="M260" s="78" t="n">
        <v>0</v>
      </c>
      <c r="N260" s="78" t="n">
        <v>0</v>
      </c>
      <c r="O260" s="78" t="n">
        <v>0</v>
      </c>
      <c r="P260" s="78" t="n">
        <v>0</v>
      </c>
      <c r="Q260" s="78" t="n">
        <v>0</v>
      </c>
      <c r="R260" s="78" t="n">
        <v>0</v>
      </c>
      <c r="S260" s="78" t="n">
        <v>0</v>
      </c>
      <c r="T260" s="78" t="n">
        <v>0</v>
      </c>
      <c r="U260" s="78" t="n">
        <v>0</v>
      </c>
      <c r="V260" s="78" t="n">
        <v>0</v>
      </c>
      <c r="W260" s="78" t="n">
        <v>0</v>
      </c>
      <c r="X260" s="78" t="n">
        <f aca="false">Y260+Z260+AA260</f>
        <v>0</v>
      </c>
      <c r="Y260" s="78" t="n">
        <v>0</v>
      </c>
      <c r="Z260" s="78" t="n">
        <v>0</v>
      </c>
      <c r="AA260" s="78" t="n">
        <v>0</v>
      </c>
      <c r="AB260" s="78" t="n">
        <v>0</v>
      </c>
      <c r="AC260" s="78" t="n">
        <v>0</v>
      </c>
      <c r="AD260" s="78" t="n">
        <v>0</v>
      </c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s="93" customFormat="true" ht="15.95" hidden="false" customHeight="true" outlineLevel="0" collapsed="false">
      <c r="A261" s="79"/>
      <c r="B261" s="80"/>
      <c r="C261" s="12" t="s">
        <v>38</v>
      </c>
      <c r="D261" s="69"/>
      <c r="E261" s="83"/>
      <c r="F261" s="71"/>
      <c r="G261" s="78" t="n">
        <v>0</v>
      </c>
      <c r="H261" s="78" t="n">
        <v>0</v>
      </c>
      <c r="I261" s="78" t="n">
        <v>0</v>
      </c>
      <c r="J261" s="78" t="n">
        <v>0</v>
      </c>
      <c r="K261" s="78" t="n">
        <v>0</v>
      </c>
      <c r="L261" s="78" t="n">
        <f aca="false">M261+N261+O261+P261</f>
        <v>0</v>
      </c>
      <c r="M261" s="78" t="n">
        <v>0</v>
      </c>
      <c r="N261" s="78" t="n">
        <v>0</v>
      </c>
      <c r="O261" s="78" t="n">
        <v>0</v>
      </c>
      <c r="P261" s="78" t="n">
        <v>0</v>
      </c>
      <c r="Q261" s="78" t="n">
        <v>0</v>
      </c>
      <c r="R261" s="78" t="n">
        <v>0</v>
      </c>
      <c r="S261" s="78" t="n">
        <v>0</v>
      </c>
      <c r="T261" s="78" t="n">
        <v>0</v>
      </c>
      <c r="U261" s="78" t="n">
        <v>0</v>
      </c>
      <c r="V261" s="78" t="n">
        <v>0</v>
      </c>
      <c r="W261" s="78" t="n">
        <v>0</v>
      </c>
      <c r="X261" s="78" t="n">
        <f aca="false">Y261+Z261+AA261</f>
        <v>0</v>
      </c>
      <c r="Y261" s="78" t="n">
        <v>0</v>
      </c>
      <c r="Z261" s="78" t="n">
        <v>0</v>
      </c>
      <c r="AA261" s="78" t="n">
        <v>0</v>
      </c>
      <c r="AB261" s="78" t="n">
        <v>0</v>
      </c>
      <c r="AC261" s="78" t="n">
        <v>0</v>
      </c>
      <c r="AD261" s="78" t="n">
        <v>0</v>
      </c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</row>
    <row r="262" customFormat="false" ht="15.95" hidden="false" customHeight="true" outlineLevel="0" collapsed="false">
      <c r="A262" s="79"/>
      <c r="B262" s="80"/>
      <c r="C262" s="2" t="s">
        <v>652</v>
      </c>
      <c r="D262" s="69"/>
      <c r="E262" s="83" t="s">
        <v>699</v>
      </c>
      <c r="F262" s="71" t="s">
        <v>700</v>
      </c>
      <c r="G262" s="91" t="n">
        <f aca="false">SUM(G263:G264)</f>
        <v>0</v>
      </c>
      <c r="H262" s="91" t="n">
        <f aca="false">SUM(H263:H264)</f>
        <v>0</v>
      </c>
      <c r="I262" s="91" t="n">
        <f aca="false">SUM(I263:I264)</f>
        <v>0</v>
      </c>
      <c r="J262" s="91" t="n">
        <f aca="false">SUM(J263:J264)</f>
        <v>0</v>
      </c>
      <c r="K262" s="91" t="n">
        <f aca="false">SUM(K263:K264)</f>
        <v>0</v>
      </c>
      <c r="L262" s="91" t="n">
        <f aca="false">SUM(L263:L264)</f>
        <v>0</v>
      </c>
      <c r="M262" s="91" t="n">
        <f aca="false">SUM(M263:M264)</f>
        <v>0</v>
      </c>
      <c r="N262" s="91" t="n">
        <f aca="false">SUM(N263:N264)</f>
        <v>0</v>
      </c>
      <c r="O262" s="91" t="n">
        <f aca="false">SUM(O263:O264)</f>
        <v>0</v>
      </c>
      <c r="P262" s="91" t="n">
        <f aca="false">SUM(P263:P264)</f>
        <v>0</v>
      </c>
      <c r="Q262" s="91" t="n">
        <f aca="false">SUM(Q263:Q264)</f>
        <v>0</v>
      </c>
      <c r="R262" s="91" t="n">
        <f aca="false">SUM(R263:R264)</f>
        <v>0</v>
      </c>
      <c r="S262" s="91" t="n">
        <f aca="false">SUM(S263:S264)</f>
        <v>0</v>
      </c>
      <c r="T262" s="91" t="n">
        <f aca="false">SUM(T263:T264)</f>
        <v>0</v>
      </c>
      <c r="U262" s="91" t="n">
        <f aca="false">SUM(U263:U264)</f>
        <v>0</v>
      </c>
      <c r="V262" s="91" t="n">
        <f aca="false">SUM(V263:V264)</f>
        <v>0</v>
      </c>
      <c r="W262" s="91" t="n">
        <f aca="false">SUM(W263:W264)</f>
        <v>0</v>
      </c>
      <c r="X262" s="91" t="n">
        <f aca="false">SUM(X263:X264)</f>
        <v>0</v>
      </c>
      <c r="Y262" s="91" t="n">
        <f aca="false">SUM(Y263:Y264)</f>
        <v>0</v>
      </c>
      <c r="Z262" s="91" t="n">
        <f aca="false">SUM(Z263:Z264)</f>
        <v>0</v>
      </c>
      <c r="AA262" s="91" t="n">
        <f aca="false">SUM(AA263:AA264)</f>
        <v>0</v>
      </c>
      <c r="AB262" s="91" t="n">
        <f aca="false">SUM(AB263:AB264)</f>
        <v>0</v>
      </c>
      <c r="AC262" s="91" t="n">
        <f aca="false">SUM(AC263:AC264)</f>
        <v>0</v>
      </c>
      <c r="AD262" s="91" t="n">
        <f aca="false">SUM(AD263:AD264)</f>
        <v>0</v>
      </c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5.95" hidden="false" customHeight="true" outlineLevel="0" collapsed="false">
      <c r="A263" s="79"/>
      <c r="B263" s="80"/>
      <c r="C263" s="2" t="s">
        <v>652</v>
      </c>
      <c r="D263" s="69"/>
      <c r="E263" s="83" t="s">
        <v>701</v>
      </c>
      <c r="F263" s="71" t="s">
        <v>702</v>
      </c>
      <c r="G263" s="78" t="n">
        <v>-15019220.049</v>
      </c>
      <c r="H263" s="78" t="n">
        <v>-4699507.486</v>
      </c>
      <c r="I263" s="78" t="n">
        <v>-3184.4</v>
      </c>
      <c r="J263" s="78" t="n">
        <v>0</v>
      </c>
      <c r="K263" s="78" t="n">
        <v>-346637.331</v>
      </c>
      <c r="L263" s="78" t="n">
        <f aca="false">M263+N263+O263+P263</f>
        <v>-6661260.895</v>
      </c>
      <c r="M263" s="78" t="n">
        <v>-3617245.944</v>
      </c>
      <c r="N263" s="78" t="n">
        <v>-1118.634</v>
      </c>
      <c r="O263" s="78" t="n">
        <v>-3042896.317</v>
      </c>
      <c r="P263" s="78" t="n">
        <v>0</v>
      </c>
      <c r="Q263" s="78" t="n">
        <v>0</v>
      </c>
      <c r="R263" s="78" t="n">
        <v>-122129.767</v>
      </c>
      <c r="S263" s="78" t="n">
        <v>-93123.918</v>
      </c>
      <c r="T263" s="78" t="n">
        <v>-4845.933</v>
      </c>
      <c r="U263" s="78" t="n">
        <v>-3245.586</v>
      </c>
      <c r="V263" s="78" t="n">
        <v>0</v>
      </c>
      <c r="W263" s="78" t="n">
        <v>0</v>
      </c>
      <c r="X263" s="78" t="n">
        <f aca="false">Y263+Z263+AA263</f>
        <v>-3346844.196</v>
      </c>
      <c r="Y263" s="78" t="n">
        <v>-3346844.196</v>
      </c>
      <c r="Z263" s="78" t="n">
        <v>0</v>
      </c>
      <c r="AA263" s="78" t="n">
        <v>0</v>
      </c>
      <c r="AB263" s="78" t="n">
        <v>-45962.638</v>
      </c>
      <c r="AC263" s="78" t="n">
        <v>-45962.638</v>
      </c>
      <c r="AD263" s="78" t="n">
        <v>-42299.63</v>
      </c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5.95" hidden="false" customHeight="true" outlineLevel="0" collapsed="false">
      <c r="A264" s="79"/>
      <c r="B264" s="80"/>
      <c r="C264" s="2" t="s">
        <v>652</v>
      </c>
      <c r="D264" s="69"/>
      <c r="E264" s="83" t="s">
        <v>703</v>
      </c>
      <c r="F264" s="71" t="s">
        <v>704</v>
      </c>
      <c r="G264" s="78" t="n">
        <v>15019220.049</v>
      </c>
      <c r="H264" s="78" t="n">
        <v>4699507.486</v>
      </c>
      <c r="I264" s="78" t="n">
        <v>3184.4</v>
      </c>
      <c r="J264" s="78" t="n">
        <v>0</v>
      </c>
      <c r="K264" s="78" t="n">
        <v>346637.331</v>
      </c>
      <c r="L264" s="78" t="n">
        <f aca="false">M264+N264+O264+P264</f>
        <v>6661260.895</v>
      </c>
      <c r="M264" s="78" t="n">
        <v>3617245.944</v>
      </c>
      <c r="N264" s="78" t="n">
        <v>1118.634</v>
      </c>
      <c r="O264" s="78" t="n">
        <v>3042896.317</v>
      </c>
      <c r="P264" s="78" t="n">
        <v>0</v>
      </c>
      <c r="Q264" s="78" t="n">
        <v>0</v>
      </c>
      <c r="R264" s="78" t="n">
        <v>122129.767</v>
      </c>
      <c r="S264" s="78" t="n">
        <v>93123.918</v>
      </c>
      <c r="T264" s="78" t="n">
        <v>4845.933</v>
      </c>
      <c r="U264" s="78" t="n">
        <v>3245.586</v>
      </c>
      <c r="V264" s="78" t="n">
        <v>0</v>
      </c>
      <c r="W264" s="78" t="n">
        <v>0</v>
      </c>
      <c r="X264" s="78" t="n">
        <f aca="false">Y264+Z264+AA264</f>
        <v>3346844.196</v>
      </c>
      <c r="Y264" s="78" t="n">
        <v>3346844.196</v>
      </c>
      <c r="Z264" s="78" t="n">
        <v>0</v>
      </c>
      <c r="AA264" s="78" t="n">
        <v>0</v>
      </c>
      <c r="AB264" s="78" t="n">
        <v>45962.638</v>
      </c>
      <c r="AC264" s="78" t="n">
        <v>45962.638</v>
      </c>
      <c r="AD264" s="78" t="n">
        <v>42299.63</v>
      </c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.95" hidden="false" customHeight="true" outlineLevel="0" collapsed="false">
      <c r="A265" s="79"/>
      <c r="B265" s="80"/>
      <c r="D265" s="69"/>
      <c r="E265" s="83"/>
      <c r="F265" s="71"/>
      <c r="G265" s="78" t="n">
        <v>0</v>
      </c>
      <c r="H265" s="78" t="n">
        <v>0</v>
      </c>
      <c r="I265" s="78" t="n">
        <v>0</v>
      </c>
      <c r="J265" s="78" t="n">
        <v>0</v>
      </c>
      <c r="K265" s="78" t="n">
        <v>0</v>
      </c>
      <c r="L265" s="78" t="n">
        <f aca="false">M265+N265+O265+P265</f>
        <v>0</v>
      </c>
      <c r="M265" s="78" t="n">
        <v>0</v>
      </c>
      <c r="N265" s="78" t="n">
        <v>0</v>
      </c>
      <c r="O265" s="78" t="n">
        <v>0</v>
      </c>
      <c r="P265" s="78" t="n">
        <v>0</v>
      </c>
      <c r="Q265" s="78" t="n">
        <v>0</v>
      </c>
      <c r="R265" s="78" t="n">
        <v>0</v>
      </c>
      <c r="S265" s="78" t="n">
        <v>0</v>
      </c>
      <c r="T265" s="78" t="n">
        <v>0</v>
      </c>
      <c r="U265" s="78" t="n">
        <v>0</v>
      </c>
      <c r="V265" s="78" t="n">
        <v>0</v>
      </c>
      <c r="W265" s="78" t="n">
        <v>0</v>
      </c>
      <c r="X265" s="78" t="n">
        <f aca="false">Y265+Z265+AA265</f>
        <v>0</v>
      </c>
      <c r="Y265" s="78" t="n">
        <v>0</v>
      </c>
      <c r="Z265" s="78" t="n">
        <v>0</v>
      </c>
      <c r="AA265" s="78" t="n">
        <v>0</v>
      </c>
      <c r="AB265" s="78" t="n">
        <v>0</v>
      </c>
      <c r="AC265" s="78" t="n">
        <v>0</v>
      </c>
      <c r="AD265" s="78" t="n">
        <v>0</v>
      </c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5.95" hidden="false" customHeight="true" outlineLevel="0" collapsed="false">
      <c r="A266" s="79"/>
      <c r="B266" s="80" t="s">
        <v>685</v>
      </c>
      <c r="C266" s="2" t="s">
        <v>652</v>
      </c>
      <c r="D266" s="69"/>
      <c r="E266" s="83" t="s">
        <v>705</v>
      </c>
      <c r="F266" s="71" t="s">
        <v>706</v>
      </c>
      <c r="G266" s="91" t="n">
        <f aca="false">SUM(G267:G268)</f>
        <v>0</v>
      </c>
      <c r="H266" s="91" t="n">
        <f aca="false">SUM(H267:H268)</f>
        <v>12.39</v>
      </c>
      <c r="I266" s="91" t="n">
        <f aca="false">SUM(I267:I268)</f>
        <v>0</v>
      </c>
      <c r="J266" s="91" t="n">
        <f aca="false">SUM(J267:J268)</f>
        <v>0</v>
      </c>
      <c r="K266" s="91" t="n">
        <f aca="false">SUM(K267:K268)</f>
        <v>0</v>
      </c>
      <c r="L266" s="91" t="n">
        <f aca="false">SUM(L267:L268)</f>
        <v>0</v>
      </c>
      <c r="M266" s="91" t="n">
        <f aca="false">SUM(M267:M268)</f>
        <v>0</v>
      </c>
      <c r="N266" s="91" t="n">
        <f aca="false">SUM(N267:N268)</f>
        <v>0</v>
      </c>
      <c r="O266" s="91" t="n">
        <f aca="false">SUM(O267:O268)</f>
        <v>0</v>
      </c>
      <c r="P266" s="91" t="n">
        <f aca="false">SUM(P267:P268)</f>
        <v>0</v>
      </c>
      <c r="Q266" s="91" t="n">
        <f aca="false">SUM(Q267:Q268)</f>
        <v>-235.687</v>
      </c>
      <c r="R266" s="91" t="n">
        <f aca="false">SUM(R267:R268)</f>
        <v>0</v>
      </c>
      <c r="S266" s="91" t="n">
        <f aca="false">SUM(S267:S268)</f>
        <v>0</v>
      </c>
      <c r="T266" s="91" t="n">
        <f aca="false">SUM(T267:T268)</f>
        <v>0</v>
      </c>
      <c r="U266" s="91" t="n">
        <f aca="false">SUM(U267:U268)</f>
        <v>0</v>
      </c>
      <c r="V266" s="91" t="n">
        <f aca="false">SUM(V267:V268)</f>
        <v>0</v>
      </c>
      <c r="W266" s="91" t="n">
        <f aca="false">SUM(W267:W268)</f>
        <v>0</v>
      </c>
      <c r="X266" s="91" t="n">
        <f aca="false">SUM(X267:X268)</f>
        <v>0</v>
      </c>
      <c r="Y266" s="91" t="n">
        <f aca="false">SUM(Y267:Y268)</f>
        <v>0</v>
      </c>
      <c r="Z266" s="91" t="n">
        <f aca="false">SUM(Z267:Z268)</f>
        <v>0</v>
      </c>
      <c r="AA266" s="91" t="n">
        <f aca="false">SUM(AA267:AA268)</f>
        <v>0</v>
      </c>
      <c r="AB266" s="91" t="n">
        <f aca="false">SUM(AB267:AB268)</f>
        <v>0</v>
      </c>
      <c r="AC266" s="91" t="n">
        <f aca="false">SUM(AC267:AC268)</f>
        <v>0</v>
      </c>
      <c r="AD266" s="91" t="n">
        <f aca="false">SUM(AD267:AD268)</f>
        <v>223.297</v>
      </c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5.95" hidden="false" customHeight="true" outlineLevel="0" collapsed="false">
      <c r="A267" s="79"/>
      <c r="B267" s="80" t="s">
        <v>687</v>
      </c>
      <c r="C267" s="2" t="s">
        <v>652</v>
      </c>
      <c r="D267" s="69"/>
      <c r="E267" s="83" t="s">
        <v>657</v>
      </c>
      <c r="F267" s="71" t="s">
        <v>707</v>
      </c>
      <c r="G267" s="78" t="n">
        <v>269.655</v>
      </c>
      <c r="H267" s="78" t="n">
        <v>12.39</v>
      </c>
      <c r="I267" s="78" t="n">
        <v>0</v>
      </c>
      <c r="J267" s="78" t="n">
        <v>0</v>
      </c>
      <c r="K267" s="78" t="n">
        <v>0</v>
      </c>
      <c r="L267" s="78" t="n">
        <f aca="false">M267+N267+O267+P267</f>
        <v>0</v>
      </c>
      <c r="M267" s="78" t="n">
        <v>0</v>
      </c>
      <c r="N267" s="78" t="n">
        <v>0</v>
      </c>
      <c r="O267" s="78" t="n">
        <v>0</v>
      </c>
      <c r="P267" s="78" t="n">
        <v>0</v>
      </c>
      <c r="Q267" s="78" t="n">
        <v>10.789</v>
      </c>
      <c r="R267" s="78" t="n">
        <v>0</v>
      </c>
      <c r="S267" s="78" t="n">
        <v>0</v>
      </c>
      <c r="T267" s="78" t="n">
        <v>0</v>
      </c>
      <c r="U267" s="78" t="n">
        <v>0</v>
      </c>
      <c r="V267" s="78" t="n">
        <v>0</v>
      </c>
      <c r="W267" s="78" t="n">
        <v>0</v>
      </c>
      <c r="X267" s="78" t="n">
        <f aca="false">Y267+Z267+AA267</f>
        <v>0</v>
      </c>
      <c r="Y267" s="78" t="n">
        <v>0</v>
      </c>
      <c r="Z267" s="78" t="n">
        <v>0</v>
      </c>
      <c r="AA267" s="78" t="n">
        <v>0</v>
      </c>
      <c r="AB267" s="78" t="n">
        <v>0</v>
      </c>
      <c r="AC267" s="78" t="n">
        <v>0</v>
      </c>
      <c r="AD267" s="78" t="n">
        <v>246.476</v>
      </c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5.95" hidden="false" customHeight="true" outlineLevel="0" collapsed="false">
      <c r="A268" s="79"/>
      <c r="B268" s="80" t="s">
        <v>689</v>
      </c>
      <c r="C268" s="2" t="s">
        <v>652</v>
      </c>
      <c r="D268" s="69"/>
      <c r="E268" s="83" t="s">
        <v>660</v>
      </c>
      <c r="F268" s="71" t="s">
        <v>708</v>
      </c>
      <c r="G268" s="78" t="n">
        <v>-269.655</v>
      </c>
      <c r="H268" s="78" t="n">
        <v>0</v>
      </c>
      <c r="I268" s="78" t="n">
        <v>0</v>
      </c>
      <c r="J268" s="78" t="n">
        <v>0</v>
      </c>
      <c r="K268" s="78" t="n">
        <v>0</v>
      </c>
      <c r="L268" s="78" t="n">
        <f aca="false">M268+N268+O268+P268</f>
        <v>0</v>
      </c>
      <c r="M268" s="78" t="n">
        <v>0</v>
      </c>
      <c r="N268" s="78" t="n">
        <v>0</v>
      </c>
      <c r="O268" s="78" t="n">
        <v>0</v>
      </c>
      <c r="P268" s="78" t="n">
        <v>0</v>
      </c>
      <c r="Q268" s="78" t="n">
        <v>-246.476</v>
      </c>
      <c r="R268" s="78" t="n">
        <v>0</v>
      </c>
      <c r="S268" s="78" t="n">
        <v>0</v>
      </c>
      <c r="T268" s="78" t="n">
        <v>0</v>
      </c>
      <c r="U268" s="78" t="n">
        <v>0</v>
      </c>
      <c r="V268" s="78" t="n">
        <v>0</v>
      </c>
      <c r="W268" s="78" t="n">
        <v>0</v>
      </c>
      <c r="X268" s="78" t="n">
        <f aca="false">Y268+Z268+AA268</f>
        <v>0</v>
      </c>
      <c r="Y268" s="78" t="n">
        <v>0</v>
      </c>
      <c r="Z268" s="78" t="n">
        <v>0</v>
      </c>
      <c r="AA268" s="78" t="n">
        <v>0</v>
      </c>
      <c r="AB268" s="78" t="n">
        <v>0</v>
      </c>
      <c r="AC268" s="78" t="n">
        <v>0</v>
      </c>
      <c r="AD268" s="78" t="n">
        <v>-23.179</v>
      </c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5.95" hidden="false" customHeight="true" outlineLevel="0" collapsed="false">
      <c r="A269" s="79"/>
      <c r="B269" s="80"/>
      <c r="C269" s="2" t="s">
        <v>652</v>
      </c>
      <c r="D269" s="69"/>
      <c r="E269" s="83"/>
      <c r="F269" s="71"/>
      <c r="G269" s="78" t="n">
        <v>0</v>
      </c>
      <c r="H269" s="78" t="n">
        <v>0</v>
      </c>
      <c r="I269" s="78" t="n">
        <v>0</v>
      </c>
      <c r="J269" s="78" t="n">
        <v>0</v>
      </c>
      <c r="K269" s="78" t="n">
        <v>0</v>
      </c>
      <c r="L269" s="78" t="n">
        <f aca="false">M269+N269+O269+P269</f>
        <v>0</v>
      </c>
      <c r="M269" s="78" t="n">
        <v>0</v>
      </c>
      <c r="N269" s="78" t="n">
        <v>0</v>
      </c>
      <c r="O269" s="78" t="n">
        <v>0</v>
      </c>
      <c r="P269" s="78" t="n">
        <v>0</v>
      </c>
      <c r="Q269" s="78" t="n">
        <v>0</v>
      </c>
      <c r="R269" s="78" t="n">
        <v>0</v>
      </c>
      <c r="S269" s="78" t="n">
        <v>0</v>
      </c>
      <c r="T269" s="78" t="n">
        <v>0</v>
      </c>
      <c r="U269" s="78" t="n">
        <v>0</v>
      </c>
      <c r="V269" s="78" t="n">
        <v>0</v>
      </c>
      <c r="W269" s="78" t="n">
        <v>0</v>
      </c>
      <c r="X269" s="78" t="n">
        <f aca="false">Y269+Z269+AA269</f>
        <v>0</v>
      </c>
      <c r="Y269" s="78" t="n">
        <v>0</v>
      </c>
      <c r="Z269" s="78" t="n">
        <v>0</v>
      </c>
      <c r="AA269" s="78" t="n">
        <v>0</v>
      </c>
      <c r="AB269" s="78" t="n">
        <v>0</v>
      </c>
      <c r="AC269" s="78" t="n">
        <v>0</v>
      </c>
      <c r="AD269" s="78" t="n">
        <v>0</v>
      </c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5.95" hidden="false" customHeight="true" outlineLevel="0" collapsed="false">
      <c r="A270" s="79"/>
      <c r="B270" s="80"/>
      <c r="C270" s="2" t="s">
        <v>652</v>
      </c>
      <c r="D270" s="69"/>
      <c r="E270" s="106" t="s">
        <v>709</v>
      </c>
      <c r="F270" s="71" t="s">
        <v>710</v>
      </c>
      <c r="G270" s="91" t="n">
        <f aca="false">SUM(G271:G276)</f>
        <v>0.00100000026577618</v>
      </c>
      <c r="H270" s="91" t="n">
        <f aca="false">SUM(H271:H276)</f>
        <v>0</v>
      </c>
      <c r="I270" s="91" t="n">
        <f aca="false">SUM(I271:I276)</f>
        <v>0</v>
      </c>
      <c r="J270" s="91" t="n">
        <f aca="false">SUM(J271:J276)</f>
        <v>0</v>
      </c>
      <c r="K270" s="91" t="n">
        <f aca="false">SUM(K271:K276)</f>
        <v>0</v>
      </c>
      <c r="L270" s="91" t="n">
        <f aca="false">SUM(L271:L276)</f>
        <v>0</v>
      </c>
      <c r="M270" s="91" t="n">
        <f aca="false">SUM(M271:M276)</f>
        <v>0</v>
      </c>
      <c r="N270" s="91" t="n">
        <f aca="false">SUM(N271:N276)</f>
        <v>0</v>
      </c>
      <c r="O270" s="91" t="n">
        <f aca="false">SUM(O271:O276)</f>
        <v>0</v>
      </c>
      <c r="P270" s="91" t="n">
        <f aca="false">SUM(P271:P276)</f>
        <v>0</v>
      </c>
      <c r="Q270" s="91" t="n">
        <f aca="false">SUM(Q271:Q276)</f>
        <v>0</v>
      </c>
      <c r="R270" s="91" t="n">
        <f aca="false">SUM(R271:R276)</f>
        <v>0</v>
      </c>
      <c r="S270" s="91" t="n">
        <f aca="false">SUM(S271:S276)</f>
        <v>0</v>
      </c>
      <c r="T270" s="91" t="n">
        <f aca="false">SUM(T271:T276)</f>
        <v>0</v>
      </c>
      <c r="U270" s="91" t="n">
        <f aca="false">SUM(U271:U276)</f>
        <v>0</v>
      </c>
      <c r="V270" s="91" t="n">
        <f aca="false">SUM(V271:V276)</f>
        <v>0.000999999999990564</v>
      </c>
      <c r="W270" s="91" t="n">
        <f aca="false">SUM(W271:W276)</f>
        <v>0</v>
      </c>
      <c r="X270" s="91" t="n">
        <f aca="false">SUM(X271:X276)</f>
        <v>0</v>
      </c>
      <c r="Y270" s="91" t="n">
        <f aca="false">SUM(Y271:Y276)</f>
        <v>0</v>
      </c>
      <c r="Z270" s="91" t="n">
        <f aca="false">SUM(Z271:Z276)</f>
        <v>0</v>
      </c>
      <c r="AA270" s="91" t="n">
        <f aca="false">SUM(AA271:AA276)</f>
        <v>0</v>
      </c>
      <c r="AB270" s="91" t="n">
        <f aca="false">SUM(AB271:AB276)</f>
        <v>0</v>
      </c>
      <c r="AC270" s="91" t="n">
        <f aca="false">SUM(AC271:AC276)</f>
        <v>0</v>
      </c>
      <c r="AD270" s="91" t="n">
        <f aca="false">SUM(AD271:AD276)</f>
        <v>0</v>
      </c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5.95" hidden="false" customHeight="true" outlineLevel="0" collapsed="false">
      <c r="A271" s="79"/>
      <c r="B271" s="80"/>
      <c r="D271" s="69"/>
      <c r="E271" s="83" t="s">
        <v>711</v>
      </c>
      <c r="F271" s="71" t="s">
        <v>712</v>
      </c>
      <c r="G271" s="78" t="n">
        <v>297788.684</v>
      </c>
      <c r="H271" s="78" t="n">
        <v>240873.68</v>
      </c>
      <c r="I271" s="78" t="n">
        <v>2276.185</v>
      </c>
      <c r="J271" s="78" t="n">
        <v>906.438</v>
      </c>
      <c r="K271" s="78" t="n">
        <v>29407.601</v>
      </c>
      <c r="L271" s="78" t="n">
        <f aca="false">M271+N271+O271+P271</f>
        <v>5272.633</v>
      </c>
      <c r="M271" s="78" t="n">
        <v>3229.172</v>
      </c>
      <c r="N271" s="78" t="n">
        <v>1.97</v>
      </c>
      <c r="O271" s="78" t="n">
        <v>2041.491</v>
      </c>
      <c r="P271" s="78" t="n">
        <v>0</v>
      </c>
      <c r="Q271" s="78" t="n">
        <v>0</v>
      </c>
      <c r="R271" s="78" t="n">
        <v>34629.395</v>
      </c>
      <c r="S271" s="78" t="n">
        <v>5022.833</v>
      </c>
      <c r="T271" s="78" t="n">
        <v>1486.719</v>
      </c>
      <c r="U271" s="78" t="n">
        <v>1762.777</v>
      </c>
      <c r="V271" s="78" t="n">
        <v>317.041</v>
      </c>
      <c r="W271" s="78" t="n">
        <v>211.874</v>
      </c>
      <c r="X271" s="78" t="n">
        <f aca="false">Y271+Z271+AA271</f>
        <v>7771.363</v>
      </c>
      <c r="Y271" s="78" t="n">
        <v>0</v>
      </c>
      <c r="Z271" s="78" t="n">
        <v>0</v>
      </c>
      <c r="AA271" s="78" t="n">
        <v>7771.363</v>
      </c>
      <c r="AB271" s="78" t="n">
        <v>440.369</v>
      </c>
      <c r="AC271" s="78" t="n">
        <v>0</v>
      </c>
      <c r="AD271" s="78" t="n">
        <v>0</v>
      </c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5.95" hidden="false" customHeight="true" outlineLevel="0" collapsed="false">
      <c r="A272" s="79"/>
      <c r="B272" s="80"/>
      <c r="C272" s="2" t="s">
        <v>652</v>
      </c>
      <c r="D272" s="69"/>
      <c r="E272" s="83" t="s">
        <v>713</v>
      </c>
      <c r="F272" s="71" t="s">
        <v>714</v>
      </c>
      <c r="G272" s="78" t="n">
        <v>827078.264</v>
      </c>
      <c r="H272" s="78" t="n">
        <v>720264.103</v>
      </c>
      <c r="I272" s="78" t="n">
        <v>3691.943</v>
      </c>
      <c r="J272" s="78" t="n">
        <v>2009.069</v>
      </c>
      <c r="K272" s="78" t="n">
        <v>54203.628</v>
      </c>
      <c r="L272" s="78" t="n">
        <f aca="false">M272+N272+O272+P272</f>
        <v>0</v>
      </c>
      <c r="M272" s="78" t="n">
        <v>0</v>
      </c>
      <c r="N272" s="78" t="n">
        <v>0</v>
      </c>
      <c r="O272" s="78" t="n">
        <v>0</v>
      </c>
      <c r="P272" s="78" t="n">
        <v>0</v>
      </c>
      <c r="Q272" s="78" t="n">
        <v>0</v>
      </c>
      <c r="R272" s="78" t="n">
        <v>72125.831</v>
      </c>
      <c r="S272" s="78" t="n">
        <v>11070.646</v>
      </c>
      <c r="T272" s="78" t="n">
        <v>3202.567</v>
      </c>
      <c r="U272" s="78" t="n">
        <v>3990.539</v>
      </c>
      <c r="V272" s="78" t="n">
        <v>710.678</v>
      </c>
      <c r="W272" s="78" t="n">
        <v>422.711</v>
      </c>
      <c r="X272" s="78" t="n">
        <f aca="false">Y272+Z272+AA272</f>
        <v>14743.123</v>
      </c>
      <c r="Y272" s="78" t="n">
        <v>0</v>
      </c>
      <c r="Z272" s="78" t="n">
        <v>0</v>
      </c>
      <c r="AA272" s="78" t="n">
        <v>14743.123</v>
      </c>
      <c r="AB272" s="78" t="n">
        <v>548.066</v>
      </c>
      <c r="AC272" s="78" t="n">
        <v>0</v>
      </c>
      <c r="AD272" s="78" t="n">
        <v>0</v>
      </c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5.95" hidden="false" customHeight="true" outlineLevel="0" collapsed="false">
      <c r="A273" s="79"/>
      <c r="B273" s="80"/>
      <c r="C273" s="2" t="s">
        <v>652</v>
      </c>
      <c r="D273" s="69"/>
      <c r="E273" s="83" t="s">
        <v>715</v>
      </c>
      <c r="F273" s="71" t="s">
        <v>716</v>
      </c>
      <c r="G273" s="78" t="n">
        <v>245498.696</v>
      </c>
      <c r="H273" s="78" t="n">
        <v>201003.49</v>
      </c>
      <c r="I273" s="78" t="n">
        <v>1532.748</v>
      </c>
      <c r="J273" s="78" t="n">
        <v>802.614</v>
      </c>
      <c r="K273" s="78" t="n">
        <v>21495.847</v>
      </c>
      <c r="L273" s="78" t="n">
        <f aca="false">M273+N273+O273+P273</f>
        <v>0</v>
      </c>
      <c r="M273" s="78" t="n">
        <v>0</v>
      </c>
      <c r="N273" s="78" t="n">
        <v>0</v>
      </c>
      <c r="O273" s="78" t="n">
        <v>0</v>
      </c>
      <c r="P273" s="78" t="n">
        <v>0</v>
      </c>
      <c r="Q273" s="78" t="n">
        <v>0</v>
      </c>
      <c r="R273" s="78" t="n">
        <v>29646.281</v>
      </c>
      <c r="S273" s="78" t="n">
        <v>4606.611</v>
      </c>
      <c r="T273" s="78" t="n">
        <v>1356.227</v>
      </c>
      <c r="U273" s="78" t="n">
        <v>1643.134</v>
      </c>
      <c r="V273" s="78" t="n">
        <v>297.478</v>
      </c>
      <c r="W273" s="78" t="n">
        <v>181.244</v>
      </c>
      <c r="X273" s="78" t="n">
        <f aca="false">Y273+Z273+AA273</f>
        <v>6497.073</v>
      </c>
      <c r="Y273" s="78" t="n">
        <v>0</v>
      </c>
      <c r="Z273" s="78" t="n">
        <v>0</v>
      </c>
      <c r="AA273" s="78" t="n">
        <v>6497.073</v>
      </c>
      <c r="AB273" s="78" t="n">
        <v>267.158</v>
      </c>
      <c r="AC273" s="78" t="n">
        <v>0</v>
      </c>
      <c r="AD273" s="78" t="n">
        <v>0</v>
      </c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33" hidden="false" customHeight="true" outlineLevel="0" collapsed="false">
      <c r="A274" s="79"/>
      <c r="B274" s="80"/>
      <c r="C274" s="2" t="s">
        <v>652</v>
      </c>
      <c r="D274" s="69"/>
      <c r="E274" s="92" t="s">
        <v>717</v>
      </c>
      <c r="F274" s="71" t="s">
        <v>718</v>
      </c>
      <c r="G274" s="78" t="n">
        <v>117075.373</v>
      </c>
      <c r="H274" s="78" t="n">
        <v>99813.524</v>
      </c>
      <c r="I274" s="78" t="n">
        <v>679.274</v>
      </c>
      <c r="J274" s="78" t="n">
        <v>275.086</v>
      </c>
      <c r="K274" s="78" t="n">
        <v>10897.168</v>
      </c>
      <c r="L274" s="78" t="n">
        <f aca="false">M274+N274+O274+P274</f>
        <v>0</v>
      </c>
      <c r="M274" s="78" t="n">
        <v>0</v>
      </c>
      <c r="N274" s="78" t="n">
        <v>0</v>
      </c>
      <c r="O274" s="78" t="n">
        <v>0</v>
      </c>
      <c r="P274" s="78" t="n">
        <v>0</v>
      </c>
      <c r="Q274" s="78" t="n">
        <v>0</v>
      </c>
      <c r="R274" s="78" t="n">
        <v>10683.717</v>
      </c>
      <c r="S274" s="78" t="n">
        <v>1541.294</v>
      </c>
      <c r="T274" s="78" t="n">
        <v>617.814</v>
      </c>
      <c r="U274" s="78" t="n">
        <v>656.673</v>
      </c>
      <c r="V274" s="78" t="n">
        <v>114.169</v>
      </c>
      <c r="W274" s="78" t="n">
        <v>86.59</v>
      </c>
      <c r="X274" s="78" t="n">
        <f aca="false">Y274+Z274+AA274</f>
        <v>3418.643</v>
      </c>
      <c r="Y274" s="78" t="n">
        <v>0</v>
      </c>
      <c r="Z274" s="78" t="n">
        <v>0</v>
      </c>
      <c r="AA274" s="78" t="n">
        <v>3418.643</v>
      </c>
      <c r="AB274" s="78" t="n">
        <v>142.949</v>
      </c>
      <c r="AC274" s="78" t="n">
        <v>0</v>
      </c>
      <c r="AD274" s="78" t="n">
        <v>0</v>
      </c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5.95" hidden="false" customHeight="true" outlineLevel="0" collapsed="false">
      <c r="A275" s="79"/>
      <c r="B275" s="80"/>
      <c r="C275" s="2" t="s">
        <v>652</v>
      </c>
      <c r="D275" s="69"/>
      <c r="E275" s="83" t="s">
        <v>719</v>
      </c>
      <c r="F275" s="71" t="s">
        <v>720</v>
      </c>
      <c r="G275" s="78" t="n">
        <v>170438.295</v>
      </c>
      <c r="H275" s="78" t="n">
        <v>204043.421</v>
      </c>
      <c r="I275" s="78" t="n">
        <v>0</v>
      </c>
      <c r="J275" s="78" t="n">
        <v>0.624</v>
      </c>
      <c r="K275" s="78" t="n">
        <v>171.415</v>
      </c>
      <c r="L275" s="78" t="n">
        <f aca="false">M275+N275+O275+P275</f>
        <v>-0.912</v>
      </c>
      <c r="M275" s="78" t="n">
        <v>1.058</v>
      </c>
      <c r="N275" s="78" t="n">
        <v>-1.97</v>
      </c>
      <c r="O275" s="78" t="n">
        <v>0</v>
      </c>
      <c r="P275" s="78" t="n">
        <v>0</v>
      </c>
      <c r="Q275" s="78" t="n">
        <v>0</v>
      </c>
      <c r="R275" s="78" t="n">
        <v>-390.145</v>
      </c>
      <c r="S275" s="78" t="n">
        <v>1508.616</v>
      </c>
      <c r="T275" s="78" t="n">
        <v>10.173</v>
      </c>
      <c r="U275" s="78" t="n">
        <v>-1.695</v>
      </c>
      <c r="V275" s="78" t="n">
        <v>0</v>
      </c>
      <c r="W275" s="78" t="n">
        <v>-902.419</v>
      </c>
      <c r="X275" s="78" t="n">
        <f aca="false">Y275+Z275+AA275</f>
        <v>-32430.202</v>
      </c>
      <c r="Y275" s="78" t="n">
        <v>0</v>
      </c>
      <c r="Z275" s="78" t="n">
        <v>0</v>
      </c>
      <c r="AA275" s="78" t="n">
        <v>-32430.202</v>
      </c>
      <c r="AB275" s="78" t="n">
        <v>-1398.542</v>
      </c>
      <c r="AC275" s="78" t="n">
        <v>0</v>
      </c>
      <c r="AD275" s="78" t="n">
        <v>0</v>
      </c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5.95" hidden="false" customHeight="true" outlineLevel="0" collapsed="false">
      <c r="A276" s="79"/>
      <c r="B276" s="80"/>
      <c r="C276" s="2" t="s">
        <v>652</v>
      </c>
      <c r="D276" s="69"/>
      <c r="E276" s="83" t="s">
        <v>721</v>
      </c>
      <c r="F276" s="71" t="s">
        <v>722</v>
      </c>
      <c r="G276" s="78" t="n">
        <v>-1657879.311</v>
      </c>
      <c r="H276" s="78" t="n">
        <v>-1465998.218</v>
      </c>
      <c r="I276" s="78" t="n">
        <v>-8180.15</v>
      </c>
      <c r="J276" s="78" t="n">
        <v>-3993.831</v>
      </c>
      <c r="K276" s="78" t="n">
        <v>-116175.659</v>
      </c>
      <c r="L276" s="78" t="n">
        <f aca="false">M276+N276+O276+P276</f>
        <v>-5271.721</v>
      </c>
      <c r="M276" s="78" t="n">
        <v>-3230.23</v>
      </c>
      <c r="N276" s="78" t="n">
        <v>0</v>
      </c>
      <c r="O276" s="78" t="n">
        <v>-2041.491</v>
      </c>
      <c r="P276" s="78" t="n">
        <v>0</v>
      </c>
      <c r="Q276" s="78" t="n">
        <v>0</v>
      </c>
      <c r="R276" s="78" t="n">
        <v>-146695.079</v>
      </c>
      <c r="S276" s="78" t="n">
        <v>-23750</v>
      </c>
      <c r="T276" s="78" t="n">
        <v>-6673.5</v>
      </c>
      <c r="U276" s="78" t="n">
        <v>-8051.428</v>
      </c>
      <c r="V276" s="78" t="n">
        <v>-1439.365</v>
      </c>
      <c r="W276" s="78" t="n">
        <v>0</v>
      </c>
      <c r="X276" s="78" t="n">
        <f aca="false">Y276+Z276+AA276</f>
        <v>0</v>
      </c>
      <c r="Y276" s="78" t="n">
        <v>0</v>
      </c>
      <c r="Z276" s="78" t="n">
        <v>0</v>
      </c>
      <c r="AA276" s="78" t="n">
        <v>0</v>
      </c>
      <c r="AB276" s="78" t="n">
        <v>0</v>
      </c>
      <c r="AC276" s="78" t="n">
        <v>0</v>
      </c>
      <c r="AD276" s="78" t="n">
        <v>0</v>
      </c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5.95" hidden="false" customHeight="true" outlineLevel="0" collapsed="false">
      <c r="A277" s="103"/>
      <c r="B277" s="22" t="s">
        <v>723</v>
      </c>
      <c r="C277" s="2" t="s">
        <v>724</v>
      </c>
      <c r="D277" s="69"/>
      <c r="E277" s="83"/>
      <c r="F277" s="71"/>
      <c r="G277" s="78" t="n">
        <v>0</v>
      </c>
      <c r="H277" s="78" t="n">
        <v>0</v>
      </c>
      <c r="I277" s="78" t="n">
        <v>0</v>
      </c>
      <c r="J277" s="78" t="n">
        <v>0</v>
      </c>
      <c r="K277" s="78" t="n">
        <v>0</v>
      </c>
      <c r="L277" s="78" t="n">
        <f aca="false">M277+N277+O277+P277</f>
        <v>0</v>
      </c>
      <c r="M277" s="78" t="n">
        <v>0</v>
      </c>
      <c r="N277" s="78" t="n">
        <v>0</v>
      </c>
      <c r="O277" s="78" t="n">
        <v>0</v>
      </c>
      <c r="P277" s="78" t="n">
        <v>0</v>
      </c>
      <c r="Q277" s="78" t="n">
        <v>0</v>
      </c>
      <c r="R277" s="78" t="n">
        <v>0</v>
      </c>
      <c r="S277" s="78" t="n">
        <v>0</v>
      </c>
      <c r="T277" s="78" t="n">
        <v>0</v>
      </c>
      <c r="U277" s="78" t="n">
        <v>0</v>
      </c>
      <c r="V277" s="78" t="n">
        <v>0</v>
      </c>
      <c r="W277" s="78" t="n">
        <v>0</v>
      </c>
      <c r="X277" s="78" t="n">
        <f aca="false">Y277+Z277+AA277</f>
        <v>0</v>
      </c>
      <c r="Y277" s="78" t="n">
        <v>0</v>
      </c>
      <c r="Z277" s="78" t="n">
        <v>0</v>
      </c>
      <c r="AA277" s="78" t="n">
        <v>0</v>
      </c>
      <c r="AB277" s="78" t="n">
        <v>0</v>
      </c>
      <c r="AC277" s="78" t="n">
        <v>0</v>
      </c>
      <c r="AD277" s="78" t="n">
        <v>0</v>
      </c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5.95" hidden="false" customHeight="true" outlineLevel="0" collapsed="false">
      <c r="A278" s="79"/>
      <c r="B278" s="80"/>
      <c r="C278" s="2" t="s">
        <v>724</v>
      </c>
      <c r="D278" s="69"/>
      <c r="E278" s="83" t="s">
        <v>725</v>
      </c>
      <c r="F278" s="71" t="s">
        <v>726</v>
      </c>
      <c r="G278" s="78" t="n">
        <v>-16175630.818</v>
      </c>
      <c r="H278" s="78" t="n">
        <v>-16175630.818</v>
      </c>
      <c r="I278" s="78" t="n">
        <v>0</v>
      </c>
      <c r="J278" s="78" t="n">
        <v>0</v>
      </c>
      <c r="K278" s="78" t="n">
        <v>0</v>
      </c>
      <c r="L278" s="78" t="n">
        <f aca="false">M278+N278+O278+P278</f>
        <v>0</v>
      </c>
      <c r="M278" s="78" t="n">
        <v>0</v>
      </c>
      <c r="N278" s="78" t="n">
        <v>0</v>
      </c>
      <c r="O278" s="78" t="n">
        <v>0</v>
      </c>
      <c r="P278" s="78" t="n">
        <v>0</v>
      </c>
      <c r="Q278" s="78" t="n">
        <v>0</v>
      </c>
      <c r="R278" s="78" t="n">
        <v>0</v>
      </c>
      <c r="S278" s="78" t="n">
        <v>0</v>
      </c>
      <c r="T278" s="78" t="n">
        <v>0</v>
      </c>
      <c r="U278" s="78" t="n">
        <v>0</v>
      </c>
      <c r="V278" s="78" t="n">
        <v>0</v>
      </c>
      <c r="W278" s="78" t="n">
        <v>0</v>
      </c>
      <c r="X278" s="78" t="n">
        <f aca="false">Y278+Z278+AA278</f>
        <v>0</v>
      </c>
      <c r="Y278" s="78" t="n">
        <v>0</v>
      </c>
      <c r="Z278" s="78" t="n">
        <v>0</v>
      </c>
      <c r="AA278" s="78" t="n">
        <v>0</v>
      </c>
      <c r="AB278" s="78" t="n">
        <v>0</v>
      </c>
      <c r="AC278" s="78" t="n">
        <v>0</v>
      </c>
      <c r="AD278" s="78" t="n">
        <v>0</v>
      </c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5.95" hidden="false" customHeight="true" outlineLevel="0" collapsed="false">
      <c r="A279" s="79"/>
      <c r="B279" s="80" t="s">
        <v>727</v>
      </c>
      <c r="C279" s="2" t="s">
        <v>724</v>
      </c>
      <c r="D279" s="69"/>
      <c r="E279" s="83" t="s">
        <v>728</v>
      </c>
      <c r="F279" s="71" t="s">
        <v>729</v>
      </c>
      <c r="G279" s="91" t="n">
        <f aca="false">SUM(G280:G281)</f>
        <v>16175630.836</v>
      </c>
      <c r="H279" s="91" t="n">
        <f aca="false">SUM(H280:H281)</f>
        <v>7295402.477</v>
      </c>
      <c r="I279" s="91" t="n">
        <f aca="false">SUM(I280:I281)</f>
        <v>43538.629</v>
      </c>
      <c r="J279" s="91" t="n">
        <f aca="false">SUM(J280:J281)</f>
        <v>14980.042</v>
      </c>
      <c r="K279" s="91" t="n">
        <f aca="false">SUM(K280:K281)</f>
        <v>359779.325</v>
      </c>
      <c r="L279" s="91" t="n">
        <f aca="false">SUM(L280:L281)</f>
        <v>5902704.251</v>
      </c>
      <c r="M279" s="91" t="n">
        <f aca="false">SUM(M280:M281)</f>
        <v>4924425.251</v>
      </c>
      <c r="N279" s="91" t="n">
        <f aca="false">SUM(N280:N281)</f>
        <v>0</v>
      </c>
      <c r="O279" s="91" t="n">
        <f aca="false">SUM(O280:O281)</f>
        <v>978279</v>
      </c>
      <c r="P279" s="91" t="n">
        <f aca="false">SUM(P280:P281)</f>
        <v>0</v>
      </c>
      <c r="Q279" s="91" t="n">
        <f aca="false">SUM(Q280:Q281)</f>
        <v>2862080.343</v>
      </c>
      <c r="R279" s="91" t="n">
        <f aca="false">SUM(R280:R281)</f>
        <v>0</v>
      </c>
      <c r="S279" s="91" t="n">
        <f aca="false">SUM(S280:S281)</f>
        <v>0</v>
      </c>
      <c r="T279" s="91" t="n">
        <f aca="false">SUM(T280:T281)</f>
        <v>42312</v>
      </c>
      <c r="U279" s="91" t="n">
        <f aca="false">SUM(U280:U281)</f>
        <v>68647</v>
      </c>
      <c r="V279" s="91" t="n">
        <f aca="false">SUM(V280:V281)</f>
        <v>4484.765</v>
      </c>
      <c r="W279" s="91" t="n">
        <f aca="false">SUM(W280:W281)</f>
        <v>0</v>
      </c>
      <c r="X279" s="91" t="n">
        <f aca="false">SUM(X280:X281)</f>
        <v>0</v>
      </c>
      <c r="Y279" s="91" t="n">
        <f aca="false">SUM(Y280:Y281)</f>
        <v>0</v>
      </c>
      <c r="Z279" s="91" t="n">
        <f aca="false">SUM(Z280:Z281)</f>
        <v>0</v>
      </c>
      <c r="AA279" s="91" t="n">
        <f aca="false">SUM(AA280:AA281)</f>
        <v>0</v>
      </c>
      <c r="AB279" s="91" t="n">
        <f aca="false">SUM(AB280:AB281)</f>
        <v>0</v>
      </c>
      <c r="AC279" s="91" t="n">
        <f aca="false">SUM(AC280:AC281)</f>
        <v>0</v>
      </c>
      <c r="AD279" s="91" t="n">
        <f aca="false">SUM(AD280:AD281)</f>
        <v>0</v>
      </c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5.95" hidden="false" customHeight="true" outlineLevel="0" collapsed="false">
      <c r="A280" s="79"/>
      <c r="B280" s="80"/>
      <c r="C280" s="2" t="s">
        <v>724</v>
      </c>
      <c r="D280" s="69"/>
      <c r="E280" s="83" t="s">
        <v>730</v>
      </c>
      <c r="F280" s="71" t="s">
        <v>731</v>
      </c>
      <c r="G280" s="78" t="n">
        <v>16175630.823</v>
      </c>
      <c r="H280" s="78" t="n">
        <v>7291385.407</v>
      </c>
      <c r="I280" s="78" t="n">
        <v>43538.629</v>
      </c>
      <c r="J280" s="78" t="n">
        <v>14980.042</v>
      </c>
      <c r="K280" s="78" t="n">
        <v>359779.325</v>
      </c>
      <c r="L280" s="78" t="n">
        <f aca="false">M280+N280+O280+P280</f>
        <v>5902704.251</v>
      </c>
      <c r="M280" s="78" t="n">
        <v>4924425.251</v>
      </c>
      <c r="N280" s="78" t="n">
        <v>0</v>
      </c>
      <c r="O280" s="78" t="n">
        <v>978279</v>
      </c>
      <c r="P280" s="78" t="n">
        <v>0</v>
      </c>
      <c r="Q280" s="78" t="n">
        <v>2866097.4</v>
      </c>
      <c r="R280" s="78" t="n">
        <v>0</v>
      </c>
      <c r="S280" s="78" t="n">
        <v>0</v>
      </c>
      <c r="T280" s="78" t="n">
        <v>42312</v>
      </c>
      <c r="U280" s="78" t="n">
        <v>68647</v>
      </c>
      <c r="V280" s="78" t="n">
        <v>4484.765</v>
      </c>
      <c r="W280" s="78" t="n">
        <v>0</v>
      </c>
      <c r="X280" s="78" t="n">
        <f aca="false">Y280+Z280+AA280</f>
        <v>0</v>
      </c>
      <c r="Y280" s="78" t="n">
        <v>0</v>
      </c>
      <c r="Z280" s="78" t="n">
        <v>0</v>
      </c>
      <c r="AA280" s="78" t="n">
        <v>0</v>
      </c>
      <c r="AB280" s="78" t="n">
        <v>0</v>
      </c>
      <c r="AC280" s="78" t="n">
        <v>0</v>
      </c>
      <c r="AD280" s="78" t="n">
        <v>0</v>
      </c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95" hidden="false" customHeight="true" outlineLevel="0" collapsed="false">
      <c r="A281" s="79"/>
      <c r="B281" s="80" t="s">
        <v>732</v>
      </c>
      <c r="C281" s="2" t="s">
        <v>724</v>
      </c>
      <c r="D281" s="69"/>
      <c r="E281" s="83" t="s">
        <v>733</v>
      </c>
      <c r="F281" s="71" t="s">
        <v>734</v>
      </c>
      <c r="G281" s="78" t="n">
        <v>0.01299999999992</v>
      </c>
      <c r="H281" s="78" t="n">
        <v>4017.07</v>
      </c>
      <c r="I281" s="78" t="n">
        <v>0</v>
      </c>
      <c r="J281" s="78" t="n">
        <v>0</v>
      </c>
      <c r="K281" s="78" t="n">
        <v>0</v>
      </c>
      <c r="L281" s="78" t="n">
        <f aca="false">M281+N281+O281+P281</f>
        <v>0</v>
      </c>
      <c r="M281" s="78" t="n">
        <v>0</v>
      </c>
      <c r="N281" s="78" t="n">
        <v>0</v>
      </c>
      <c r="O281" s="78" t="n">
        <v>0</v>
      </c>
      <c r="P281" s="78" t="n">
        <v>0</v>
      </c>
      <c r="Q281" s="78" t="n">
        <v>-4017.057</v>
      </c>
      <c r="R281" s="78" t="n">
        <v>0</v>
      </c>
      <c r="S281" s="78" t="n">
        <v>0</v>
      </c>
      <c r="T281" s="78" t="n">
        <v>0</v>
      </c>
      <c r="U281" s="78" t="n">
        <v>0</v>
      </c>
      <c r="V281" s="78" t="n">
        <v>0</v>
      </c>
      <c r="W281" s="78" t="n">
        <v>0</v>
      </c>
      <c r="X281" s="78" t="n">
        <f aca="false">Y281+Z281+AA281</f>
        <v>0</v>
      </c>
      <c r="Y281" s="78" t="n">
        <v>0</v>
      </c>
      <c r="Z281" s="78" t="n">
        <v>0</v>
      </c>
      <c r="AA281" s="78" t="n">
        <v>0</v>
      </c>
      <c r="AB281" s="78" t="n">
        <v>0</v>
      </c>
      <c r="AC281" s="78" t="n">
        <v>0</v>
      </c>
      <c r="AD281" s="78" t="n">
        <v>0</v>
      </c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5.95" hidden="false" customHeight="true" outlineLevel="0" collapsed="false">
      <c r="A282" s="79"/>
      <c r="B282" s="80"/>
      <c r="D282" s="69"/>
      <c r="E282" s="83"/>
      <c r="F282" s="71"/>
      <c r="G282" s="78" t="n">
        <v>0</v>
      </c>
      <c r="H282" s="78" t="n">
        <v>0</v>
      </c>
      <c r="I282" s="78" t="n">
        <v>0</v>
      </c>
      <c r="J282" s="78" t="n">
        <v>0</v>
      </c>
      <c r="K282" s="78" t="n">
        <v>0</v>
      </c>
      <c r="L282" s="78" t="n">
        <f aca="false">M282+N282+O282+P282</f>
        <v>0</v>
      </c>
      <c r="M282" s="78" t="n">
        <v>0</v>
      </c>
      <c r="N282" s="78" t="n">
        <v>0</v>
      </c>
      <c r="O282" s="78" t="n">
        <v>0</v>
      </c>
      <c r="P282" s="78" t="n">
        <v>0</v>
      </c>
      <c r="Q282" s="78" t="n">
        <v>0</v>
      </c>
      <c r="R282" s="78" t="n">
        <v>0</v>
      </c>
      <c r="S282" s="78" t="n">
        <v>0</v>
      </c>
      <c r="T282" s="78" t="n">
        <v>0</v>
      </c>
      <c r="U282" s="78" t="n">
        <v>0</v>
      </c>
      <c r="V282" s="78" t="n">
        <v>0</v>
      </c>
      <c r="W282" s="78" t="n">
        <v>0</v>
      </c>
      <c r="X282" s="78" t="n">
        <f aca="false">Y282+Z282+AA282</f>
        <v>0</v>
      </c>
      <c r="Y282" s="78" t="n">
        <v>0</v>
      </c>
      <c r="Z282" s="78" t="n">
        <v>0</v>
      </c>
      <c r="AA282" s="78" t="n">
        <v>0</v>
      </c>
      <c r="AB282" s="78" t="n">
        <v>0</v>
      </c>
      <c r="AC282" s="78" t="n">
        <v>0</v>
      </c>
      <c r="AD282" s="78" t="n">
        <v>0</v>
      </c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64.5" hidden="false" customHeight="true" outlineLevel="0" collapsed="false">
      <c r="A283" s="79"/>
      <c r="B283" s="22" t="s">
        <v>735</v>
      </c>
      <c r="C283" s="2" t="s">
        <v>652</v>
      </c>
      <c r="D283" s="75" t="s">
        <v>736</v>
      </c>
      <c r="E283" s="97" t="s">
        <v>737</v>
      </c>
      <c r="F283" s="71" t="s">
        <v>738</v>
      </c>
      <c r="G283" s="78" t="n">
        <v>0.00100000006113987</v>
      </c>
      <c r="H283" s="78" t="n">
        <v>-22951.831</v>
      </c>
      <c r="I283" s="78" t="n">
        <v>0</v>
      </c>
      <c r="J283" s="78" t="n">
        <v>0</v>
      </c>
      <c r="K283" s="78" t="n">
        <v>0</v>
      </c>
      <c r="L283" s="78" t="n">
        <f aca="false">M283+N283+O283+P283</f>
        <v>0</v>
      </c>
      <c r="M283" s="78" t="n">
        <v>0</v>
      </c>
      <c r="N283" s="78" t="n">
        <v>0</v>
      </c>
      <c r="O283" s="78" t="n">
        <v>0</v>
      </c>
      <c r="P283" s="78" t="n">
        <v>0</v>
      </c>
      <c r="Q283" s="78" t="n">
        <v>-50371.714</v>
      </c>
      <c r="R283" s="78" t="n">
        <v>14.119</v>
      </c>
      <c r="S283" s="78" t="n">
        <v>0</v>
      </c>
      <c r="T283" s="78" t="n">
        <v>0</v>
      </c>
      <c r="U283" s="78" t="n">
        <v>0</v>
      </c>
      <c r="V283" s="78" t="n">
        <v>0</v>
      </c>
      <c r="W283" s="78" t="n">
        <v>1866.979</v>
      </c>
      <c r="X283" s="78" t="n">
        <f aca="false">Y283+Z283+AA283</f>
        <v>75656.567</v>
      </c>
      <c r="Y283" s="78" t="n">
        <v>-382916.789</v>
      </c>
      <c r="Z283" s="78" t="n">
        <v>0</v>
      </c>
      <c r="AA283" s="78" t="n">
        <v>458573.356</v>
      </c>
      <c r="AB283" s="78" t="n">
        <v>-79.596</v>
      </c>
      <c r="AC283" s="78" t="n">
        <v>0</v>
      </c>
      <c r="AD283" s="78" t="n">
        <v>-4134.523</v>
      </c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5.95" hidden="false" customHeight="true" outlineLevel="0" collapsed="false">
      <c r="A284" s="94"/>
      <c r="B284" s="95"/>
      <c r="C284" s="2" t="s">
        <v>724</v>
      </c>
      <c r="D284" s="69"/>
      <c r="E284" s="83"/>
      <c r="F284" s="71"/>
      <c r="G284" s="78" t="n">
        <v>0</v>
      </c>
      <c r="H284" s="78" t="n">
        <v>0</v>
      </c>
      <c r="I284" s="78" t="n">
        <v>0</v>
      </c>
      <c r="J284" s="78" t="n">
        <v>0</v>
      </c>
      <c r="K284" s="78" t="n">
        <v>0</v>
      </c>
      <c r="L284" s="78" t="n">
        <f aca="false">M284+N284+O284+P284</f>
        <v>0</v>
      </c>
      <c r="M284" s="78" t="n">
        <v>0</v>
      </c>
      <c r="N284" s="78" t="n">
        <v>0</v>
      </c>
      <c r="O284" s="78" t="n">
        <v>0</v>
      </c>
      <c r="P284" s="78" t="n">
        <v>0</v>
      </c>
      <c r="Q284" s="78" t="n">
        <v>0</v>
      </c>
      <c r="R284" s="78" t="n">
        <v>0</v>
      </c>
      <c r="S284" s="78" t="n">
        <v>0</v>
      </c>
      <c r="T284" s="78" t="n">
        <v>0</v>
      </c>
      <c r="U284" s="78" t="n">
        <v>0</v>
      </c>
      <c r="V284" s="78" t="n">
        <v>0</v>
      </c>
      <c r="W284" s="78" t="n">
        <v>0</v>
      </c>
      <c r="X284" s="78" t="n">
        <f aca="false">Y284+Z284+AA284</f>
        <v>0</v>
      </c>
      <c r="Y284" s="78" t="n">
        <v>0</v>
      </c>
      <c r="Z284" s="78" t="n">
        <v>0</v>
      </c>
      <c r="AA284" s="78" t="n">
        <v>0</v>
      </c>
      <c r="AB284" s="78" t="n">
        <v>0</v>
      </c>
      <c r="AC284" s="78" t="n">
        <v>0</v>
      </c>
      <c r="AD284" s="78" t="n">
        <v>0</v>
      </c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5.95" hidden="false" customHeight="true" outlineLevel="0" collapsed="false">
      <c r="A285" s="79"/>
      <c r="B285" s="80"/>
      <c r="C285" s="2" t="n">
        <v>288</v>
      </c>
      <c r="D285" s="69"/>
      <c r="E285" s="83"/>
      <c r="F285" s="71"/>
      <c r="G285" s="78" t="n">
        <v>0</v>
      </c>
      <c r="H285" s="78" t="n">
        <v>0</v>
      </c>
      <c r="I285" s="78" t="n">
        <v>0</v>
      </c>
      <c r="J285" s="78" t="n">
        <v>0</v>
      </c>
      <c r="K285" s="78" t="n">
        <v>0</v>
      </c>
      <c r="L285" s="78" t="n">
        <f aca="false">M285+N285+O285+P285</f>
        <v>0</v>
      </c>
      <c r="M285" s="78" t="n">
        <v>0</v>
      </c>
      <c r="N285" s="78" t="n">
        <v>0</v>
      </c>
      <c r="O285" s="78" t="n">
        <v>0</v>
      </c>
      <c r="P285" s="78" t="n">
        <v>0</v>
      </c>
      <c r="Q285" s="78" t="n">
        <v>0</v>
      </c>
      <c r="R285" s="78" t="n">
        <v>0</v>
      </c>
      <c r="S285" s="78" t="n">
        <v>0</v>
      </c>
      <c r="T285" s="78" t="n">
        <v>0</v>
      </c>
      <c r="U285" s="78" t="n">
        <v>0</v>
      </c>
      <c r="V285" s="78" t="n">
        <v>0</v>
      </c>
      <c r="W285" s="78" t="n">
        <v>0</v>
      </c>
      <c r="X285" s="78" t="n">
        <f aca="false">Y285+Z285+AA285</f>
        <v>0</v>
      </c>
      <c r="Y285" s="78" t="n">
        <v>0</v>
      </c>
      <c r="Z285" s="78" t="n">
        <v>0</v>
      </c>
      <c r="AA285" s="78" t="n">
        <v>0</v>
      </c>
      <c r="AB285" s="78" t="n">
        <v>0</v>
      </c>
      <c r="AC285" s="78" t="n">
        <v>0</v>
      </c>
      <c r="AD285" s="78" t="n">
        <v>0</v>
      </c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5.95" hidden="false" customHeight="true" outlineLevel="0" collapsed="false">
      <c r="A286" s="79"/>
      <c r="B286" s="80"/>
      <c r="C286" s="12" t="n">
        <v>289</v>
      </c>
      <c r="D286" s="75" t="s">
        <v>739</v>
      </c>
      <c r="E286" s="107" t="s">
        <v>740</v>
      </c>
      <c r="F286" s="71"/>
      <c r="G286" s="91" t="n">
        <f aca="false">G20-G145+G231+G283</f>
        <v>-2485231.348</v>
      </c>
      <c r="H286" s="91" t="n">
        <f aca="false">H20-H145+H231+H283</f>
        <v>-2024395.379</v>
      </c>
      <c r="I286" s="91" t="n">
        <f aca="false">I20-I145+I231+I283</f>
        <v>-0.651000000005297</v>
      </c>
      <c r="J286" s="91" t="n">
        <f aca="false">J20-J145+J231+J283</f>
        <v>75.7929999999997</v>
      </c>
      <c r="K286" s="91" t="n">
        <f aca="false">K20-K145+K231+K283</f>
        <v>7536.14000000001</v>
      </c>
      <c r="L286" s="91" t="n">
        <f aca="false">L20-L145+L231+L283</f>
        <v>50278.8379999986</v>
      </c>
      <c r="M286" s="91" t="n">
        <f aca="false">M20-M145+M231+M283</f>
        <v>4452.92799999844</v>
      </c>
      <c r="N286" s="91" t="n">
        <f aca="false">N20-N145+N231+N283</f>
        <v>8478.879</v>
      </c>
      <c r="O286" s="91" t="n">
        <f aca="false">O20-O145+O231+O283</f>
        <v>7327.65699999942</v>
      </c>
      <c r="P286" s="91" t="n">
        <f aca="false">P20-P145+P231+P283</f>
        <v>30019.374</v>
      </c>
      <c r="Q286" s="91" t="n">
        <f aca="false">Q20-Q145+Q231+Q283</f>
        <v>-237432.712000001</v>
      </c>
      <c r="R286" s="91" t="n">
        <f aca="false">R20-R145+R231+R283</f>
        <v>3904.94800000003</v>
      </c>
      <c r="S286" s="91" t="n">
        <f aca="false">S20-S145+S231+S283</f>
        <v>-6054.045</v>
      </c>
      <c r="T286" s="91" t="n">
        <f aca="false">T20-T145+T231+T283</f>
        <v>1237.292</v>
      </c>
      <c r="U286" s="91" t="n">
        <f aca="false">U20-U145+U231+U283</f>
        <v>-7192.985</v>
      </c>
      <c r="V286" s="91" t="n">
        <f aca="false">V20-V145+V231+V283</f>
        <v>163.094000000001</v>
      </c>
      <c r="W286" s="91" t="n">
        <f aca="false">W20-W145+W231+W283</f>
        <v>49267.161</v>
      </c>
      <c r="X286" s="91" t="n">
        <f aca="false">X20-X145+X231+X283</f>
        <v>-314445.06</v>
      </c>
      <c r="Y286" s="91" t="n">
        <f aca="false">Y20-Y145+Y231+Y283</f>
        <v>593299.031000001</v>
      </c>
      <c r="Z286" s="91" t="n">
        <f aca="false">Z20-Z145+Z231+Z283</f>
        <v>-220165.527</v>
      </c>
      <c r="AA286" s="91" t="n">
        <f aca="false">AA20-AA145+AA231+AA283</f>
        <v>-687578.564000001</v>
      </c>
      <c r="AB286" s="91" t="n">
        <f aca="false">AB20-AB145+AB231+AB283</f>
        <v>3511.36500000001</v>
      </c>
      <c r="AC286" s="91" t="n">
        <f aca="false">AC20-AC145+AC231+AC283</f>
        <v>12078.058</v>
      </c>
      <c r="AD286" s="91" t="n">
        <f aca="false">AD20-AD145+AD231+AD283</f>
        <v>-4073.865</v>
      </c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s="115" customFormat="true" ht="15.95" hidden="false" customHeight="true" outlineLevel="0" collapsed="false">
      <c r="A287" s="108"/>
      <c r="B287" s="109"/>
      <c r="C287" s="110" t="n">
        <v>290</v>
      </c>
      <c r="D287" s="111"/>
      <c r="E287" s="112"/>
      <c r="F287" s="113"/>
      <c r="G287" s="114" t="n">
        <f aca="false">G286+G288</f>
        <v>0</v>
      </c>
      <c r="H287" s="114" t="n">
        <f aca="false">H286+H288</f>
        <v>0</v>
      </c>
      <c r="I287" s="114" t="n">
        <f aca="false">I286+I288</f>
        <v>-5.29687405048662E-012</v>
      </c>
      <c r="J287" s="114" t="n">
        <f aca="false">J286+J288</f>
        <v>-3.41060513164848E-013</v>
      </c>
      <c r="K287" s="114" t="n">
        <f aca="false">K286+K288</f>
        <v>0</v>
      </c>
      <c r="L287" s="114" t="n">
        <f aca="false">L286+L288</f>
        <v>-1.41153577715158E-009</v>
      </c>
      <c r="M287" s="114" t="n">
        <f aca="false">M286+M288</f>
        <v>-1.55796442413703E-009</v>
      </c>
      <c r="N287" s="114" t="n">
        <f aca="false">N286+N288</f>
        <v>0</v>
      </c>
      <c r="O287" s="114" t="n">
        <f aca="false">O286+O288</f>
        <v>-5.75710146222264E-010</v>
      </c>
      <c r="P287" s="114" t="n">
        <f aca="false">P286+P288</f>
        <v>0</v>
      </c>
      <c r="Q287" s="114" t="n">
        <f aca="false">Q286+Q288</f>
        <v>0</v>
      </c>
      <c r="R287" s="114" t="n">
        <f aca="false">R286+R288</f>
        <v>5.50244294572622E-011</v>
      </c>
      <c r="S287" s="114" t="n">
        <f aca="false">S286+S288</f>
        <v>0</v>
      </c>
      <c r="T287" s="114" t="n">
        <f aca="false">T286+T288</f>
        <v>0</v>
      </c>
      <c r="U287" s="114" t="n">
        <f aca="false">U286+U288</f>
        <v>0</v>
      </c>
      <c r="V287" s="114" t="n">
        <f aca="false">V286+V288</f>
        <v>9.66338120633736E-013</v>
      </c>
      <c r="W287" s="114" t="n">
        <f aca="false">W286+W288</f>
        <v>0</v>
      </c>
      <c r="X287" s="114" t="n">
        <f aca="false">X286+X288</f>
        <v>0</v>
      </c>
      <c r="Y287" s="114" t="n">
        <f aca="false">Y286+Y288</f>
        <v>0</v>
      </c>
      <c r="Z287" s="114" t="n">
        <f aca="false">Z286+Z288</f>
        <v>0</v>
      </c>
      <c r="AA287" s="114" t="n">
        <f aca="false">AA286+AA288</f>
        <v>0</v>
      </c>
      <c r="AB287" s="114" t="n">
        <f aca="false">AB286+AB288</f>
        <v>0</v>
      </c>
      <c r="AC287" s="114" t="n">
        <f aca="false">AC286+AC288</f>
        <v>0</v>
      </c>
      <c r="AD287" s="114" t="n">
        <f aca="false">AD286+AD288</f>
        <v>0</v>
      </c>
    </row>
    <row r="288" customFormat="false" ht="15.95" hidden="false" customHeight="true" outlineLevel="0" collapsed="false">
      <c r="A288" s="98"/>
      <c r="B288" s="74" t="s">
        <v>741</v>
      </c>
      <c r="C288" s="12" t="s">
        <v>742</v>
      </c>
      <c r="D288" s="75" t="s">
        <v>743</v>
      </c>
      <c r="E288" s="116" t="s">
        <v>744</v>
      </c>
      <c r="F288" s="71"/>
      <c r="G288" s="91" t="n">
        <f aca="false">G290+G313+G380</f>
        <v>2485231.348</v>
      </c>
      <c r="H288" s="91" t="n">
        <f aca="false">H290+H313+H380</f>
        <v>2024395.379</v>
      </c>
      <c r="I288" s="91" t="n">
        <f aca="false">I290+I313+I380</f>
        <v>0.651</v>
      </c>
      <c r="J288" s="91" t="n">
        <f aca="false">J290+J313+J380</f>
        <v>-75.793</v>
      </c>
      <c r="K288" s="91" t="n">
        <f aca="false">K290+K313+K380</f>
        <v>-7536.14</v>
      </c>
      <c r="L288" s="91" t="n">
        <f aca="false">L290+L313+L380</f>
        <v>-50278.838</v>
      </c>
      <c r="M288" s="91" t="n">
        <f aca="false">M290+M313+M380</f>
        <v>-4452.928</v>
      </c>
      <c r="N288" s="91" t="n">
        <f aca="false">N290+N313+N380</f>
        <v>-8478.879</v>
      </c>
      <c r="O288" s="91" t="n">
        <f aca="false">O290+O313+O380</f>
        <v>-7327.657</v>
      </c>
      <c r="P288" s="91" t="n">
        <f aca="false">P290+P313+P380</f>
        <v>-30019.374</v>
      </c>
      <c r="Q288" s="91" t="n">
        <f aca="false">Q290+Q313+Q380</f>
        <v>237432.712</v>
      </c>
      <c r="R288" s="91" t="n">
        <f aca="false">R290+R313+R380</f>
        <v>-3904.94799999997</v>
      </c>
      <c r="S288" s="91" t="n">
        <f aca="false">S290+S313+S380</f>
        <v>6054.04499999999</v>
      </c>
      <c r="T288" s="91" t="n">
        <f aca="false">T290+T313+T380</f>
        <v>-1237.292</v>
      </c>
      <c r="U288" s="91" t="n">
        <f aca="false">U290+U313+U380</f>
        <v>7192.985</v>
      </c>
      <c r="V288" s="91" t="n">
        <f aca="false">V290+V313+V380</f>
        <v>-163.094</v>
      </c>
      <c r="W288" s="91" t="n">
        <f aca="false">W290+W313+W380</f>
        <v>-49267.161</v>
      </c>
      <c r="X288" s="91" t="n">
        <f aca="false">X290+X313+X380</f>
        <v>314445.06</v>
      </c>
      <c r="Y288" s="91" t="n">
        <f aca="false">Y290+Y313+Y380</f>
        <v>-593299.031</v>
      </c>
      <c r="Z288" s="91" t="n">
        <f aca="false">Z290+Z313+Z380</f>
        <v>220165.527</v>
      </c>
      <c r="AA288" s="91" t="n">
        <f aca="false">AA290+AA313+AA380</f>
        <v>687578.564</v>
      </c>
      <c r="AB288" s="91" t="n">
        <f aca="false">AB290+AB313+AB380</f>
        <v>-3511.365</v>
      </c>
      <c r="AC288" s="91" t="n">
        <f aca="false">AC290+AC313+AC380</f>
        <v>-12078.058</v>
      </c>
      <c r="AD288" s="91" t="n">
        <f aca="false">AD290+AD313+AD380</f>
        <v>4073.865</v>
      </c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5.95" hidden="false" customHeight="true" outlineLevel="0" collapsed="false">
      <c r="A289" s="117"/>
      <c r="B289" s="118"/>
      <c r="C289" s="119" t="s">
        <v>745</v>
      </c>
      <c r="D289" s="69"/>
      <c r="E289" s="83"/>
      <c r="F289" s="71"/>
      <c r="G289" s="78" t="n">
        <v>0</v>
      </c>
      <c r="H289" s="78" t="n">
        <v>0</v>
      </c>
      <c r="I289" s="78" t="n">
        <v>0</v>
      </c>
      <c r="J289" s="78" t="n">
        <v>0</v>
      </c>
      <c r="K289" s="78" t="n">
        <v>0</v>
      </c>
      <c r="L289" s="78" t="n">
        <f aca="false">M289+N289+O289+P289</f>
        <v>0</v>
      </c>
      <c r="M289" s="78" t="n">
        <v>0</v>
      </c>
      <c r="N289" s="78" t="n">
        <v>0</v>
      </c>
      <c r="O289" s="78" t="n">
        <v>0</v>
      </c>
      <c r="P289" s="78" t="n">
        <v>0</v>
      </c>
      <c r="Q289" s="78" t="n">
        <v>0</v>
      </c>
      <c r="R289" s="78" t="n">
        <v>0</v>
      </c>
      <c r="S289" s="78" t="n">
        <v>0</v>
      </c>
      <c r="T289" s="78" t="n">
        <v>0</v>
      </c>
      <c r="U289" s="78" t="n">
        <v>0</v>
      </c>
      <c r="V289" s="78" t="n">
        <v>0</v>
      </c>
      <c r="W289" s="78" t="n">
        <v>0</v>
      </c>
      <c r="X289" s="78" t="n">
        <f aca="false">Y289+Z289+AA289</f>
        <v>0</v>
      </c>
      <c r="Y289" s="78" t="n">
        <v>0</v>
      </c>
      <c r="Z289" s="78" t="n">
        <v>0</v>
      </c>
      <c r="AA289" s="78" t="n">
        <v>0</v>
      </c>
      <c r="AB289" s="78" t="n">
        <v>0</v>
      </c>
      <c r="AC289" s="78" t="n">
        <v>0</v>
      </c>
      <c r="AD289" s="78" t="n">
        <v>0</v>
      </c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5.95" hidden="false" customHeight="true" outlineLevel="0" collapsed="false">
      <c r="A290" s="98"/>
      <c r="B290" s="74" t="s">
        <v>746</v>
      </c>
      <c r="C290" s="12" t="s">
        <v>747</v>
      </c>
      <c r="D290" s="69" t="s">
        <v>748</v>
      </c>
      <c r="E290" s="92" t="s">
        <v>749</v>
      </c>
      <c r="F290" s="71"/>
      <c r="G290" s="91" t="n">
        <f aca="false">SUM(G291,G292,G293,G294,G297,G304,G305,G306)</f>
        <v>1486263.294</v>
      </c>
      <c r="H290" s="91" t="n">
        <f aca="false">SUM(H291,H292,H293,H294,H297,H304,H305,H306)</f>
        <v>1461026.912</v>
      </c>
      <c r="I290" s="91" t="n">
        <f aca="false">SUM(I291,I292,I293,I294,I297,I304,I305,I306)</f>
        <v>0</v>
      </c>
      <c r="J290" s="91" t="n">
        <f aca="false">SUM(J291,J292,J293,J294,J297,J304,J305,J306)</f>
        <v>0</v>
      </c>
      <c r="K290" s="91" t="n">
        <f aca="false">SUM(K291,K292,K293,K294,K297,K304,K305,K306)</f>
        <v>0</v>
      </c>
      <c r="L290" s="91" t="n">
        <f aca="false">SUM(L291,L292,L293,L294,L297,L304,L305,L306)</f>
        <v>-3950.529</v>
      </c>
      <c r="M290" s="91" t="n">
        <f aca="false">SUM(M291,M292,M293,M294,M297,M304,M305,M306)</f>
        <v>-3950.529</v>
      </c>
      <c r="N290" s="91" t="n">
        <f aca="false">SUM(N291,N292,N293,N294,N297,N304,N305,N306)</f>
        <v>0</v>
      </c>
      <c r="O290" s="91" t="n">
        <f aca="false">SUM(O291,O292,O293,O294,O297,O304,O305,O306)</f>
        <v>0</v>
      </c>
      <c r="P290" s="91" t="n">
        <f aca="false">SUM(P291,P292,P293,P294,P297,P304,P305,P306)</f>
        <v>0</v>
      </c>
      <c r="Q290" s="91" t="n">
        <f aca="false">SUM(Q291,Q292,Q293,Q294,Q297,Q304,Q305,Q306)</f>
        <v>29186.911</v>
      </c>
      <c r="R290" s="91" t="n">
        <f aca="false">SUM(R291,R292,R293,R294,R297,R304,R305,R306)</f>
        <v>0</v>
      </c>
      <c r="S290" s="91" t="n">
        <f aca="false">SUM(S291,S292,S293,S294,S297,S304,S305,S306)</f>
        <v>0</v>
      </c>
      <c r="T290" s="91" t="n">
        <f aca="false">SUM(T291,T292,T293,T294,T297,T304,T305,T306)</f>
        <v>0</v>
      </c>
      <c r="U290" s="91" t="n">
        <f aca="false">SUM(U291,U292,U293,U294,U297,U304,U305,U306)</f>
        <v>0</v>
      </c>
      <c r="V290" s="91" t="n">
        <f aca="false">SUM(V291,V292,V293,V294,V297,V304,V305,V306)</f>
        <v>0</v>
      </c>
      <c r="W290" s="91" t="n">
        <f aca="false">SUM(W291,W292,W293,W294,W297,W304,W305,W306)</f>
        <v>0</v>
      </c>
      <c r="X290" s="91" t="n">
        <f aca="false">SUM(X291,X292,X293,X294,X297,X304,X305,X306)</f>
        <v>0</v>
      </c>
      <c r="Y290" s="91" t="n">
        <f aca="false">SUM(Y291,Y292,Y293,Y294,Y297,Y304,Y305,Y306)</f>
        <v>0</v>
      </c>
      <c r="Z290" s="91" t="n">
        <f aca="false">SUM(Z291,Z292,Z293,Z294,Z297,Z304,Z305,Z306)</f>
        <v>0</v>
      </c>
      <c r="AA290" s="91" t="n">
        <f aca="false">SUM(AA291,AA292,AA293,AA294,AA297,AA304,AA305,AA306)</f>
        <v>0</v>
      </c>
      <c r="AB290" s="91" t="n">
        <f aca="false">SUM(AB291,AB292,AB293,AB294,AB297,AB304,AB305,AB306)</f>
        <v>0</v>
      </c>
      <c r="AC290" s="91" t="n">
        <f aca="false">SUM(AC291,AC292,AC293,AC294,AC297,AC304,AC305,AC306)</f>
        <v>0</v>
      </c>
      <c r="AD290" s="91" t="n">
        <f aca="false">SUM(AD291,AD292,AD293,AD294,AD297,AD304,AD305,AD306)</f>
        <v>0</v>
      </c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5.95" hidden="false" customHeight="true" outlineLevel="0" collapsed="false">
      <c r="A291" s="79"/>
      <c r="B291" s="80"/>
      <c r="C291" s="12" t="s">
        <v>747</v>
      </c>
      <c r="D291" s="69" t="s">
        <v>750</v>
      </c>
      <c r="E291" s="92" t="s">
        <v>751</v>
      </c>
      <c r="F291" s="71" t="s">
        <v>752</v>
      </c>
      <c r="G291" s="78" t="n">
        <v>413189.131</v>
      </c>
      <c r="H291" s="78" t="n">
        <v>368774.74</v>
      </c>
      <c r="I291" s="78" t="n">
        <v>0</v>
      </c>
      <c r="J291" s="78" t="n">
        <v>0</v>
      </c>
      <c r="K291" s="78" t="n">
        <v>0</v>
      </c>
      <c r="L291" s="78" t="n">
        <f aca="false">M291+N291+O291+P291</f>
        <v>0</v>
      </c>
      <c r="M291" s="78" t="n">
        <v>0</v>
      </c>
      <c r="N291" s="78" t="n">
        <v>0</v>
      </c>
      <c r="O291" s="78" t="n">
        <v>0</v>
      </c>
      <c r="P291" s="78" t="n">
        <v>0</v>
      </c>
      <c r="Q291" s="78" t="n">
        <v>44414.391</v>
      </c>
      <c r="R291" s="78" t="n">
        <v>0</v>
      </c>
      <c r="S291" s="78" t="n">
        <v>0</v>
      </c>
      <c r="T291" s="78" t="n">
        <v>0</v>
      </c>
      <c r="U291" s="78" t="n">
        <v>0</v>
      </c>
      <c r="V291" s="78" t="n">
        <v>0</v>
      </c>
      <c r="W291" s="78" t="n">
        <v>0</v>
      </c>
      <c r="X291" s="78" t="n">
        <f aca="false">Y291+Z291+AA291</f>
        <v>0</v>
      </c>
      <c r="Y291" s="78" t="n">
        <v>0</v>
      </c>
      <c r="Z291" s="78" t="n">
        <v>0</v>
      </c>
      <c r="AA291" s="78" t="n">
        <v>0</v>
      </c>
      <c r="AB291" s="78" t="n">
        <v>0</v>
      </c>
      <c r="AC291" s="78" t="n">
        <v>0</v>
      </c>
      <c r="AD291" s="78" t="n">
        <v>0</v>
      </c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5.95" hidden="false" customHeight="true" outlineLevel="0" collapsed="false">
      <c r="A292" s="79"/>
      <c r="B292" s="80" t="s">
        <v>753</v>
      </c>
      <c r="C292" s="12" t="s">
        <v>747</v>
      </c>
      <c r="D292" s="69" t="s">
        <v>754</v>
      </c>
      <c r="E292" s="92" t="s">
        <v>755</v>
      </c>
      <c r="F292" s="71" t="s">
        <v>756</v>
      </c>
      <c r="G292" s="78" t="n">
        <v>0</v>
      </c>
      <c r="H292" s="78" t="n">
        <v>0</v>
      </c>
      <c r="I292" s="78" t="n">
        <v>0</v>
      </c>
      <c r="J292" s="78" t="n">
        <v>0</v>
      </c>
      <c r="K292" s="78" t="n">
        <v>0</v>
      </c>
      <c r="L292" s="78" t="n">
        <f aca="false">M292+N292+O292+P292</f>
        <v>0</v>
      </c>
      <c r="M292" s="78" t="n">
        <v>0</v>
      </c>
      <c r="N292" s="78" t="n">
        <v>0</v>
      </c>
      <c r="O292" s="78" t="n">
        <v>0</v>
      </c>
      <c r="P292" s="78" t="n">
        <v>0</v>
      </c>
      <c r="Q292" s="78" t="n">
        <v>0</v>
      </c>
      <c r="R292" s="78" t="n">
        <v>0</v>
      </c>
      <c r="S292" s="78" t="n">
        <v>0</v>
      </c>
      <c r="T292" s="78" t="n">
        <v>0</v>
      </c>
      <c r="U292" s="78" t="n">
        <v>0</v>
      </c>
      <c r="V292" s="78" t="n">
        <v>0</v>
      </c>
      <c r="W292" s="78" t="n">
        <v>0</v>
      </c>
      <c r="X292" s="78" t="n">
        <f aca="false">Y292+Z292+AA292</f>
        <v>0</v>
      </c>
      <c r="Y292" s="78" t="n">
        <v>0</v>
      </c>
      <c r="Z292" s="78" t="n">
        <v>0</v>
      </c>
      <c r="AA292" s="78" t="n">
        <v>0</v>
      </c>
      <c r="AB292" s="78" t="n">
        <v>0</v>
      </c>
      <c r="AC292" s="78" t="n">
        <v>0</v>
      </c>
      <c r="AD292" s="78" t="n">
        <v>0</v>
      </c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2.5" hidden="false" customHeight="true" outlineLevel="0" collapsed="false">
      <c r="A293" s="79"/>
      <c r="B293" s="80" t="s">
        <v>757</v>
      </c>
      <c r="C293" s="12" t="s">
        <v>747</v>
      </c>
      <c r="D293" s="69" t="s">
        <v>758</v>
      </c>
      <c r="E293" s="92" t="s">
        <v>759</v>
      </c>
      <c r="F293" s="71" t="s">
        <v>760</v>
      </c>
      <c r="G293" s="78" t="n">
        <v>1095.869</v>
      </c>
      <c r="H293" s="78" t="n">
        <v>1095.869</v>
      </c>
      <c r="I293" s="78" t="n">
        <v>0</v>
      </c>
      <c r="J293" s="78" t="n">
        <v>0</v>
      </c>
      <c r="K293" s="78" t="n">
        <v>0</v>
      </c>
      <c r="L293" s="78" t="n">
        <f aca="false">M293+N293+O293+P293</f>
        <v>0</v>
      </c>
      <c r="M293" s="78" t="n">
        <v>0</v>
      </c>
      <c r="N293" s="78" t="n">
        <v>0</v>
      </c>
      <c r="O293" s="78" t="n">
        <v>0</v>
      </c>
      <c r="P293" s="78" t="n">
        <v>0</v>
      </c>
      <c r="Q293" s="78" t="n">
        <v>0</v>
      </c>
      <c r="R293" s="78" t="n">
        <v>0</v>
      </c>
      <c r="S293" s="78" t="n">
        <v>0</v>
      </c>
      <c r="T293" s="78" t="n">
        <v>0</v>
      </c>
      <c r="U293" s="78" t="n">
        <v>0</v>
      </c>
      <c r="V293" s="78" t="n">
        <v>0</v>
      </c>
      <c r="W293" s="78" t="n">
        <v>0</v>
      </c>
      <c r="X293" s="78" t="n">
        <f aca="false">Y293+Z293+AA293</f>
        <v>0</v>
      </c>
      <c r="Y293" s="78" t="n">
        <v>0</v>
      </c>
      <c r="Z293" s="78" t="n">
        <v>0</v>
      </c>
      <c r="AA293" s="78" t="n">
        <v>0</v>
      </c>
      <c r="AB293" s="78" t="n">
        <v>0</v>
      </c>
      <c r="AC293" s="78" t="n">
        <v>0</v>
      </c>
      <c r="AD293" s="78" t="n">
        <v>0</v>
      </c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5.95" hidden="false" customHeight="true" outlineLevel="0" collapsed="false">
      <c r="A294" s="79"/>
      <c r="B294" s="80" t="s">
        <v>761</v>
      </c>
      <c r="C294" s="12" t="s">
        <v>747</v>
      </c>
      <c r="D294" s="69" t="s">
        <v>762</v>
      </c>
      <c r="E294" s="92" t="s">
        <v>763</v>
      </c>
      <c r="F294" s="71"/>
      <c r="G294" s="78" t="n">
        <v>-3235810.363</v>
      </c>
      <c r="H294" s="78" t="n">
        <v>-3216632.354</v>
      </c>
      <c r="I294" s="78" t="n">
        <v>0</v>
      </c>
      <c r="J294" s="78" t="n">
        <v>0</v>
      </c>
      <c r="K294" s="78" t="n">
        <v>0</v>
      </c>
      <c r="L294" s="78" t="n">
        <f aca="false">M294+N294+O294+P294</f>
        <v>-3950.529</v>
      </c>
      <c r="M294" s="78" t="n">
        <v>-3950.529</v>
      </c>
      <c r="N294" s="78" t="n">
        <v>0</v>
      </c>
      <c r="O294" s="78" t="n">
        <v>0</v>
      </c>
      <c r="P294" s="78" t="n">
        <v>0</v>
      </c>
      <c r="Q294" s="78" t="n">
        <v>-15227.48</v>
      </c>
      <c r="R294" s="78" t="n">
        <v>0</v>
      </c>
      <c r="S294" s="78" t="n">
        <v>0</v>
      </c>
      <c r="T294" s="78" t="n">
        <v>0</v>
      </c>
      <c r="U294" s="78" t="n">
        <v>0</v>
      </c>
      <c r="V294" s="78" t="n">
        <v>0</v>
      </c>
      <c r="W294" s="78" t="n">
        <v>0</v>
      </c>
      <c r="X294" s="78" t="n">
        <f aca="false">Y294+Z294+AA294</f>
        <v>0</v>
      </c>
      <c r="Y294" s="78" t="n">
        <v>0</v>
      </c>
      <c r="Z294" s="78" t="n">
        <v>0</v>
      </c>
      <c r="AA294" s="78" t="n">
        <v>0</v>
      </c>
      <c r="AB294" s="78" t="n">
        <v>0</v>
      </c>
      <c r="AC294" s="78" t="n">
        <v>0</v>
      </c>
      <c r="AD294" s="78" t="n">
        <v>0</v>
      </c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32.25" hidden="false" customHeight="true" outlineLevel="0" collapsed="false">
      <c r="A295" s="79"/>
      <c r="B295" s="80" t="s">
        <v>764</v>
      </c>
      <c r="C295" s="12" t="s">
        <v>747</v>
      </c>
      <c r="D295" s="69" t="s">
        <v>765</v>
      </c>
      <c r="E295" s="92" t="s">
        <v>766</v>
      </c>
      <c r="F295" s="71" t="s">
        <v>767</v>
      </c>
      <c r="G295" s="78" t="n">
        <v>-359.553</v>
      </c>
      <c r="H295" s="78" t="n">
        <v>-359.553</v>
      </c>
      <c r="I295" s="78" t="n">
        <v>0</v>
      </c>
      <c r="J295" s="78" t="n">
        <v>0</v>
      </c>
      <c r="K295" s="78" t="n">
        <v>0</v>
      </c>
      <c r="L295" s="78" t="n">
        <f aca="false">M295+N295+O295+P295</f>
        <v>0</v>
      </c>
      <c r="M295" s="78" t="n">
        <v>0</v>
      </c>
      <c r="N295" s="78" t="n">
        <v>0</v>
      </c>
      <c r="O295" s="78" t="n">
        <v>0</v>
      </c>
      <c r="P295" s="78" t="n">
        <v>0</v>
      </c>
      <c r="Q295" s="78" t="n">
        <v>0</v>
      </c>
      <c r="R295" s="78" t="n">
        <v>0</v>
      </c>
      <c r="S295" s="78" t="n">
        <v>0</v>
      </c>
      <c r="T295" s="78" t="n">
        <v>0</v>
      </c>
      <c r="U295" s="78" t="n">
        <v>0</v>
      </c>
      <c r="V295" s="78" t="n">
        <v>0</v>
      </c>
      <c r="W295" s="78" t="n">
        <v>0</v>
      </c>
      <c r="X295" s="78" t="n">
        <f aca="false">Y295+Z295+AA295</f>
        <v>0</v>
      </c>
      <c r="Y295" s="78" t="n">
        <v>0</v>
      </c>
      <c r="Z295" s="78" t="n">
        <v>0</v>
      </c>
      <c r="AA295" s="78" t="n">
        <v>0</v>
      </c>
      <c r="AB295" s="78" t="n">
        <v>0</v>
      </c>
      <c r="AC295" s="78" t="n">
        <v>0</v>
      </c>
      <c r="AD295" s="78" t="n">
        <v>0</v>
      </c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5.95" hidden="false" customHeight="true" outlineLevel="0" collapsed="false">
      <c r="A296" s="79"/>
      <c r="B296" s="80" t="s">
        <v>768</v>
      </c>
      <c r="C296" s="12" t="s">
        <v>747</v>
      </c>
      <c r="D296" s="69" t="s">
        <v>769</v>
      </c>
      <c r="E296" s="92" t="s">
        <v>770</v>
      </c>
      <c r="F296" s="71" t="s">
        <v>771</v>
      </c>
      <c r="G296" s="78" t="n">
        <v>-3235450.81</v>
      </c>
      <c r="H296" s="78" t="n">
        <v>-3216272.801</v>
      </c>
      <c r="I296" s="78" t="n">
        <v>0</v>
      </c>
      <c r="J296" s="78" t="n">
        <v>0</v>
      </c>
      <c r="K296" s="78" t="n">
        <v>0</v>
      </c>
      <c r="L296" s="78" t="n">
        <f aca="false">M296+N296+O296+P296</f>
        <v>-3950.529</v>
      </c>
      <c r="M296" s="78" t="n">
        <v>-3950.529</v>
      </c>
      <c r="N296" s="78" t="n">
        <v>0</v>
      </c>
      <c r="O296" s="78" t="n">
        <v>0</v>
      </c>
      <c r="P296" s="78" t="n">
        <v>0</v>
      </c>
      <c r="Q296" s="78" t="n">
        <v>-15227.48</v>
      </c>
      <c r="R296" s="78" t="n">
        <v>0</v>
      </c>
      <c r="S296" s="78" t="n">
        <v>0</v>
      </c>
      <c r="T296" s="78" t="n">
        <v>0</v>
      </c>
      <c r="U296" s="78" t="n">
        <v>0</v>
      </c>
      <c r="V296" s="78" t="n">
        <v>0</v>
      </c>
      <c r="W296" s="78" t="n">
        <v>0</v>
      </c>
      <c r="X296" s="78" t="n">
        <f aca="false">Y296+Z296+AA296</f>
        <v>0</v>
      </c>
      <c r="Y296" s="78" t="n">
        <v>0</v>
      </c>
      <c r="Z296" s="78" t="n">
        <v>0</v>
      </c>
      <c r="AA296" s="78" t="n">
        <v>0</v>
      </c>
      <c r="AB296" s="78" t="n">
        <v>0</v>
      </c>
      <c r="AC296" s="78" t="n">
        <v>0</v>
      </c>
      <c r="AD296" s="78" t="n">
        <v>0</v>
      </c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32.25" hidden="false" customHeight="true" outlineLevel="0" collapsed="false">
      <c r="A297" s="79"/>
      <c r="B297" s="80"/>
      <c r="C297" s="12" t="s">
        <v>747</v>
      </c>
      <c r="D297" s="69" t="s">
        <v>772</v>
      </c>
      <c r="E297" s="92" t="s">
        <v>773</v>
      </c>
      <c r="F297" s="71" t="s">
        <v>774</v>
      </c>
      <c r="G297" s="91" t="n">
        <f aca="false">SUM(G298,G301)</f>
        <v>4301021.747</v>
      </c>
      <c r="H297" s="91" t="n">
        <f aca="false">SUM(H298,H301)</f>
        <v>4301021.747</v>
      </c>
      <c r="I297" s="91" t="n">
        <f aca="false">SUM(I298,I301)</f>
        <v>0</v>
      </c>
      <c r="J297" s="91" t="n">
        <f aca="false">SUM(J298,J301)</f>
        <v>0</v>
      </c>
      <c r="K297" s="91" t="n">
        <f aca="false">SUM(K298,K301)</f>
        <v>0</v>
      </c>
      <c r="L297" s="91" t="n">
        <f aca="false">SUM(L298,L301)</f>
        <v>0</v>
      </c>
      <c r="M297" s="91" t="n">
        <f aca="false">SUM(M298,M301)</f>
        <v>0</v>
      </c>
      <c r="N297" s="91" t="n">
        <f aca="false">SUM(N298,N301)</f>
        <v>0</v>
      </c>
      <c r="O297" s="91" t="n">
        <f aca="false">SUM(O298,O301)</f>
        <v>0</v>
      </c>
      <c r="P297" s="91" t="n">
        <f aca="false">SUM(P298,P301)</f>
        <v>0</v>
      </c>
      <c r="Q297" s="91" t="n">
        <f aca="false">SUM(Q298,Q301)</f>
        <v>0</v>
      </c>
      <c r="R297" s="91" t="n">
        <f aca="false">SUM(R298,R301)</f>
        <v>0</v>
      </c>
      <c r="S297" s="91" t="n">
        <f aca="false">SUM(S298,S301)</f>
        <v>0</v>
      </c>
      <c r="T297" s="91" t="n">
        <f aca="false">SUM(T298,T301)</f>
        <v>0</v>
      </c>
      <c r="U297" s="91" t="n">
        <f aca="false">SUM(U298,U301)</f>
        <v>0</v>
      </c>
      <c r="V297" s="91" t="n">
        <f aca="false">SUM(V298,V301)</f>
        <v>0</v>
      </c>
      <c r="W297" s="91" t="n">
        <f aca="false">SUM(W298,W301)</f>
        <v>0</v>
      </c>
      <c r="X297" s="91" t="n">
        <f aca="false">SUM(X298,X301)</f>
        <v>0</v>
      </c>
      <c r="Y297" s="91" t="n">
        <f aca="false">SUM(Y298,Y301)</f>
        <v>0</v>
      </c>
      <c r="Z297" s="91" t="n">
        <f aca="false">SUM(Z298,Z301)</f>
        <v>0</v>
      </c>
      <c r="AA297" s="91" t="n">
        <f aca="false">SUM(AA298,AA301)</f>
        <v>0</v>
      </c>
      <c r="AB297" s="91" t="n">
        <f aca="false">SUM(AB298,AB301)</f>
        <v>0</v>
      </c>
      <c r="AC297" s="91" t="n">
        <f aca="false">SUM(AC298,AC301)</f>
        <v>0</v>
      </c>
      <c r="AD297" s="91" t="n">
        <f aca="false">SUM(AD298,AD301)</f>
        <v>0</v>
      </c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5.95" hidden="false" customHeight="true" outlineLevel="0" collapsed="false">
      <c r="A298" s="79"/>
      <c r="B298" s="80" t="s">
        <v>775</v>
      </c>
      <c r="C298" s="12" t="s">
        <v>747</v>
      </c>
      <c r="D298" s="69" t="s">
        <v>776</v>
      </c>
      <c r="E298" s="92" t="s">
        <v>777</v>
      </c>
      <c r="F298" s="120"/>
      <c r="G298" s="78" t="n">
        <v>6066782.232</v>
      </c>
      <c r="H298" s="78" t="n">
        <v>6066782.232</v>
      </c>
      <c r="I298" s="78" t="n">
        <v>0</v>
      </c>
      <c r="J298" s="78" t="n">
        <v>0</v>
      </c>
      <c r="K298" s="78" t="n">
        <v>0</v>
      </c>
      <c r="L298" s="78" t="n">
        <f aca="false">M298+N298+O298+P298</f>
        <v>0</v>
      </c>
      <c r="M298" s="78" t="n">
        <v>0</v>
      </c>
      <c r="N298" s="78" t="n">
        <v>0</v>
      </c>
      <c r="O298" s="78" t="n">
        <v>0</v>
      </c>
      <c r="P298" s="78" t="n">
        <v>0</v>
      </c>
      <c r="Q298" s="78" t="n">
        <v>0</v>
      </c>
      <c r="R298" s="78" t="n">
        <v>0</v>
      </c>
      <c r="S298" s="78" t="n">
        <v>0</v>
      </c>
      <c r="T298" s="78" t="n">
        <v>0</v>
      </c>
      <c r="U298" s="78" t="n">
        <v>0</v>
      </c>
      <c r="V298" s="78" t="n">
        <v>0</v>
      </c>
      <c r="W298" s="78" t="n">
        <v>0</v>
      </c>
      <c r="X298" s="78" t="n">
        <f aca="false">Y298+Z298+AA298</f>
        <v>0</v>
      </c>
      <c r="Y298" s="78" t="n">
        <v>0</v>
      </c>
      <c r="Z298" s="78" t="n">
        <v>0</v>
      </c>
      <c r="AA298" s="78" t="n">
        <v>0</v>
      </c>
      <c r="AB298" s="78" t="n">
        <v>0</v>
      </c>
      <c r="AC298" s="78" t="n">
        <v>0</v>
      </c>
      <c r="AD298" s="78" t="n">
        <v>0</v>
      </c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34.5" hidden="false" customHeight="true" outlineLevel="0" collapsed="false">
      <c r="A299" s="79"/>
      <c r="B299" s="80" t="s">
        <v>778</v>
      </c>
      <c r="C299" s="12" t="s">
        <v>747</v>
      </c>
      <c r="D299" s="69"/>
      <c r="E299" s="92" t="s">
        <v>779</v>
      </c>
      <c r="F299" s="71" t="s">
        <v>780</v>
      </c>
      <c r="G299" s="78" t="n">
        <v>6066782.232</v>
      </c>
      <c r="H299" s="78" t="n">
        <v>6066782.232</v>
      </c>
      <c r="I299" s="78" t="n">
        <v>0</v>
      </c>
      <c r="J299" s="78" t="n">
        <v>0</v>
      </c>
      <c r="K299" s="78" t="n">
        <v>0</v>
      </c>
      <c r="L299" s="78" t="n">
        <f aca="false">M299+N299+O299+P299</f>
        <v>0</v>
      </c>
      <c r="M299" s="78" t="n">
        <v>0</v>
      </c>
      <c r="N299" s="78" t="n">
        <v>0</v>
      </c>
      <c r="O299" s="78" t="n">
        <v>0</v>
      </c>
      <c r="P299" s="78" t="n">
        <v>0</v>
      </c>
      <c r="Q299" s="78" t="n">
        <v>0</v>
      </c>
      <c r="R299" s="78" t="n">
        <v>0</v>
      </c>
      <c r="S299" s="78" t="n">
        <v>0</v>
      </c>
      <c r="T299" s="78" t="n">
        <v>0</v>
      </c>
      <c r="U299" s="78" t="n">
        <v>0</v>
      </c>
      <c r="V299" s="78" t="n">
        <v>0</v>
      </c>
      <c r="W299" s="78" t="n">
        <v>0</v>
      </c>
      <c r="X299" s="78" t="n">
        <f aca="false">Y299+Z299+AA299</f>
        <v>0</v>
      </c>
      <c r="Y299" s="78" t="n">
        <v>0</v>
      </c>
      <c r="Z299" s="78" t="n">
        <v>0</v>
      </c>
      <c r="AA299" s="78" t="n">
        <v>0</v>
      </c>
      <c r="AB299" s="78" t="n">
        <v>0</v>
      </c>
      <c r="AC299" s="78" t="n">
        <v>0</v>
      </c>
      <c r="AD299" s="78" t="n">
        <v>0</v>
      </c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5.95" hidden="false" customHeight="true" outlineLevel="0" collapsed="false">
      <c r="A300" s="79"/>
      <c r="B300" s="80" t="s">
        <v>781</v>
      </c>
      <c r="C300" s="12" t="s">
        <v>747</v>
      </c>
      <c r="D300" s="69"/>
      <c r="E300" s="92" t="s">
        <v>782</v>
      </c>
      <c r="F300" s="71" t="s">
        <v>783</v>
      </c>
      <c r="G300" s="78" t="n">
        <v>0</v>
      </c>
      <c r="H300" s="78" t="n">
        <v>0</v>
      </c>
      <c r="I300" s="78" t="n">
        <v>0</v>
      </c>
      <c r="J300" s="78" t="n">
        <v>0</v>
      </c>
      <c r="K300" s="78" t="n">
        <v>0</v>
      </c>
      <c r="L300" s="78" t="n">
        <f aca="false">M300+N300+O300+P300</f>
        <v>0</v>
      </c>
      <c r="M300" s="78" t="n">
        <v>0</v>
      </c>
      <c r="N300" s="78" t="n">
        <v>0</v>
      </c>
      <c r="O300" s="78" t="n">
        <v>0</v>
      </c>
      <c r="P300" s="78" t="n">
        <v>0</v>
      </c>
      <c r="Q300" s="78" t="n">
        <v>0</v>
      </c>
      <c r="R300" s="78" t="n">
        <v>0</v>
      </c>
      <c r="S300" s="78" t="n">
        <v>0</v>
      </c>
      <c r="T300" s="78" t="n">
        <v>0</v>
      </c>
      <c r="U300" s="78" t="n">
        <v>0</v>
      </c>
      <c r="V300" s="78" t="n">
        <v>0</v>
      </c>
      <c r="W300" s="78" t="n">
        <v>0</v>
      </c>
      <c r="X300" s="78" t="n">
        <f aca="false">Y300+Z300+AA300</f>
        <v>0</v>
      </c>
      <c r="Y300" s="78" t="n">
        <v>0</v>
      </c>
      <c r="Z300" s="78" t="n">
        <v>0</v>
      </c>
      <c r="AA300" s="78" t="n">
        <v>0</v>
      </c>
      <c r="AB300" s="78" t="n">
        <v>0</v>
      </c>
      <c r="AC300" s="78" t="n">
        <v>0</v>
      </c>
      <c r="AD300" s="78" t="n">
        <v>0</v>
      </c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36" hidden="false" customHeight="true" outlineLevel="0" collapsed="false">
      <c r="A301" s="79"/>
      <c r="B301" s="80" t="s">
        <v>784</v>
      </c>
      <c r="C301" s="12" t="s">
        <v>747</v>
      </c>
      <c r="D301" s="69" t="s">
        <v>785</v>
      </c>
      <c r="E301" s="92" t="s">
        <v>786</v>
      </c>
      <c r="F301" s="120"/>
      <c r="G301" s="78" t="n">
        <v>-1765760.485</v>
      </c>
      <c r="H301" s="78" t="n">
        <v>-1765760.485</v>
      </c>
      <c r="I301" s="78" t="n">
        <v>0</v>
      </c>
      <c r="J301" s="78" t="n">
        <v>0</v>
      </c>
      <c r="K301" s="78" t="n">
        <v>0</v>
      </c>
      <c r="L301" s="78" t="n">
        <f aca="false">M301+N301+O301+P301</f>
        <v>0</v>
      </c>
      <c r="M301" s="78" t="n">
        <v>0</v>
      </c>
      <c r="N301" s="78" t="n">
        <v>0</v>
      </c>
      <c r="O301" s="78" t="n">
        <v>0</v>
      </c>
      <c r="P301" s="78" t="n">
        <v>0</v>
      </c>
      <c r="Q301" s="78" t="n">
        <v>0</v>
      </c>
      <c r="R301" s="78" t="n">
        <v>0</v>
      </c>
      <c r="S301" s="78" t="n">
        <v>0</v>
      </c>
      <c r="T301" s="78" t="n">
        <v>0</v>
      </c>
      <c r="U301" s="78" t="n">
        <v>0</v>
      </c>
      <c r="V301" s="78" t="n">
        <v>0</v>
      </c>
      <c r="W301" s="78" t="n">
        <v>0</v>
      </c>
      <c r="X301" s="78" t="n">
        <f aca="false">Y301+Z301+AA301</f>
        <v>0</v>
      </c>
      <c r="Y301" s="78" t="n">
        <v>0</v>
      </c>
      <c r="Z301" s="78" t="n">
        <v>0</v>
      </c>
      <c r="AA301" s="78" t="n">
        <v>0</v>
      </c>
      <c r="AB301" s="78" t="n">
        <v>0</v>
      </c>
      <c r="AC301" s="78" t="n">
        <v>0</v>
      </c>
      <c r="AD301" s="78" t="n">
        <v>0</v>
      </c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37.5" hidden="false" customHeight="true" outlineLevel="0" collapsed="false">
      <c r="A302" s="79"/>
      <c r="B302" s="80" t="s">
        <v>787</v>
      </c>
      <c r="C302" s="12" t="s">
        <v>747</v>
      </c>
      <c r="D302" s="69"/>
      <c r="E302" s="92" t="s">
        <v>788</v>
      </c>
      <c r="F302" s="71" t="s">
        <v>789</v>
      </c>
      <c r="G302" s="78" t="n">
        <v>-1765760.485</v>
      </c>
      <c r="H302" s="78" t="n">
        <v>-1765760.485</v>
      </c>
      <c r="I302" s="78" t="n">
        <v>0</v>
      </c>
      <c r="J302" s="78" t="n">
        <v>0</v>
      </c>
      <c r="K302" s="78" t="n">
        <v>0</v>
      </c>
      <c r="L302" s="78" t="n">
        <f aca="false">M302+N302+O302+P302</f>
        <v>0</v>
      </c>
      <c r="M302" s="78" t="n">
        <v>0</v>
      </c>
      <c r="N302" s="78" t="n">
        <v>0</v>
      </c>
      <c r="O302" s="78" t="n">
        <v>0</v>
      </c>
      <c r="P302" s="78" t="n">
        <v>0</v>
      </c>
      <c r="Q302" s="78" t="n">
        <v>0</v>
      </c>
      <c r="R302" s="78" t="n">
        <v>0</v>
      </c>
      <c r="S302" s="78" t="n">
        <v>0</v>
      </c>
      <c r="T302" s="78" t="n">
        <v>0</v>
      </c>
      <c r="U302" s="78" t="n">
        <v>0</v>
      </c>
      <c r="V302" s="78" t="n">
        <v>0</v>
      </c>
      <c r="W302" s="78" t="n">
        <v>0</v>
      </c>
      <c r="X302" s="78" t="n">
        <f aca="false">Y302+Z302+AA302</f>
        <v>0</v>
      </c>
      <c r="Y302" s="78" t="n">
        <v>0</v>
      </c>
      <c r="Z302" s="78" t="n">
        <v>0</v>
      </c>
      <c r="AA302" s="78" t="n">
        <v>0</v>
      </c>
      <c r="AB302" s="78" t="n">
        <v>0</v>
      </c>
      <c r="AC302" s="78" t="n">
        <v>0</v>
      </c>
      <c r="AD302" s="78" t="n">
        <v>0</v>
      </c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5.95" hidden="false" customHeight="true" outlineLevel="0" collapsed="false">
      <c r="A303" s="79"/>
      <c r="B303" s="80" t="s">
        <v>790</v>
      </c>
      <c r="C303" s="12" t="s">
        <v>747</v>
      </c>
      <c r="D303" s="69"/>
      <c r="E303" s="92" t="s">
        <v>791</v>
      </c>
      <c r="F303" s="71" t="s">
        <v>792</v>
      </c>
      <c r="G303" s="78" t="n">
        <v>0</v>
      </c>
      <c r="H303" s="78" t="n">
        <v>0</v>
      </c>
      <c r="I303" s="78" t="n">
        <v>0</v>
      </c>
      <c r="J303" s="78" t="n">
        <v>0</v>
      </c>
      <c r="K303" s="78" t="n">
        <v>0</v>
      </c>
      <c r="L303" s="78" t="n">
        <f aca="false">M303+N303+O303+P303</f>
        <v>0</v>
      </c>
      <c r="M303" s="78" t="n">
        <v>0</v>
      </c>
      <c r="N303" s="78" t="n">
        <v>0</v>
      </c>
      <c r="O303" s="78" t="n">
        <v>0</v>
      </c>
      <c r="P303" s="78" t="n">
        <v>0</v>
      </c>
      <c r="Q303" s="78" t="n">
        <v>0</v>
      </c>
      <c r="R303" s="78" t="n">
        <v>0</v>
      </c>
      <c r="S303" s="78" t="n">
        <v>0</v>
      </c>
      <c r="T303" s="78" t="n">
        <v>0</v>
      </c>
      <c r="U303" s="78" t="n">
        <v>0</v>
      </c>
      <c r="V303" s="78" t="n">
        <v>0</v>
      </c>
      <c r="W303" s="78" t="n">
        <v>0</v>
      </c>
      <c r="X303" s="78" t="n">
        <f aca="false">Y303+Z303+AA303</f>
        <v>0</v>
      </c>
      <c r="Y303" s="78" t="n">
        <v>0</v>
      </c>
      <c r="Z303" s="78" t="n">
        <v>0</v>
      </c>
      <c r="AA303" s="78" t="n">
        <v>0</v>
      </c>
      <c r="AB303" s="78" t="n">
        <v>0</v>
      </c>
      <c r="AC303" s="78" t="n">
        <v>0</v>
      </c>
      <c r="AD303" s="78" t="n">
        <v>0</v>
      </c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5.95" hidden="false" customHeight="true" outlineLevel="0" collapsed="false">
      <c r="A304" s="79"/>
      <c r="B304" s="80" t="s">
        <v>793</v>
      </c>
      <c r="C304" s="12" t="s">
        <v>747</v>
      </c>
      <c r="D304" s="69" t="s">
        <v>794</v>
      </c>
      <c r="E304" s="92" t="s">
        <v>795</v>
      </c>
      <c r="F304" s="71" t="s">
        <v>796</v>
      </c>
      <c r="G304" s="78" t="n">
        <v>0</v>
      </c>
      <c r="H304" s="78" t="n">
        <v>0</v>
      </c>
      <c r="I304" s="78" t="n">
        <v>0</v>
      </c>
      <c r="J304" s="78" t="n">
        <v>0</v>
      </c>
      <c r="K304" s="78" t="n">
        <v>0</v>
      </c>
      <c r="L304" s="78" t="n">
        <f aca="false">M304+N304+O304+P304</f>
        <v>0</v>
      </c>
      <c r="M304" s="78" t="n">
        <v>0</v>
      </c>
      <c r="N304" s="78" t="n">
        <v>0</v>
      </c>
      <c r="O304" s="78" t="n">
        <v>0</v>
      </c>
      <c r="P304" s="78" t="n">
        <v>0</v>
      </c>
      <c r="Q304" s="78" t="n">
        <v>0</v>
      </c>
      <c r="R304" s="78" t="n">
        <v>0</v>
      </c>
      <c r="S304" s="78" t="n">
        <v>0</v>
      </c>
      <c r="T304" s="78" t="n">
        <v>0</v>
      </c>
      <c r="U304" s="78" t="n">
        <v>0</v>
      </c>
      <c r="V304" s="78" t="n">
        <v>0</v>
      </c>
      <c r="W304" s="78" t="n">
        <v>0</v>
      </c>
      <c r="X304" s="78" t="n">
        <f aca="false">Y304+Z304+AA304</f>
        <v>0</v>
      </c>
      <c r="Y304" s="78" t="n">
        <v>0</v>
      </c>
      <c r="Z304" s="78" t="n">
        <v>0</v>
      </c>
      <c r="AA304" s="78" t="n">
        <v>0</v>
      </c>
      <c r="AB304" s="78" t="n">
        <v>0</v>
      </c>
      <c r="AC304" s="78" t="n">
        <v>0</v>
      </c>
      <c r="AD304" s="78" t="n">
        <v>0</v>
      </c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0.25" hidden="false" customHeight="true" outlineLevel="0" collapsed="false">
      <c r="A305" s="79"/>
      <c r="B305" s="80" t="s">
        <v>797</v>
      </c>
      <c r="C305" s="12" t="s">
        <v>747</v>
      </c>
      <c r="D305" s="69" t="s">
        <v>798</v>
      </c>
      <c r="E305" s="92" t="s">
        <v>799</v>
      </c>
      <c r="F305" s="71" t="s">
        <v>800</v>
      </c>
      <c r="G305" s="78" t="n">
        <v>0</v>
      </c>
      <c r="H305" s="78" t="n">
        <v>0</v>
      </c>
      <c r="I305" s="78" t="n">
        <v>0</v>
      </c>
      <c r="J305" s="78" t="n">
        <v>0</v>
      </c>
      <c r="K305" s="78" t="n">
        <v>0</v>
      </c>
      <c r="L305" s="78" t="n">
        <f aca="false">M305+N305+O305+P305</f>
        <v>0</v>
      </c>
      <c r="M305" s="78" t="n">
        <v>0</v>
      </c>
      <c r="N305" s="78" t="n">
        <v>0</v>
      </c>
      <c r="O305" s="78" t="n">
        <v>0</v>
      </c>
      <c r="P305" s="78" t="n">
        <v>0</v>
      </c>
      <c r="Q305" s="78" t="n">
        <v>0</v>
      </c>
      <c r="R305" s="78" t="n">
        <v>0</v>
      </c>
      <c r="S305" s="78" t="n">
        <v>0</v>
      </c>
      <c r="T305" s="78" t="n">
        <v>0</v>
      </c>
      <c r="U305" s="78" t="n">
        <v>0</v>
      </c>
      <c r="V305" s="78" t="n">
        <v>0</v>
      </c>
      <c r="W305" s="78" t="n">
        <v>0</v>
      </c>
      <c r="X305" s="78" t="n">
        <f aca="false">Y305+Z305+AA305</f>
        <v>0</v>
      </c>
      <c r="Y305" s="78" t="n">
        <v>0</v>
      </c>
      <c r="Z305" s="78" t="n">
        <v>0</v>
      </c>
      <c r="AA305" s="78" t="n">
        <v>0</v>
      </c>
      <c r="AB305" s="78" t="n">
        <v>0</v>
      </c>
      <c r="AC305" s="78" t="n">
        <v>0</v>
      </c>
      <c r="AD305" s="78" t="n">
        <v>0</v>
      </c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5.95" hidden="false" customHeight="true" outlineLevel="0" collapsed="false">
      <c r="A306" s="79"/>
      <c r="B306" s="80"/>
      <c r="C306" s="12" t="s">
        <v>747</v>
      </c>
      <c r="D306" s="69" t="s">
        <v>801</v>
      </c>
      <c r="E306" s="92" t="s">
        <v>802</v>
      </c>
      <c r="F306" s="71" t="s">
        <v>803</v>
      </c>
      <c r="G306" s="78" t="n">
        <v>6766.91</v>
      </c>
      <c r="H306" s="78" t="n">
        <v>6766.91</v>
      </c>
      <c r="I306" s="78" t="n">
        <v>0</v>
      </c>
      <c r="J306" s="78" t="n">
        <v>0</v>
      </c>
      <c r="K306" s="78" t="n">
        <v>0</v>
      </c>
      <c r="L306" s="78" t="n">
        <f aca="false">M306+N306+O306+P306</f>
        <v>0</v>
      </c>
      <c r="M306" s="78" t="n">
        <v>0</v>
      </c>
      <c r="N306" s="78" t="n">
        <v>0</v>
      </c>
      <c r="O306" s="78" t="n">
        <v>0</v>
      </c>
      <c r="P306" s="78" t="n">
        <v>0</v>
      </c>
      <c r="Q306" s="78" t="n">
        <v>0</v>
      </c>
      <c r="R306" s="78" t="n">
        <v>0</v>
      </c>
      <c r="S306" s="78" t="n">
        <v>0</v>
      </c>
      <c r="T306" s="78" t="n">
        <v>0</v>
      </c>
      <c r="U306" s="78" t="n">
        <v>0</v>
      </c>
      <c r="V306" s="78" t="n">
        <v>0</v>
      </c>
      <c r="W306" s="78" t="n">
        <v>0</v>
      </c>
      <c r="X306" s="78" t="n">
        <f aca="false">Y306+Z306+AA306</f>
        <v>0</v>
      </c>
      <c r="Y306" s="78" t="n">
        <v>0</v>
      </c>
      <c r="Z306" s="78" t="n">
        <v>0</v>
      </c>
      <c r="AA306" s="78" t="n">
        <v>0</v>
      </c>
      <c r="AB306" s="78" t="n">
        <v>0</v>
      </c>
      <c r="AC306" s="78" t="n">
        <v>0</v>
      </c>
      <c r="AD306" s="78" t="n">
        <v>0</v>
      </c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5.95" hidden="false" customHeight="true" outlineLevel="0" collapsed="false">
      <c r="A307" s="79"/>
      <c r="B307" s="80" t="s">
        <v>804</v>
      </c>
      <c r="C307" s="12" t="s">
        <v>747</v>
      </c>
      <c r="D307" s="69"/>
      <c r="E307" s="92" t="s">
        <v>805</v>
      </c>
      <c r="F307" s="71" t="s">
        <v>806</v>
      </c>
      <c r="G307" s="78" t="n">
        <v>26436.544</v>
      </c>
      <c r="H307" s="78" t="n">
        <v>26436.544</v>
      </c>
      <c r="I307" s="78" t="n">
        <v>0</v>
      </c>
      <c r="J307" s="78" t="n">
        <v>0</v>
      </c>
      <c r="K307" s="78" t="n">
        <v>0</v>
      </c>
      <c r="L307" s="78" t="n">
        <f aca="false">M307+N307+O307+P307</f>
        <v>0</v>
      </c>
      <c r="M307" s="78" t="n">
        <v>0</v>
      </c>
      <c r="N307" s="78" t="n">
        <v>0</v>
      </c>
      <c r="O307" s="78" t="n">
        <v>0</v>
      </c>
      <c r="P307" s="78" t="n">
        <v>0</v>
      </c>
      <c r="Q307" s="78" t="n">
        <v>0</v>
      </c>
      <c r="R307" s="78" t="n">
        <v>0</v>
      </c>
      <c r="S307" s="78" t="n">
        <v>0</v>
      </c>
      <c r="T307" s="78" t="n">
        <v>0</v>
      </c>
      <c r="U307" s="78" t="n">
        <v>0</v>
      </c>
      <c r="V307" s="78" t="n">
        <v>0</v>
      </c>
      <c r="W307" s="78" t="n">
        <v>0</v>
      </c>
      <c r="X307" s="78" t="n">
        <f aca="false">Y307+Z307+AA307</f>
        <v>0</v>
      </c>
      <c r="Y307" s="78" t="n">
        <v>0</v>
      </c>
      <c r="Z307" s="78" t="n">
        <v>0</v>
      </c>
      <c r="AA307" s="78" t="n">
        <v>0</v>
      </c>
      <c r="AB307" s="78" t="n">
        <v>0</v>
      </c>
      <c r="AC307" s="78" t="n">
        <v>0</v>
      </c>
      <c r="AD307" s="78" t="n">
        <v>0</v>
      </c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5.95" hidden="false" customHeight="true" outlineLevel="0" collapsed="false">
      <c r="A308" s="79"/>
      <c r="B308" s="80"/>
      <c r="C308" s="12" t="s">
        <v>747</v>
      </c>
      <c r="D308" s="69"/>
      <c r="E308" s="92" t="s">
        <v>807</v>
      </c>
      <c r="F308" s="71" t="s">
        <v>808</v>
      </c>
      <c r="G308" s="78" t="n">
        <v>-20195.843</v>
      </c>
      <c r="H308" s="78" t="n">
        <v>-20195.843</v>
      </c>
      <c r="I308" s="78" t="n">
        <v>0</v>
      </c>
      <c r="J308" s="78" t="n">
        <v>0</v>
      </c>
      <c r="K308" s="78" t="n">
        <v>0</v>
      </c>
      <c r="L308" s="78" t="n">
        <f aca="false">M308+N308+O308+P308</f>
        <v>0</v>
      </c>
      <c r="M308" s="78" t="n">
        <v>0</v>
      </c>
      <c r="N308" s="78" t="n">
        <v>0</v>
      </c>
      <c r="O308" s="78" t="n">
        <v>0</v>
      </c>
      <c r="P308" s="78" t="n">
        <v>0</v>
      </c>
      <c r="Q308" s="78" t="n">
        <v>0</v>
      </c>
      <c r="R308" s="78" t="n">
        <v>0</v>
      </c>
      <c r="S308" s="78" t="n">
        <v>0</v>
      </c>
      <c r="T308" s="78" t="n">
        <v>0</v>
      </c>
      <c r="U308" s="78" t="n">
        <v>0</v>
      </c>
      <c r="V308" s="78" t="n">
        <v>0</v>
      </c>
      <c r="W308" s="78" t="n">
        <v>0</v>
      </c>
      <c r="X308" s="78" t="n">
        <f aca="false">Y308+Z308+AA308</f>
        <v>0</v>
      </c>
      <c r="Y308" s="78" t="n">
        <v>0</v>
      </c>
      <c r="Z308" s="78" t="n">
        <v>0</v>
      </c>
      <c r="AA308" s="78" t="n">
        <v>0</v>
      </c>
      <c r="AB308" s="78" t="n">
        <v>0</v>
      </c>
      <c r="AC308" s="78" t="n">
        <v>0</v>
      </c>
      <c r="AD308" s="78" t="n">
        <v>0</v>
      </c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5.95" hidden="false" customHeight="true" outlineLevel="0" collapsed="false">
      <c r="A309" s="79"/>
      <c r="B309" s="80"/>
      <c r="C309" s="12" t="s">
        <v>747</v>
      </c>
      <c r="D309" s="69"/>
      <c r="E309" s="121" t="s">
        <v>809</v>
      </c>
      <c r="F309" s="71" t="s">
        <v>810</v>
      </c>
      <c r="G309" s="78" t="n">
        <v>6967.147</v>
      </c>
      <c r="H309" s="78" t="n">
        <v>6967.147</v>
      </c>
      <c r="I309" s="78" t="n">
        <v>0</v>
      </c>
      <c r="J309" s="78" t="n">
        <v>0</v>
      </c>
      <c r="K309" s="78" t="n">
        <v>0</v>
      </c>
      <c r="L309" s="78" t="n">
        <f aca="false">M309+N309+O309+P309</f>
        <v>0</v>
      </c>
      <c r="M309" s="78" t="n">
        <v>0</v>
      </c>
      <c r="N309" s="78" t="n">
        <v>0</v>
      </c>
      <c r="O309" s="78" t="n">
        <v>0</v>
      </c>
      <c r="P309" s="78" t="n">
        <v>0</v>
      </c>
      <c r="Q309" s="78" t="n">
        <v>0</v>
      </c>
      <c r="R309" s="78" t="n">
        <v>0</v>
      </c>
      <c r="S309" s="78" t="n">
        <v>0</v>
      </c>
      <c r="T309" s="78" t="n">
        <v>0</v>
      </c>
      <c r="U309" s="78" t="n">
        <v>0</v>
      </c>
      <c r="V309" s="78" t="n">
        <v>0</v>
      </c>
      <c r="W309" s="78" t="n">
        <v>0</v>
      </c>
      <c r="X309" s="78" t="n">
        <f aca="false">Y309+Z309+AA309</f>
        <v>0</v>
      </c>
      <c r="Y309" s="78" t="n">
        <v>0</v>
      </c>
      <c r="Z309" s="78" t="n">
        <v>0</v>
      </c>
      <c r="AA309" s="78" t="n">
        <v>0</v>
      </c>
      <c r="AB309" s="78" t="n">
        <v>0</v>
      </c>
      <c r="AC309" s="78" t="n">
        <v>0</v>
      </c>
      <c r="AD309" s="78" t="n">
        <v>0</v>
      </c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5.95" hidden="false" customHeight="true" outlineLevel="0" collapsed="false">
      <c r="A310" s="79"/>
      <c r="B310" s="80"/>
      <c r="C310" s="12" t="s">
        <v>747</v>
      </c>
      <c r="D310" s="69"/>
      <c r="E310" s="121" t="s">
        <v>811</v>
      </c>
      <c r="F310" s="71" t="s">
        <v>812</v>
      </c>
      <c r="G310" s="78" t="n">
        <v>-6367.182</v>
      </c>
      <c r="H310" s="78" t="n">
        <v>-6367.182</v>
      </c>
      <c r="I310" s="78" t="n">
        <v>0</v>
      </c>
      <c r="J310" s="78" t="n">
        <v>0</v>
      </c>
      <c r="K310" s="78" t="n">
        <v>0</v>
      </c>
      <c r="L310" s="78" t="n">
        <f aca="false">M310+N310+O310+P310</f>
        <v>0</v>
      </c>
      <c r="M310" s="78" t="n">
        <v>0</v>
      </c>
      <c r="N310" s="78" t="n">
        <v>0</v>
      </c>
      <c r="O310" s="78" t="n">
        <v>0</v>
      </c>
      <c r="P310" s="78" t="n">
        <v>0</v>
      </c>
      <c r="Q310" s="78" t="n">
        <v>0</v>
      </c>
      <c r="R310" s="78" t="n">
        <v>0</v>
      </c>
      <c r="S310" s="78" t="n">
        <v>0</v>
      </c>
      <c r="T310" s="78" t="n">
        <v>0</v>
      </c>
      <c r="U310" s="78" t="n">
        <v>0</v>
      </c>
      <c r="V310" s="78" t="n">
        <v>0</v>
      </c>
      <c r="W310" s="78" t="n">
        <v>0</v>
      </c>
      <c r="X310" s="78" t="n">
        <f aca="false">Y310+Z310+AA310</f>
        <v>0</v>
      </c>
      <c r="Y310" s="78" t="n">
        <v>0</v>
      </c>
      <c r="Z310" s="78" t="n">
        <v>0</v>
      </c>
      <c r="AA310" s="78" t="n">
        <v>0</v>
      </c>
      <c r="AB310" s="78" t="n">
        <v>0</v>
      </c>
      <c r="AC310" s="78" t="n">
        <v>0</v>
      </c>
      <c r="AD310" s="78" t="n">
        <v>0</v>
      </c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32.25" hidden="false" customHeight="true" outlineLevel="0" collapsed="false">
      <c r="A311" s="94"/>
      <c r="B311" s="95"/>
      <c r="C311" s="12" t="s">
        <v>747</v>
      </c>
      <c r="D311" s="69"/>
      <c r="E311" s="122" t="s">
        <v>813</v>
      </c>
      <c r="F311" s="71" t="s">
        <v>814</v>
      </c>
      <c r="G311" s="78" t="n">
        <v>-73.756</v>
      </c>
      <c r="H311" s="78" t="n">
        <v>-73.756</v>
      </c>
      <c r="I311" s="78" t="n">
        <v>0</v>
      </c>
      <c r="J311" s="78" t="n">
        <v>0</v>
      </c>
      <c r="K311" s="78" t="n">
        <v>0</v>
      </c>
      <c r="L311" s="78" t="n">
        <f aca="false">M311+N311+O311+P311</f>
        <v>0</v>
      </c>
      <c r="M311" s="78" t="n">
        <v>0</v>
      </c>
      <c r="N311" s="78" t="n">
        <v>0</v>
      </c>
      <c r="O311" s="78" t="n">
        <v>0</v>
      </c>
      <c r="P311" s="78" t="n">
        <v>0</v>
      </c>
      <c r="Q311" s="78" t="n">
        <v>0</v>
      </c>
      <c r="R311" s="78" t="n">
        <v>0</v>
      </c>
      <c r="S311" s="78" t="n">
        <v>0</v>
      </c>
      <c r="T311" s="78" t="n">
        <v>0</v>
      </c>
      <c r="U311" s="78" t="n">
        <v>0</v>
      </c>
      <c r="V311" s="78" t="n">
        <v>0</v>
      </c>
      <c r="W311" s="78" t="n">
        <v>0</v>
      </c>
      <c r="X311" s="78" t="n">
        <f aca="false">Y311+Z311+AA311</f>
        <v>0</v>
      </c>
      <c r="Y311" s="78" t="n">
        <v>0</v>
      </c>
      <c r="Z311" s="78" t="n">
        <v>0</v>
      </c>
      <c r="AA311" s="78" t="n">
        <v>0</v>
      </c>
      <c r="AB311" s="78" t="n">
        <v>0</v>
      </c>
      <c r="AC311" s="78" t="n">
        <v>0</v>
      </c>
      <c r="AD311" s="78" t="n">
        <v>0</v>
      </c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5.95" hidden="false" customHeight="true" outlineLevel="0" collapsed="false">
      <c r="A312" s="94"/>
      <c r="B312" s="95"/>
      <c r="C312" s="12" t="s">
        <v>747</v>
      </c>
      <c r="D312" s="69"/>
      <c r="E312" s="92"/>
      <c r="F312" s="71"/>
      <c r="G312" s="78" t="n">
        <v>0</v>
      </c>
      <c r="H312" s="78" t="n">
        <v>0</v>
      </c>
      <c r="I312" s="78" t="n">
        <v>0</v>
      </c>
      <c r="J312" s="78" t="n">
        <v>0</v>
      </c>
      <c r="K312" s="78" t="n">
        <v>0</v>
      </c>
      <c r="L312" s="78" t="n">
        <f aca="false">M312+N312+O312+P312</f>
        <v>0</v>
      </c>
      <c r="M312" s="78" t="n">
        <v>0</v>
      </c>
      <c r="N312" s="78" t="n">
        <v>0</v>
      </c>
      <c r="O312" s="78" t="n">
        <v>0</v>
      </c>
      <c r="P312" s="78" t="n">
        <v>0</v>
      </c>
      <c r="Q312" s="78" t="n">
        <v>0</v>
      </c>
      <c r="R312" s="78" t="n">
        <v>0</v>
      </c>
      <c r="S312" s="78" t="n">
        <v>0</v>
      </c>
      <c r="T312" s="78" t="n">
        <v>0</v>
      </c>
      <c r="U312" s="78" t="n">
        <v>0</v>
      </c>
      <c r="V312" s="78" t="n">
        <v>0</v>
      </c>
      <c r="W312" s="78" t="n">
        <v>0</v>
      </c>
      <c r="X312" s="78" t="n">
        <f aca="false">Y312+Z312+AA312</f>
        <v>0</v>
      </c>
      <c r="Y312" s="78" t="n">
        <v>0</v>
      </c>
      <c r="Z312" s="78" t="n">
        <v>0</v>
      </c>
      <c r="AA312" s="78" t="n">
        <v>0</v>
      </c>
      <c r="AB312" s="78" t="n">
        <v>0</v>
      </c>
      <c r="AC312" s="78" t="n">
        <v>0</v>
      </c>
      <c r="AD312" s="78" t="n">
        <v>0</v>
      </c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5.95" hidden="false" customHeight="true" outlineLevel="0" collapsed="false">
      <c r="A313" s="94"/>
      <c r="B313" s="95"/>
      <c r="C313" s="12" t="s">
        <v>747</v>
      </c>
      <c r="D313" s="69" t="s">
        <v>589</v>
      </c>
      <c r="E313" s="92" t="s">
        <v>815</v>
      </c>
      <c r="F313" s="71"/>
      <c r="G313" s="91" t="n">
        <f aca="false">G314+G362+G373+G376</f>
        <v>995155.928</v>
      </c>
      <c r="H313" s="91" t="n">
        <f aca="false">H314+H362+H373+H376</f>
        <v>561407.407999999</v>
      </c>
      <c r="I313" s="91" t="n">
        <f aca="false">I314+I362+I373+I376</f>
        <v>0.651</v>
      </c>
      <c r="J313" s="91" t="n">
        <f aca="false">J314+J362+J373+J376</f>
        <v>-75.793</v>
      </c>
      <c r="K313" s="91" t="n">
        <f aca="false">K314+K362+K373+K376</f>
        <v>-7536.14</v>
      </c>
      <c r="L313" s="91" t="n">
        <f aca="false">L314+L362+L373+L376</f>
        <v>-46328.309</v>
      </c>
      <c r="M313" s="91" t="n">
        <f aca="false">M314+M362+M373+M376</f>
        <v>-502.399000000001</v>
      </c>
      <c r="N313" s="91" t="n">
        <f aca="false">N314+N362+N373+N376</f>
        <v>-8478.879</v>
      </c>
      <c r="O313" s="91" t="n">
        <f aca="false">O314+O362+O373+O376</f>
        <v>-7327.657</v>
      </c>
      <c r="P313" s="91" t="n">
        <f aca="false">P314+P362+P373+P376</f>
        <v>-30019.374</v>
      </c>
      <c r="Q313" s="91" t="n">
        <f aca="false">Q314+Q362+Q373+Q376</f>
        <v>206394.734</v>
      </c>
      <c r="R313" s="91" t="n">
        <f aca="false">R314+R362+R373+R376</f>
        <v>-3904.94799999997</v>
      </c>
      <c r="S313" s="91" t="n">
        <f aca="false">S314+S362+S373+S376</f>
        <v>6054.04499999999</v>
      </c>
      <c r="T313" s="91" t="n">
        <f aca="false">T314+T362+T373+T376</f>
        <v>-1237.292</v>
      </c>
      <c r="U313" s="91" t="n">
        <f aca="false">U314+U362+U373+U376</f>
        <v>7192.985</v>
      </c>
      <c r="V313" s="91" t="n">
        <f aca="false">V314+V362+V373+V376</f>
        <v>-163.094</v>
      </c>
      <c r="W313" s="91" t="n">
        <f aca="false">W314+W362+W373+W376</f>
        <v>-49267.161</v>
      </c>
      <c r="X313" s="91" t="n">
        <f aca="false">X314+X362+X373+X376</f>
        <v>314445.06</v>
      </c>
      <c r="Y313" s="91" t="n">
        <f aca="false">Y314+Y362+Y373+Y376</f>
        <v>-593299.031</v>
      </c>
      <c r="Z313" s="91" t="n">
        <f aca="false">Z314+Z362+Z373+Z376</f>
        <v>220165.527</v>
      </c>
      <c r="AA313" s="91" t="n">
        <f aca="false">AA314+AA362+AA373+AA376</f>
        <v>687578.564</v>
      </c>
      <c r="AB313" s="91" t="n">
        <f aca="false">AB314+AB362+AB373+AB376</f>
        <v>-3511.365</v>
      </c>
      <c r="AC313" s="91" t="n">
        <f aca="false">AC314+AC362+AC373+AC376</f>
        <v>-12078.058</v>
      </c>
      <c r="AD313" s="91" t="n">
        <f aca="false">AD314+AD362+AD373+AD376</f>
        <v>4073.865</v>
      </c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5.95" hidden="false" customHeight="true" outlineLevel="0" collapsed="false">
      <c r="A314" s="79"/>
      <c r="B314" s="80"/>
      <c r="C314" s="12" t="s">
        <v>747</v>
      </c>
      <c r="D314" s="69" t="s">
        <v>816</v>
      </c>
      <c r="E314" s="92" t="s">
        <v>817</v>
      </c>
      <c r="F314" s="71"/>
      <c r="G314" s="91" t="n">
        <f aca="false">SUM(G315,G318,G329,G330,G328,G342,G359,G360,G341,G340)</f>
        <v>1486994.754</v>
      </c>
      <c r="H314" s="91" t="n">
        <f aca="false">SUM(H315,H318,H329,H330,H328,H342,H359,H360,H341,H340)</f>
        <v>927161.872999999</v>
      </c>
      <c r="I314" s="91" t="n">
        <f aca="false">SUM(I315,I318,I329,I330,I328,I342,I359,I360,I341,I340)</f>
        <v>0.651</v>
      </c>
      <c r="J314" s="91" t="n">
        <f aca="false">SUM(J315,J318,J329,J330,J328,J342,J359,J360,J341,J340)</f>
        <v>-75.793</v>
      </c>
      <c r="K314" s="91" t="n">
        <f aca="false">SUM(K315,K318,K329,K330,K328,K342,K359,K360,K341,K340)</f>
        <v>-7536.14</v>
      </c>
      <c r="L314" s="91" t="n">
        <f aca="false">SUM(L315,L318,L329,L330,L328,L342,L359,L360,L341,L340)</f>
        <v>-46328.309</v>
      </c>
      <c r="M314" s="91" t="n">
        <f aca="false">SUM(M315,M318,M329,M330,M328,M342,M359,M360,M341,M340)</f>
        <v>-502.399000000001</v>
      </c>
      <c r="N314" s="91" t="n">
        <f aca="false">SUM(N315,N318,N329,N330,N328,N342,N359,N360,N341,N340)</f>
        <v>-8478.879</v>
      </c>
      <c r="O314" s="91" t="n">
        <f aca="false">SUM(O315,O318,O329,O330,O328,O342,O359,O360,O341,O340)</f>
        <v>-7327.657</v>
      </c>
      <c r="P314" s="91" t="n">
        <f aca="false">SUM(P315,P318,P329,P330,P328,P342,P359,P360,P341,P340)</f>
        <v>-30019.374</v>
      </c>
      <c r="Q314" s="91" t="n">
        <f aca="false">SUM(Q315,Q318,Q329,Q330,Q328,Q342,Q359,Q360,Q341,Q340)</f>
        <v>205924.932</v>
      </c>
      <c r="R314" s="91" t="n">
        <f aca="false">SUM(R315,R318,R329,R330,R328,R342,R359,R360,R341,R340)</f>
        <v>-3807.87199999997</v>
      </c>
      <c r="S314" s="91" t="n">
        <f aca="false">SUM(S315,S318,S329,S330,S328,S342,S359,S360,S341,S340)</f>
        <v>6065.24899999999</v>
      </c>
      <c r="T314" s="91" t="n">
        <f aca="false">SUM(T315,T318,T329,T330,T328,T342,T359,T360,T341,T340)</f>
        <v>-1237.292</v>
      </c>
      <c r="U314" s="91" t="n">
        <f aca="false">SUM(U315,U318,U329,U330,U328,U342,U359,U360,U341,U340)</f>
        <v>7192.985</v>
      </c>
      <c r="V314" s="91" t="n">
        <f aca="false">SUM(V315,V318,V329,V330,V328,V342,V359,V360,V341,V340)</f>
        <v>-163.094</v>
      </c>
      <c r="W314" s="91" t="n">
        <f aca="false">SUM(W315,W318,W329,W330,W328,W342,W359,W360,W341,W340)</f>
        <v>-49359.858</v>
      </c>
      <c r="X314" s="91" t="n">
        <f aca="false">SUM(X315,X318,X329,X330,X328,X342,X359,X360,X341,X340)</f>
        <v>440972.64</v>
      </c>
      <c r="Y314" s="91" t="n">
        <f aca="false">SUM(Y315,Y318,Y329,Y330,Y328,Y342,Y359,Y360,Y341,Y340)</f>
        <v>-468470.65</v>
      </c>
      <c r="Z314" s="91" t="n">
        <f aca="false">SUM(Z315,Z318,Z329,Z330,Z328,Z342,Z359,Z360,Z341,Z340)</f>
        <v>220165.527</v>
      </c>
      <c r="AA314" s="91" t="n">
        <f aca="false">SUM(AA315,AA318,AA329,AA330,AA328,AA342,AA359,AA360,AA341,AA340)</f>
        <v>689277.763</v>
      </c>
      <c r="AB314" s="91" t="n">
        <f aca="false">SUM(AB315,AB318,AB329,AB330,AB328,AB342,AB359,AB360,AB341,AB340)</f>
        <v>-3511.365</v>
      </c>
      <c r="AC314" s="91" t="n">
        <f aca="false">SUM(AC315,AC318,AC329,AC330,AC328,AC342,AC359,AC360,AC341,AC340)</f>
        <v>-12078.058</v>
      </c>
      <c r="AD314" s="91" t="n">
        <f aca="false">SUM(AD315,AD318,AD329,AD330,AD328,AD342,AD359,AD360,AD341,AD340)</f>
        <v>4084.865</v>
      </c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5.95" hidden="false" customHeight="true" outlineLevel="0" collapsed="false">
      <c r="A315" s="79"/>
      <c r="B315" s="80" t="s">
        <v>818</v>
      </c>
      <c r="C315" s="12" t="s">
        <v>747</v>
      </c>
      <c r="D315" s="69" t="s">
        <v>819</v>
      </c>
      <c r="E315" s="92" t="s">
        <v>820</v>
      </c>
      <c r="F315" s="71" t="s">
        <v>821</v>
      </c>
      <c r="G315" s="78" t="n">
        <v>126532.323</v>
      </c>
      <c r="H315" s="78" t="n">
        <v>0</v>
      </c>
      <c r="I315" s="78" t="n">
        <v>0</v>
      </c>
      <c r="J315" s="78" t="n">
        <v>0</v>
      </c>
      <c r="K315" s="78" t="n">
        <v>0</v>
      </c>
      <c r="L315" s="78" t="n">
        <f aca="false">M315+N315+O315+P315</f>
        <v>0</v>
      </c>
      <c r="M315" s="78" t="n">
        <v>0</v>
      </c>
      <c r="N315" s="78" t="n">
        <v>0</v>
      </c>
      <c r="O315" s="78" t="n">
        <v>0</v>
      </c>
      <c r="P315" s="78" t="n">
        <v>0</v>
      </c>
      <c r="Q315" s="78" t="n">
        <v>126085.043</v>
      </c>
      <c r="R315" s="78" t="n">
        <v>642.05</v>
      </c>
      <c r="S315" s="78" t="n">
        <v>5</v>
      </c>
      <c r="T315" s="78" t="n">
        <v>0</v>
      </c>
      <c r="U315" s="78" t="n">
        <v>0</v>
      </c>
      <c r="V315" s="78" t="n">
        <v>0</v>
      </c>
      <c r="W315" s="78" t="n">
        <v>0</v>
      </c>
      <c r="X315" s="78" t="n">
        <f aca="false">Y315+Z315+AA315</f>
        <v>-199.77</v>
      </c>
      <c r="Y315" s="78" t="n">
        <v>0</v>
      </c>
      <c r="Z315" s="78" t="n">
        <v>0</v>
      </c>
      <c r="AA315" s="78" t="n">
        <v>-199.77</v>
      </c>
      <c r="AB315" s="78" t="n">
        <v>0</v>
      </c>
      <c r="AC315" s="78" t="n">
        <v>0</v>
      </c>
      <c r="AD315" s="78" t="n">
        <v>0</v>
      </c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s="93" customFormat="true" ht="15.95" hidden="false" customHeight="true" outlineLevel="0" collapsed="false">
      <c r="A316" s="79"/>
      <c r="B316" s="80"/>
      <c r="C316" s="12"/>
      <c r="D316" s="69"/>
      <c r="E316" s="123" t="s">
        <v>822</v>
      </c>
      <c r="F316" s="71" t="s">
        <v>823</v>
      </c>
      <c r="G316" s="78" t="n">
        <v>9577.772</v>
      </c>
      <c r="H316" s="78" t="n">
        <v>0</v>
      </c>
      <c r="I316" s="78" t="n">
        <v>0</v>
      </c>
      <c r="J316" s="78" t="n">
        <v>0</v>
      </c>
      <c r="K316" s="78" t="n">
        <v>0</v>
      </c>
      <c r="L316" s="78" t="n">
        <f aca="false">M316+N316+O316+P316</f>
        <v>0</v>
      </c>
      <c r="M316" s="78" t="n">
        <v>0</v>
      </c>
      <c r="N316" s="78" t="n">
        <v>0</v>
      </c>
      <c r="O316" s="78" t="n">
        <v>0</v>
      </c>
      <c r="P316" s="78" t="n">
        <v>0</v>
      </c>
      <c r="Q316" s="78" t="n">
        <v>8777.542</v>
      </c>
      <c r="R316" s="78" t="n">
        <v>1000</v>
      </c>
      <c r="S316" s="78" t="n">
        <v>0</v>
      </c>
      <c r="T316" s="78" t="n">
        <v>0</v>
      </c>
      <c r="U316" s="78" t="n">
        <v>0</v>
      </c>
      <c r="V316" s="78" t="n">
        <v>0</v>
      </c>
      <c r="W316" s="78" t="n">
        <v>0</v>
      </c>
      <c r="X316" s="78" t="n">
        <f aca="false">Y316+Z316+AA316</f>
        <v>-199.77</v>
      </c>
      <c r="Y316" s="78" t="n">
        <v>0</v>
      </c>
      <c r="Z316" s="78" t="n">
        <v>0</v>
      </c>
      <c r="AA316" s="78" t="n">
        <v>-199.77</v>
      </c>
      <c r="AB316" s="78" t="n">
        <v>0</v>
      </c>
      <c r="AC316" s="78" t="n">
        <v>0</v>
      </c>
      <c r="AD316" s="78" t="n">
        <v>0</v>
      </c>
    </row>
    <row r="317" s="93" customFormat="true" ht="15.95" hidden="false" customHeight="true" outlineLevel="0" collapsed="false">
      <c r="A317" s="79"/>
      <c r="B317" s="80"/>
      <c r="C317" s="12"/>
      <c r="D317" s="69"/>
      <c r="E317" s="123" t="s">
        <v>824</v>
      </c>
      <c r="F317" s="71" t="s">
        <v>825</v>
      </c>
      <c r="G317" s="78" t="n">
        <v>116954.551</v>
      </c>
      <c r="H317" s="78" t="n">
        <v>0</v>
      </c>
      <c r="I317" s="78" t="n">
        <v>0</v>
      </c>
      <c r="J317" s="78" t="n">
        <v>0</v>
      </c>
      <c r="K317" s="78" t="n">
        <v>0</v>
      </c>
      <c r="L317" s="78" t="n">
        <f aca="false">M317+N317+O317+P317</f>
        <v>0</v>
      </c>
      <c r="M317" s="78" t="n">
        <v>0</v>
      </c>
      <c r="N317" s="78" t="n">
        <v>0</v>
      </c>
      <c r="O317" s="78" t="n">
        <v>0</v>
      </c>
      <c r="P317" s="78" t="n">
        <v>0</v>
      </c>
      <c r="Q317" s="78" t="n">
        <v>117307.501</v>
      </c>
      <c r="R317" s="78" t="n">
        <v>-357.95</v>
      </c>
      <c r="S317" s="78" t="n">
        <v>5</v>
      </c>
      <c r="T317" s="78" t="n">
        <v>0</v>
      </c>
      <c r="U317" s="78" t="n">
        <v>0</v>
      </c>
      <c r="V317" s="78" t="n">
        <v>0</v>
      </c>
      <c r="W317" s="78" t="n">
        <v>0</v>
      </c>
      <c r="X317" s="78" t="n">
        <f aca="false">Y317+Z317+AA317</f>
        <v>0</v>
      </c>
      <c r="Y317" s="78" t="n">
        <v>0</v>
      </c>
      <c r="Z317" s="78" t="n">
        <v>0</v>
      </c>
      <c r="AA317" s="78" t="n">
        <v>0</v>
      </c>
      <c r="AB317" s="78" t="n">
        <v>0</v>
      </c>
      <c r="AC317" s="78" t="n">
        <v>0</v>
      </c>
      <c r="AD317" s="78" t="n">
        <v>0</v>
      </c>
    </row>
    <row r="318" customFormat="false" ht="15.95" hidden="false" customHeight="true" outlineLevel="0" collapsed="false">
      <c r="A318" s="79"/>
      <c r="B318" s="80" t="s">
        <v>826</v>
      </c>
      <c r="C318" s="12" t="s">
        <v>747</v>
      </c>
      <c r="D318" s="69" t="s">
        <v>827</v>
      </c>
      <c r="E318" s="92" t="s">
        <v>828</v>
      </c>
      <c r="F318" s="71"/>
      <c r="G318" s="78" t="n">
        <v>-915131.782</v>
      </c>
      <c r="H318" s="78" t="n">
        <v>-925092.616</v>
      </c>
      <c r="I318" s="78" t="n">
        <v>0</v>
      </c>
      <c r="J318" s="78" t="n">
        <v>0</v>
      </c>
      <c r="K318" s="78" t="n">
        <v>0</v>
      </c>
      <c r="L318" s="78" t="n">
        <f aca="false">M318+N318+O318+P318</f>
        <v>0</v>
      </c>
      <c r="M318" s="78" t="n">
        <v>0</v>
      </c>
      <c r="N318" s="78" t="n">
        <v>0</v>
      </c>
      <c r="O318" s="78" t="n">
        <v>0</v>
      </c>
      <c r="P318" s="78" t="n">
        <v>0</v>
      </c>
      <c r="Q318" s="78" t="n">
        <v>9960.834</v>
      </c>
      <c r="R318" s="78" t="n">
        <v>0</v>
      </c>
      <c r="S318" s="78" t="n">
        <v>0</v>
      </c>
      <c r="T318" s="78" t="n">
        <v>0</v>
      </c>
      <c r="U318" s="78" t="n">
        <v>0</v>
      </c>
      <c r="V318" s="78" t="n">
        <v>0</v>
      </c>
      <c r="W318" s="78" t="n">
        <v>0</v>
      </c>
      <c r="X318" s="78" t="n">
        <f aca="false">Y318+Z318+AA318</f>
        <v>0</v>
      </c>
      <c r="Y318" s="78" t="n">
        <v>0</v>
      </c>
      <c r="Z318" s="78" t="n">
        <v>0</v>
      </c>
      <c r="AA318" s="78" t="n">
        <v>0</v>
      </c>
      <c r="AB318" s="78" t="n">
        <v>0</v>
      </c>
      <c r="AC318" s="78" t="n">
        <v>0</v>
      </c>
      <c r="AD318" s="78" t="n">
        <v>0</v>
      </c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5.95" hidden="false" customHeight="true" outlineLevel="0" collapsed="false">
      <c r="A319" s="79"/>
      <c r="B319" s="80" t="s">
        <v>829</v>
      </c>
      <c r="C319" s="12" t="s">
        <v>747</v>
      </c>
      <c r="D319" s="69"/>
      <c r="E319" s="92" t="s">
        <v>830</v>
      </c>
      <c r="F319" s="71" t="s">
        <v>831</v>
      </c>
      <c r="G319" s="78" t="n">
        <v>1333868.813</v>
      </c>
      <c r="H319" s="78" t="n">
        <v>1308868.813</v>
      </c>
      <c r="I319" s="78" t="n">
        <v>0</v>
      </c>
      <c r="J319" s="78" t="n">
        <v>0</v>
      </c>
      <c r="K319" s="78" t="n">
        <v>0</v>
      </c>
      <c r="L319" s="78" t="n">
        <f aca="false">M319+N319+O319+P319</f>
        <v>0</v>
      </c>
      <c r="M319" s="78" t="n">
        <v>0</v>
      </c>
      <c r="N319" s="78" t="n">
        <v>0</v>
      </c>
      <c r="O319" s="78" t="n">
        <v>0</v>
      </c>
      <c r="P319" s="78" t="n">
        <v>0</v>
      </c>
      <c r="Q319" s="78" t="n">
        <v>25000</v>
      </c>
      <c r="R319" s="78" t="n">
        <v>0</v>
      </c>
      <c r="S319" s="78" t="n">
        <v>0</v>
      </c>
      <c r="T319" s="78" t="n">
        <v>0</v>
      </c>
      <c r="U319" s="78" t="n">
        <v>0</v>
      </c>
      <c r="V319" s="78" t="n">
        <v>0</v>
      </c>
      <c r="W319" s="78" t="n">
        <v>0</v>
      </c>
      <c r="X319" s="78" t="n">
        <f aca="false">Y319+Z319+AA319</f>
        <v>0</v>
      </c>
      <c r="Y319" s="78" t="n">
        <v>0</v>
      </c>
      <c r="Z319" s="78" t="n">
        <v>0</v>
      </c>
      <c r="AA319" s="78" t="n">
        <v>0</v>
      </c>
      <c r="AB319" s="78" t="n">
        <v>0</v>
      </c>
      <c r="AC319" s="78" t="n">
        <v>0</v>
      </c>
      <c r="AD319" s="78" t="n">
        <v>0</v>
      </c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5.95" hidden="false" customHeight="true" outlineLevel="0" collapsed="false">
      <c r="A320" s="79"/>
      <c r="B320" s="80" t="s">
        <v>832</v>
      </c>
      <c r="C320" s="12" t="s">
        <v>747</v>
      </c>
      <c r="D320" s="69"/>
      <c r="E320" s="92" t="s">
        <v>833</v>
      </c>
      <c r="F320" s="71" t="s">
        <v>834</v>
      </c>
      <c r="G320" s="78" t="n">
        <v>1134192.063</v>
      </c>
      <c r="H320" s="78" t="n">
        <v>1109192.063</v>
      </c>
      <c r="I320" s="78" t="n">
        <v>0</v>
      </c>
      <c r="J320" s="78" t="n">
        <v>0</v>
      </c>
      <c r="K320" s="78" t="n">
        <v>0</v>
      </c>
      <c r="L320" s="78" t="n">
        <f aca="false">M320+N320+O320+P320</f>
        <v>0</v>
      </c>
      <c r="M320" s="78" t="n">
        <v>0</v>
      </c>
      <c r="N320" s="78" t="n">
        <v>0</v>
      </c>
      <c r="O320" s="78" t="n">
        <v>0</v>
      </c>
      <c r="P320" s="78" t="n">
        <v>0</v>
      </c>
      <c r="Q320" s="78" t="n">
        <v>25000</v>
      </c>
      <c r="R320" s="78" t="n">
        <v>0</v>
      </c>
      <c r="S320" s="78" t="n">
        <v>0</v>
      </c>
      <c r="T320" s="78" t="n">
        <v>0</v>
      </c>
      <c r="U320" s="78" t="n">
        <v>0</v>
      </c>
      <c r="V320" s="78" t="n">
        <v>0</v>
      </c>
      <c r="W320" s="78" t="n">
        <v>0</v>
      </c>
      <c r="X320" s="78" t="n">
        <f aca="false">Y320+Z320+AA320</f>
        <v>0</v>
      </c>
      <c r="Y320" s="78" t="n">
        <v>0</v>
      </c>
      <c r="Z320" s="78" t="n">
        <v>0</v>
      </c>
      <c r="AA320" s="78" t="n">
        <v>0</v>
      </c>
      <c r="AB320" s="78" t="n">
        <v>0</v>
      </c>
      <c r="AC320" s="78" t="n">
        <v>0</v>
      </c>
      <c r="AD320" s="78" t="n">
        <v>0</v>
      </c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5.95" hidden="false" customHeight="true" outlineLevel="0" collapsed="false">
      <c r="A321" s="79"/>
      <c r="B321" s="80" t="s">
        <v>835</v>
      </c>
      <c r="C321" s="12" t="s">
        <v>747</v>
      </c>
      <c r="D321" s="69"/>
      <c r="E321" s="92" t="s">
        <v>836</v>
      </c>
      <c r="F321" s="71" t="s">
        <v>837</v>
      </c>
      <c r="G321" s="78" t="n">
        <v>199676.75</v>
      </c>
      <c r="H321" s="78" t="n">
        <v>199676.75</v>
      </c>
      <c r="I321" s="78" t="n">
        <v>0</v>
      </c>
      <c r="J321" s="78" t="n">
        <v>0</v>
      </c>
      <c r="K321" s="78" t="n">
        <v>0</v>
      </c>
      <c r="L321" s="78" t="n">
        <f aca="false">M321+N321+O321+P321</f>
        <v>0</v>
      </c>
      <c r="M321" s="78" t="n">
        <v>0</v>
      </c>
      <c r="N321" s="78" t="n">
        <v>0</v>
      </c>
      <c r="O321" s="78" t="n">
        <v>0</v>
      </c>
      <c r="P321" s="78" t="n">
        <v>0</v>
      </c>
      <c r="Q321" s="78" t="n">
        <v>0</v>
      </c>
      <c r="R321" s="78" t="n">
        <v>0</v>
      </c>
      <c r="S321" s="78" t="n">
        <v>0</v>
      </c>
      <c r="T321" s="78" t="n">
        <v>0</v>
      </c>
      <c r="U321" s="78" t="n">
        <v>0</v>
      </c>
      <c r="V321" s="78" t="n">
        <v>0</v>
      </c>
      <c r="W321" s="78" t="n">
        <v>0</v>
      </c>
      <c r="X321" s="78" t="n">
        <f aca="false">Y321+Z321+AA321</f>
        <v>0</v>
      </c>
      <c r="Y321" s="78" t="n">
        <v>0</v>
      </c>
      <c r="Z321" s="78" t="n">
        <v>0</v>
      </c>
      <c r="AA321" s="78" t="n">
        <v>0</v>
      </c>
      <c r="AB321" s="78" t="n">
        <v>0</v>
      </c>
      <c r="AC321" s="78" t="n">
        <v>0</v>
      </c>
      <c r="AD321" s="78" t="n">
        <v>0</v>
      </c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5.95" hidden="false" customHeight="true" outlineLevel="0" collapsed="false">
      <c r="A322" s="79"/>
      <c r="B322" s="80" t="s">
        <v>838</v>
      </c>
      <c r="C322" s="12" t="s">
        <v>747</v>
      </c>
      <c r="D322" s="69"/>
      <c r="E322" s="92" t="s">
        <v>839</v>
      </c>
      <c r="F322" s="71"/>
      <c r="G322" s="78" t="n">
        <v>-2216892.406</v>
      </c>
      <c r="H322" s="78" t="n">
        <v>-2201853.24</v>
      </c>
      <c r="I322" s="78" t="n">
        <v>0</v>
      </c>
      <c r="J322" s="78" t="n">
        <v>0</v>
      </c>
      <c r="K322" s="78" t="n">
        <v>0</v>
      </c>
      <c r="L322" s="78" t="n">
        <f aca="false">M322+N322+O322+P322</f>
        <v>0</v>
      </c>
      <c r="M322" s="78" t="n">
        <v>0</v>
      </c>
      <c r="N322" s="78" t="n">
        <v>0</v>
      </c>
      <c r="O322" s="78" t="n">
        <v>0</v>
      </c>
      <c r="P322" s="78" t="n">
        <v>0</v>
      </c>
      <c r="Q322" s="78" t="n">
        <v>-15039.166</v>
      </c>
      <c r="R322" s="78" t="n">
        <v>0</v>
      </c>
      <c r="S322" s="78" t="n">
        <v>0</v>
      </c>
      <c r="T322" s="78" t="n">
        <v>0</v>
      </c>
      <c r="U322" s="78" t="n">
        <v>0</v>
      </c>
      <c r="V322" s="78" t="n">
        <v>0</v>
      </c>
      <c r="W322" s="78" t="n">
        <v>0</v>
      </c>
      <c r="X322" s="78" t="n">
        <f aca="false">Y322+Z322+AA322</f>
        <v>0</v>
      </c>
      <c r="Y322" s="78" t="n">
        <v>0</v>
      </c>
      <c r="Z322" s="78" t="n">
        <v>0</v>
      </c>
      <c r="AA322" s="78" t="n">
        <v>0</v>
      </c>
      <c r="AB322" s="78" t="n">
        <v>0</v>
      </c>
      <c r="AC322" s="78" t="n">
        <v>0</v>
      </c>
      <c r="AD322" s="78" t="n">
        <v>0</v>
      </c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5.95" hidden="false" customHeight="true" outlineLevel="0" collapsed="false">
      <c r="A323" s="94"/>
      <c r="B323" s="95" t="s">
        <v>840</v>
      </c>
      <c r="C323" s="12" t="s">
        <v>747</v>
      </c>
      <c r="D323" s="69"/>
      <c r="E323" s="92" t="s">
        <v>841</v>
      </c>
      <c r="F323" s="71" t="s">
        <v>842</v>
      </c>
      <c r="G323" s="78" t="n">
        <v>-2051853.24</v>
      </c>
      <c r="H323" s="78" t="n">
        <v>-2051853.24</v>
      </c>
      <c r="I323" s="78" t="n">
        <v>0</v>
      </c>
      <c r="J323" s="78" t="n">
        <v>0</v>
      </c>
      <c r="K323" s="78" t="n">
        <v>0</v>
      </c>
      <c r="L323" s="78" t="n">
        <f aca="false">M323+N323+O323+P323</f>
        <v>0</v>
      </c>
      <c r="M323" s="78" t="n">
        <v>0</v>
      </c>
      <c r="N323" s="78" t="n">
        <v>0</v>
      </c>
      <c r="O323" s="78" t="n">
        <v>0</v>
      </c>
      <c r="P323" s="78" t="n">
        <v>0</v>
      </c>
      <c r="Q323" s="78" t="n">
        <v>0</v>
      </c>
      <c r="R323" s="78" t="n">
        <v>0</v>
      </c>
      <c r="S323" s="78" t="n">
        <v>0</v>
      </c>
      <c r="T323" s="78" t="n">
        <v>0</v>
      </c>
      <c r="U323" s="78" t="n">
        <v>0</v>
      </c>
      <c r="V323" s="78" t="n">
        <v>0</v>
      </c>
      <c r="W323" s="78" t="n">
        <v>0</v>
      </c>
      <c r="X323" s="78" t="n">
        <f aca="false">Y323+Z323+AA323</f>
        <v>0</v>
      </c>
      <c r="Y323" s="78" t="n">
        <v>0</v>
      </c>
      <c r="Z323" s="78" t="n">
        <v>0</v>
      </c>
      <c r="AA323" s="78" t="n">
        <v>0</v>
      </c>
      <c r="AB323" s="78" t="n">
        <v>0</v>
      </c>
      <c r="AC323" s="78" t="n">
        <v>0</v>
      </c>
      <c r="AD323" s="78" t="n">
        <v>0</v>
      </c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5.95" hidden="false" customHeight="true" outlineLevel="0" collapsed="false">
      <c r="A324" s="79"/>
      <c r="B324" s="80" t="s">
        <v>843</v>
      </c>
      <c r="C324" s="12" t="s">
        <v>747</v>
      </c>
      <c r="D324" s="69"/>
      <c r="E324" s="92" t="s">
        <v>844</v>
      </c>
      <c r="F324" s="71" t="s">
        <v>845</v>
      </c>
      <c r="G324" s="78" t="n">
        <v>-165039.166</v>
      </c>
      <c r="H324" s="78" t="n">
        <v>-150000</v>
      </c>
      <c r="I324" s="78" t="n">
        <v>0</v>
      </c>
      <c r="J324" s="78" t="n">
        <v>0</v>
      </c>
      <c r="K324" s="78" t="n">
        <v>0</v>
      </c>
      <c r="L324" s="78" t="n">
        <f aca="false">M324+N324+O324+P324</f>
        <v>0</v>
      </c>
      <c r="M324" s="78" t="n">
        <v>0</v>
      </c>
      <c r="N324" s="78" t="n">
        <v>0</v>
      </c>
      <c r="O324" s="78" t="n">
        <v>0</v>
      </c>
      <c r="P324" s="78" t="n">
        <v>0</v>
      </c>
      <c r="Q324" s="78" t="n">
        <v>-15039.166</v>
      </c>
      <c r="R324" s="78" t="n">
        <v>0</v>
      </c>
      <c r="S324" s="78" t="n">
        <v>0</v>
      </c>
      <c r="T324" s="78" t="n">
        <v>0</v>
      </c>
      <c r="U324" s="78" t="n">
        <v>0</v>
      </c>
      <c r="V324" s="78" t="n">
        <v>0</v>
      </c>
      <c r="W324" s="78" t="n">
        <v>0</v>
      </c>
      <c r="X324" s="78" t="n">
        <f aca="false">Y324+Z324+AA324</f>
        <v>0</v>
      </c>
      <c r="Y324" s="78" t="n">
        <v>0</v>
      </c>
      <c r="Z324" s="78" t="n">
        <v>0</v>
      </c>
      <c r="AA324" s="78" t="n">
        <v>0</v>
      </c>
      <c r="AB324" s="78" t="n">
        <v>0</v>
      </c>
      <c r="AC324" s="78" t="n">
        <v>0</v>
      </c>
      <c r="AD324" s="78" t="n">
        <v>0</v>
      </c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5.95" hidden="false" customHeight="true" outlineLevel="0" collapsed="false">
      <c r="A325" s="94"/>
      <c r="B325" s="95" t="s">
        <v>846</v>
      </c>
      <c r="C325" s="12" t="s">
        <v>747</v>
      </c>
      <c r="D325" s="69"/>
      <c r="E325" s="92" t="s">
        <v>847</v>
      </c>
      <c r="F325" s="71"/>
      <c r="G325" s="78" t="n">
        <v>-32108.189</v>
      </c>
      <c r="H325" s="78" t="n">
        <v>-32108.189</v>
      </c>
      <c r="I325" s="78" t="n">
        <v>0</v>
      </c>
      <c r="J325" s="78" t="n">
        <v>0</v>
      </c>
      <c r="K325" s="78" t="n">
        <v>0</v>
      </c>
      <c r="L325" s="78" t="n">
        <f aca="false">M325+N325+O325+P325</f>
        <v>0</v>
      </c>
      <c r="M325" s="78" t="n">
        <v>0</v>
      </c>
      <c r="N325" s="78" t="n">
        <v>0</v>
      </c>
      <c r="O325" s="78" t="n">
        <v>0</v>
      </c>
      <c r="P325" s="78" t="n">
        <v>0</v>
      </c>
      <c r="Q325" s="78" t="n">
        <v>0</v>
      </c>
      <c r="R325" s="78" t="n">
        <v>0</v>
      </c>
      <c r="S325" s="78" t="n">
        <v>0</v>
      </c>
      <c r="T325" s="78" t="n">
        <v>0</v>
      </c>
      <c r="U325" s="78" t="n">
        <v>0</v>
      </c>
      <c r="V325" s="78" t="n">
        <v>0</v>
      </c>
      <c r="W325" s="78" t="n">
        <v>0</v>
      </c>
      <c r="X325" s="78" t="n">
        <f aca="false">Y325+Z325+AA325</f>
        <v>0</v>
      </c>
      <c r="Y325" s="78" t="n">
        <v>0</v>
      </c>
      <c r="Z325" s="78" t="n">
        <v>0</v>
      </c>
      <c r="AA325" s="78" t="n">
        <v>0</v>
      </c>
      <c r="AB325" s="78" t="n">
        <v>0</v>
      </c>
      <c r="AC325" s="78" t="n">
        <v>0</v>
      </c>
      <c r="AD325" s="78" t="n">
        <v>0</v>
      </c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5.95" hidden="false" customHeight="true" outlineLevel="0" collapsed="false">
      <c r="A326" s="79"/>
      <c r="B326" s="80" t="s">
        <v>848</v>
      </c>
      <c r="C326" s="12" t="s">
        <v>747</v>
      </c>
      <c r="D326" s="69"/>
      <c r="E326" s="92" t="s">
        <v>849</v>
      </c>
      <c r="F326" s="71" t="s">
        <v>850</v>
      </c>
      <c r="G326" s="78" t="n">
        <v>-32108.189</v>
      </c>
      <c r="H326" s="78" t="n">
        <v>-32108.189</v>
      </c>
      <c r="I326" s="78" t="n">
        <v>0</v>
      </c>
      <c r="J326" s="78" t="n">
        <v>0</v>
      </c>
      <c r="K326" s="78" t="n">
        <v>0</v>
      </c>
      <c r="L326" s="78" t="n">
        <f aca="false">M326+N326+O326+P326</f>
        <v>0</v>
      </c>
      <c r="M326" s="78" t="n">
        <v>0</v>
      </c>
      <c r="N326" s="78" t="n">
        <v>0</v>
      </c>
      <c r="O326" s="78" t="n">
        <v>0</v>
      </c>
      <c r="P326" s="78" t="n">
        <v>0</v>
      </c>
      <c r="Q326" s="78" t="n">
        <v>0</v>
      </c>
      <c r="R326" s="78" t="n">
        <v>0</v>
      </c>
      <c r="S326" s="78" t="n">
        <v>0</v>
      </c>
      <c r="T326" s="78" t="n">
        <v>0</v>
      </c>
      <c r="U326" s="78" t="n">
        <v>0</v>
      </c>
      <c r="V326" s="78" t="n">
        <v>0</v>
      </c>
      <c r="W326" s="78" t="n">
        <v>0</v>
      </c>
      <c r="X326" s="78" t="n">
        <f aca="false">Y326+Z326+AA326</f>
        <v>0</v>
      </c>
      <c r="Y326" s="78" t="n">
        <v>0</v>
      </c>
      <c r="Z326" s="78" t="n">
        <v>0</v>
      </c>
      <c r="AA326" s="78" t="n">
        <v>0</v>
      </c>
      <c r="AB326" s="78" t="n">
        <v>0</v>
      </c>
      <c r="AC326" s="78" t="n">
        <v>0</v>
      </c>
      <c r="AD326" s="78" t="n">
        <v>0</v>
      </c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30.75" hidden="false" customHeight="true" outlineLevel="0" collapsed="false">
      <c r="A327" s="79"/>
      <c r="B327" s="80"/>
      <c r="C327" s="12"/>
      <c r="D327" s="69" t="s">
        <v>851</v>
      </c>
      <c r="E327" s="92" t="s">
        <v>852</v>
      </c>
      <c r="F327" s="71" t="s">
        <v>853</v>
      </c>
      <c r="G327" s="78" t="n">
        <v>0</v>
      </c>
      <c r="H327" s="78" t="n">
        <v>0</v>
      </c>
      <c r="I327" s="78" t="n">
        <v>0</v>
      </c>
      <c r="J327" s="78" t="n">
        <v>0</v>
      </c>
      <c r="K327" s="78" t="n">
        <v>0</v>
      </c>
      <c r="L327" s="78" t="n">
        <f aca="false">M327+N327+O327+P327</f>
        <v>0</v>
      </c>
      <c r="M327" s="78" t="n">
        <v>0</v>
      </c>
      <c r="N327" s="78" t="n">
        <v>0</v>
      </c>
      <c r="O327" s="78" t="n">
        <v>0</v>
      </c>
      <c r="P327" s="78" t="n">
        <v>0</v>
      </c>
      <c r="Q327" s="78" t="n">
        <v>0</v>
      </c>
      <c r="R327" s="78" t="n">
        <v>0</v>
      </c>
      <c r="S327" s="78" t="n">
        <v>0</v>
      </c>
      <c r="T327" s="78" t="n">
        <v>0</v>
      </c>
      <c r="U327" s="78" t="n">
        <v>0</v>
      </c>
      <c r="V327" s="78" t="n">
        <v>0</v>
      </c>
      <c r="W327" s="78" t="n">
        <v>0</v>
      </c>
      <c r="X327" s="78" t="n">
        <f aca="false">Y327+Z327+AA327</f>
        <v>0</v>
      </c>
      <c r="Y327" s="78" t="n">
        <v>0</v>
      </c>
      <c r="Z327" s="78" t="n">
        <v>0</v>
      </c>
      <c r="AA327" s="78" t="n">
        <v>0</v>
      </c>
      <c r="AB327" s="78" t="n">
        <v>0</v>
      </c>
      <c r="AC327" s="78" t="n">
        <v>0</v>
      </c>
      <c r="AD327" s="78" t="n">
        <v>0</v>
      </c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5.95" hidden="false" customHeight="true" outlineLevel="0" collapsed="false">
      <c r="A328" s="79"/>
      <c r="B328" s="80" t="s">
        <v>854</v>
      </c>
      <c r="C328" s="12" t="s">
        <v>747</v>
      </c>
      <c r="D328" s="69" t="s">
        <v>855</v>
      </c>
      <c r="E328" s="92" t="s">
        <v>856</v>
      </c>
      <c r="F328" s="71" t="s">
        <v>857</v>
      </c>
      <c r="G328" s="78" t="n">
        <v>-28165.101</v>
      </c>
      <c r="H328" s="78" t="n">
        <v>16726.258</v>
      </c>
      <c r="I328" s="78" t="n">
        <v>0</v>
      </c>
      <c r="J328" s="78" t="n">
        <v>0</v>
      </c>
      <c r="K328" s="78" t="n">
        <v>0</v>
      </c>
      <c r="L328" s="78" t="n">
        <f aca="false">M328+N328+O328+P328</f>
        <v>-44941.359</v>
      </c>
      <c r="M328" s="78" t="n">
        <v>0</v>
      </c>
      <c r="N328" s="78" t="n">
        <v>-8514.37</v>
      </c>
      <c r="O328" s="78" t="n">
        <v>0</v>
      </c>
      <c r="P328" s="78" t="n">
        <v>-36426.989</v>
      </c>
      <c r="Q328" s="78" t="n">
        <v>50</v>
      </c>
      <c r="R328" s="78" t="n">
        <v>0</v>
      </c>
      <c r="S328" s="78" t="n">
        <v>0</v>
      </c>
      <c r="T328" s="78" t="n">
        <v>0</v>
      </c>
      <c r="U328" s="78" t="n">
        <v>0</v>
      </c>
      <c r="V328" s="78" t="n">
        <v>0</v>
      </c>
      <c r="W328" s="78" t="n">
        <v>0</v>
      </c>
      <c r="X328" s="78" t="n">
        <f aca="false">Y328+Z328+AA328</f>
        <v>0</v>
      </c>
      <c r="Y328" s="78" t="n">
        <v>0</v>
      </c>
      <c r="Z328" s="78" t="n">
        <v>0</v>
      </c>
      <c r="AA328" s="78" t="n">
        <v>0</v>
      </c>
      <c r="AB328" s="78" t="n">
        <v>0</v>
      </c>
      <c r="AC328" s="78" t="n">
        <v>0</v>
      </c>
      <c r="AD328" s="78" t="n">
        <v>0</v>
      </c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5.95" hidden="false" customHeight="true" outlineLevel="0" collapsed="false">
      <c r="A329" s="79"/>
      <c r="B329" s="80" t="s">
        <v>858</v>
      </c>
      <c r="C329" s="12" t="s">
        <v>747</v>
      </c>
      <c r="D329" s="69" t="s">
        <v>859</v>
      </c>
      <c r="E329" s="92" t="s">
        <v>860</v>
      </c>
      <c r="F329" s="71" t="s">
        <v>861</v>
      </c>
      <c r="G329" s="78" t="n">
        <v>0</v>
      </c>
      <c r="H329" s="78" t="n">
        <v>0</v>
      </c>
      <c r="I329" s="78" t="n">
        <v>0</v>
      </c>
      <c r="J329" s="78" t="n">
        <v>0</v>
      </c>
      <c r="K329" s="78" t="n">
        <v>0</v>
      </c>
      <c r="L329" s="78" t="n">
        <f aca="false">M329+N329+O329+P329</f>
        <v>0</v>
      </c>
      <c r="M329" s="78" t="n">
        <v>0</v>
      </c>
      <c r="N329" s="78" t="n">
        <v>0</v>
      </c>
      <c r="O329" s="78" t="n">
        <v>0</v>
      </c>
      <c r="P329" s="78" t="n">
        <v>0</v>
      </c>
      <c r="Q329" s="78" t="n">
        <v>0</v>
      </c>
      <c r="R329" s="78" t="n">
        <v>0</v>
      </c>
      <c r="S329" s="78" t="n">
        <v>0</v>
      </c>
      <c r="T329" s="78" t="n">
        <v>0</v>
      </c>
      <c r="U329" s="78" t="n">
        <v>0</v>
      </c>
      <c r="V329" s="78" t="n">
        <v>0</v>
      </c>
      <c r="W329" s="78" t="n">
        <v>0</v>
      </c>
      <c r="X329" s="78" t="n">
        <f aca="false">Y329+Z329+AA329</f>
        <v>0</v>
      </c>
      <c r="Y329" s="78" t="n">
        <v>0</v>
      </c>
      <c r="Z329" s="78" t="n">
        <v>0</v>
      </c>
      <c r="AA329" s="78" t="n">
        <v>0</v>
      </c>
      <c r="AB329" s="78" t="n">
        <v>0</v>
      </c>
      <c r="AC329" s="78" t="n">
        <v>0</v>
      </c>
      <c r="AD329" s="78" t="n">
        <v>0</v>
      </c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34.5" hidden="false" customHeight="true" outlineLevel="0" collapsed="false">
      <c r="A330" s="79"/>
      <c r="B330" s="80"/>
      <c r="C330" s="12" t="s">
        <v>747</v>
      </c>
      <c r="D330" s="69" t="s">
        <v>862</v>
      </c>
      <c r="E330" s="92" t="s">
        <v>802</v>
      </c>
      <c r="F330" s="71" t="s">
        <v>863</v>
      </c>
      <c r="G330" s="78" t="n">
        <v>2089586.583</v>
      </c>
      <c r="H330" s="78" t="n">
        <v>2123906.921</v>
      </c>
      <c r="I330" s="78" t="n">
        <v>0</v>
      </c>
      <c r="J330" s="78" t="n">
        <v>0</v>
      </c>
      <c r="K330" s="78" t="n">
        <v>-7189.376</v>
      </c>
      <c r="L330" s="78" t="n">
        <f aca="false">M330+N330+O330+P330</f>
        <v>2223.033</v>
      </c>
      <c r="M330" s="78" t="n">
        <v>2932.7</v>
      </c>
      <c r="N330" s="78" t="n">
        <v>35.5749999999998</v>
      </c>
      <c r="O330" s="78" t="n">
        <v>-7003.536</v>
      </c>
      <c r="P330" s="78" t="n">
        <v>6258.294</v>
      </c>
      <c r="Q330" s="78" t="n">
        <v>95003.2940000001</v>
      </c>
      <c r="R330" s="78" t="n">
        <v>-15961.486</v>
      </c>
      <c r="S330" s="78" t="n">
        <v>4385.43299999999</v>
      </c>
      <c r="T330" s="78" t="n">
        <v>-1248.031</v>
      </c>
      <c r="U330" s="78" t="n">
        <v>-1582.293</v>
      </c>
      <c r="V330" s="78" t="n">
        <v>-166.772</v>
      </c>
      <c r="W330" s="78" t="n">
        <v>-49627.718</v>
      </c>
      <c r="X330" s="78" t="n">
        <f aca="false">Y330+Z330+AA330</f>
        <v>-55829.1329999999</v>
      </c>
      <c r="Y330" s="78" t="n">
        <v>-759006.458</v>
      </c>
      <c r="Z330" s="78" t="n">
        <v>30401.985</v>
      </c>
      <c r="AA330" s="78" t="n">
        <v>672775.34</v>
      </c>
      <c r="AB330" s="78" t="n">
        <v>4229.897</v>
      </c>
      <c r="AC330" s="78" t="n">
        <v>-3762.02</v>
      </c>
      <c r="AD330" s="78" t="n">
        <v>-15746.562</v>
      </c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5.95" hidden="false" customHeight="true" outlineLevel="0" collapsed="false">
      <c r="A331" s="79"/>
      <c r="B331" s="80"/>
      <c r="C331" s="12" t="s">
        <v>747</v>
      </c>
      <c r="D331" s="69" t="s">
        <v>864</v>
      </c>
      <c r="E331" s="92" t="s">
        <v>865</v>
      </c>
      <c r="F331" s="71"/>
      <c r="G331" s="78" t="n">
        <v>9658117.044</v>
      </c>
      <c r="H331" s="78" t="n">
        <v>5596556.623</v>
      </c>
      <c r="I331" s="78" t="n">
        <v>0</v>
      </c>
      <c r="J331" s="78" t="n">
        <v>0</v>
      </c>
      <c r="K331" s="78" t="n">
        <v>3018.444</v>
      </c>
      <c r="L331" s="78" t="n">
        <f aca="false">M331+N331+O331+P331</f>
        <v>51630.158</v>
      </c>
      <c r="M331" s="78" t="n">
        <v>3168.761</v>
      </c>
      <c r="N331" s="78" t="n">
        <v>2923.661</v>
      </c>
      <c r="O331" s="78" t="n">
        <v>32843.68</v>
      </c>
      <c r="P331" s="78" t="n">
        <v>12694.056</v>
      </c>
      <c r="Q331" s="78" t="n">
        <v>597107.542</v>
      </c>
      <c r="R331" s="78" t="n">
        <v>236227.139</v>
      </c>
      <c r="S331" s="78" t="n">
        <v>48081.052</v>
      </c>
      <c r="T331" s="78" t="n">
        <v>1689.672</v>
      </c>
      <c r="U331" s="78" t="n">
        <v>992.996</v>
      </c>
      <c r="V331" s="78" t="n">
        <v>149.89</v>
      </c>
      <c r="W331" s="78" t="n">
        <v>141237.051</v>
      </c>
      <c r="X331" s="78" t="n">
        <f aca="false">Y331+Z331+AA331</f>
        <v>2143976.068</v>
      </c>
      <c r="Y331" s="78" t="n">
        <v>1298969.268</v>
      </c>
      <c r="Z331" s="78" t="n">
        <v>30401.985</v>
      </c>
      <c r="AA331" s="78" t="n">
        <v>814604.815</v>
      </c>
      <c r="AB331" s="78" t="n">
        <v>69496.974</v>
      </c>
      <c r="AC331" s="78" t="n">
        <v>58569.859</v>
      </c>
      <c r="AD331" s="78" t="n">
        <v>770971.879</v>
      </c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5.95" hidden="false" customHeight="true" outlineLevel="0" collapsed="false">
      <c r="A332" s="79"/>
      <c r="B332" s="80" t="s">
        <v>866</v>
      </c>
      <c r="C332" s="12" t="s">
        <v>747</v>
      </c>
      <c r="D332" s="69" t="s">
        <v>867</v>
      </c>
      <c r="E332" s="92" t="s">
        <v>868</v>
      </c>
      <c r="F332" s="71" t="s">
        <v>869</v>
      </c>
      <c r="G332" s="78" t="n">
        <v>9657142.678</v>
      </c>
      <c r="H332" s="78" t="n">
        <v>7726710.793</v>
      </c>
      <c r="I332" s="78" t="n">
        <v>0</v>
      </c>
      <c r="J332" s="78" t="n">
        <v>0</v>
      </c>
      <c r="K332" s="78" t="n">
        <v>94.835</v>
      </c>
      <c r="L332" s="78" t="n">
        <f aca="false">M332+N332+O332+P332</f>
        <v>217.268</v>
      </c>
      <c r="M332" s="78" t="n">
        <v>217.268</v>
      </c>
      <c r="N332" s="78" t="n">
        <v>0</v>
      </c>
      <c r="O332" s="78" t="n">
        <v>0</v>
      </c>
      <c r="P332" s="78" t="n">
        <v>0</v>
      </c>
      <c r="Q332" s="78" t="n">
        <v>596993.105</v>
      </c>
      <c r="R332" s="78" t="n">
        <v>137964.755</v>
      </c>
      <c r="S332" s="78" t="n">
        <v>22441.876</v>
      </c>
      <c r="T332" s="78" t="n">
        <v>1.104</v>
      </c>
      <c r="U332" s="78" t="n">
        <v>13.49</v>
      </c>
      <c r="V332" s="78" t="n">
        <v>0</v>
      </c>
      <c r="W332" s="78" t="n">
        <v>0.021</v>
      </c>
      <c r="X332" s="78" t="n">
        <f aca="false">Y332+Z332+AA332</f>
        <v>894026.938</v>
      </c>
      <c r="Y332" s="78" t="n">
        <v>79422.901</v>
      </c>
      <c r="Z332" s="78" t="n">
        <v>0</v>
      </c>
      <c r="AA332" s="78" t="n">
        <v>814604.037</v>
      </c>
      <c r="AB332" s="78" t="n">
        <v>953.928</v>
      </c>
      <c r="AC332" s="78" t="n">
        <v>248.561</v>
      </c>
      <c r="AD332" s="78" t="n">
        <v>277819.4</v>
      </c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33" hidden="false" customHeight="true" outlineLevel="0" collapsed="false">
      <c r="A333" s="79"/>
      <c r="B333" s="80"/>
      <c r="C333" s="12"/>
      <c r="D333" s="69" t="s">
        <v>870</v>
      </c>
      <c r="E333" s="92" t="s">
        <v>871</v>
      </c>
      <c r="F333" s="71" t="s">
        <v>872</v>
      </c>
      <c r="G333" s="78" t="n">
        <v>-55.0959999996703</v>
      </c>
      <c r="H333" s="78" t="n">
        <v>-2130881.291</v>
      </c>
      <c r="I333" s="78" t="n">
        <v>0</v>
      </c>
      <c r="J333" s="78" t="n">
        <v>0</v>
      </c>
      <c r="K333" s="78" t="n">
        <v>2923.609</v>
      </c>
      <c r="L333" s="78" t="n">
        <f aca="false">M333+N333+O333+P333</f>
        <v>51412.89</v>
      </c>
      <c r="M333" s="78" t="n">
        <v>2951.493</v>
      </c>
      <c r="N333" s="78" t="n">
        <v>2923.661</v>
      </c>
      <c r="O333" s="78" t="n">
        <v>32843.68</v>
      </c>
      <c r="P333" s="78" t="n">
        <v>12694.056</v>
      </c>
      <c r="Q333" s="78" t="n">
        <v>0</v>
      </c>
      <c r="R333" s="78" t="n">
        <v>98260.928</v>
      </c>
      <c r="S333" s="78" t="n">
        <v>25638.103</v>
      </c>
      <c r="T333" s="78" t="n">
        <v>1686.036</v>
      </c>
      <c r="U333" s="78" t="n">
        <v>979.506</v>
      </c>
      <c r="V333" s="78" t="n">
        <v>149.89</v>
      </c>
      <c r="W333" s="78" t="n">
        <v>141237.03</v>
      </c>
      <c r="X333" s="78" t="n">
        <f aca="false">Y333+Z333+AA333</f>
        <v>1249948.352</v>
      </c>
      <c r="Y333" s="78" t="n">
        <v>1219546.367</v>
      </c>
      <c r="Z333" s="78" t="n">
        <v>30401.985</v>
      </c>
      <c r="AA333" s="78" t="n">
        <v>0</v>
      </c>
      <c r="AB333" s="78" t="n">
        <v>68543.046</v>
      </c>
      <c r="AC333" s="78" t="n">
        <v>58321.298</v>
      </c>
      <c r="AD333" s="78" t="n">
        <v>492970.414</v>
      </c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5.95" hidden="false" customHeight="true" outlineLevel="0" collapsed="false">
      <c r="A334" s="79"/>
      <c r="B334" s="80" t="s">
        <v>873</v>
      </c>
      <c r="C334" s="12" t="s">
        <v>747</v>
      </c>
      <c r="D334" s="69" t="s">
        <v>874</v>
      </c>
      <c r="E334" s="121" t="s">
        <v>875</v>
      </c>
      <c r="F334" s="71" t="s">
        <v>876</v>
      </c>
      <c r="G334" s="78" t="n">
        <v>1029.462</v>
      </c>
      <c r="H334" s="78" t="n">
        <v>727.121</v>
      </c>
      <c r="I334" s="78" t="n">
        <v>0</v>
      </c>
      <c r="J334" s="78" t="n">
        <v>0</v>
      </c>
      <c r="K334" s="78" t="n">
        <v>0</v>
      </c>
      <c r="L334" s="78" t="n">
        <f aca="false">M334+N334+O334+P334</f>
        <v>0</v>
      </c>
      <c r="M334" s="78" t="n">
        <v>0</v>
      </c>
      <c r="N334" s="78" t="n">
        <v>0</v>
      </c>
      <c r="O334" s="78" t="n">
        <v>0</v>
      </c>
      <c r="P334" s="78" t="n">
        <v>0</v>
      </c>
      <c r="Q334" s="78" t="n">
        <v>114.437</v>
      </c>
      <c r="R334" s="78" t="n">
        <v>1.456</v>
      </c>
      <c r="S334" s="78" t="n">
        <v>1.073</v>
      </c>
      <c r="T334" s="78" t="n">
        <v>2.532</v>
      </c>
      <c r="U334" s="78" t="n">
        <v>0</v>
      </c>
      <c r="V334" s="78" t="n">
        <v>0</v>
      </c>
      <c r="W334" s="78" t="n">
        <v>0</v>
      </c>
      <c r="X334" s="78" t="n">
        <f aca="false">Y334+Z334+AA334</f>
        <v>0.778</v>
      </c>
      <c r="Y334" s="78" t="n">
        <v>0</v>
      </c>
      <c r="Z334" s="78" t="n">
        <v>0</v>
      </c>
      <c r="AA334" s="78" t="n">
        <v>0.778</v>
      </c>
      <c r="AB334" s="78" t="n">
        <v>0</v>
      </c>
      <c r="AC334" s="78" t="n">
        <v>0</v>
      </c>
      <c r="AD334" s="78" t="n">
        <v>182.065</v>
      </c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5.95" hidden="false" customHeight="true" outlineLevel="0" collapsed="false">
      <c r="A335" s="79"/>
      <c r="B335" s="80"/>
      <c r="C335" s="12"/>
      <c r="D335" s="69" t="s">
        <v>877</v>
      </c>
      <c r="E335" s="92" t="s">
        <v>878</v>
      </c>
      <c r="F335" s="71"/>
      <c r="G335" s="78" t="n">
        <v>-7568530.461</v>
      </c>
      <c r="H335" s="78" t="n">
        <v>-3472649.702</v>
      </c>
      <c r="I335" s="78" t="n">
        <v>0</v>
      </c>
      <c r="J335" s="78" t="n">
        <v>0</v>
      </c>
      <c r="K335" s="78" t="n">
        <v>-10207.82</v>
      </c>
      <c r="L335" s="78" t="n">
        <f aca="false">M335+N335+O335+P335</f>
        <v>-49407.125</v>
      </c>
      <c r="M335" s="78" t="n">
        <v>-236.061</v>
      </c>
      <c r="N335" s="78" t="n">
        <v>-2888.086</v>
      </c>
      <c r="O335" s="78" t="n">
        <v>-39847.216</v>
      </c>
      <c r="P335" s="78" t="n">
        <v>-6435.762</v>
      </c>
      <c r="Q335" s="78" t="n">
        <v>-502104.248</v>
      </c>
      <c r="R335" s="78" t="n">
        <v>-252188.625</v>
      </c>
      <c r="S335" s="78" t="n">
        <v>-43695.619</v>
      </c>
      <c r="T335" s="78" t="n">
        <v>-2937.703</v>
      </c>
      <c r="U335" s="78" t="n">
        <v>-2575.289</v>
      </c>
      <c r="V335" s="78" t="n">
        <v>-316.662</v>
      </c>
      <c r="W335" s="78" t="n">
        <v>-190864.769</v>
      </c>
      <c r="X335" s="78" t="n">
        <f aca="false">Y335+Z335+AA335</f>
        <v>-2199805.201</v>
      </c>
      <c r="Y335" s="78" t="n">
        <v>-2057975.726</v>
      </c>
      <c r="Z335" s="78" t="n">
        <v>0</v>
      </c>
      <c r="AA335" s="78" t="n">
        <v>-141829.475</v>
      </c>
      <c r="AB335" s="78" t="n">
        <v>-65267.077</v>
      </c>
      <c r="AC335" s="78" t="n">
        <v>-62331.879</v>
      </c>
      <c r="AD335" s="78" t="n">
        <v>-786718.441</v>
      </c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5.95" hidden="false" customHeight="true" outlineLevel="0" collapsed="false">
      <c r="A336" s="79"/>
      <c r="B336" s="80"/>
      <c r="C336" s="12" t="s">
        <v>747</v>
      </c>
      <c r="D336" s="69" t="s">
        <v>879</v>
      </c>
      <c r="E336" s="92" t="s">
        <v>880</v>
      </c>
      <c r="F336" s="71" t="s">
        <v>881</v>
      </c>
      <c r="G336" s="78" t="n">
        <v>-7567774.062</v>
      </c>
      <c r="H336" s="78" t="n">
        <v>-6375603.561</v>
      </c>
      <c r="I336" s="78" t="n">
        <v>0</v>
      </c>
      <c r="J336" s="78" t="n">
        <v>0</v>
      </c>
      <c r="K336" s="78" t="n">
        <v>-116.932</v>
      </c>
      <c r="L336" s="78" t="n">
        <f aca="false">M336+N336+O336+P336</f>
        <v>-236.061</v>
      </c>
      <c r="M336" s="78" t="n">
        <v>-236.061</v>
      </c>
      <c r="N336" s="78" t="n">
        <v>0</v>
      </c>
      <c r="O336" s="78" t="n">
        <v>0</v>
      </c>
      <c r="P336" s="78" t="n">
        <v>0</v>
      </c>
      <c r="Q336" s="78" t="n">
        <v>-501948.72</v>
      </c>
      <c r="R336" s="78" t="n">
        <v>-154542.755</v>
      </c>
      <c r="S336" s="78" t="n">
        <v>-20311.109</v>
      </c>
      <c r="T336" s="78" t="n">
        <v>-6.021</v>
      </c>
      <c r="U336" s="78" t="n">
        <v>-128.415</v>
      </c>
      <c r="V336" s="78" t="n">
        <v>0</v>
      </c>
      <c r="W336" s="78" t="n">
        <v>-0.111</v>
      </c>
      <c r="X336" s="78" t="n">
        <f aca="false">Y336+Z336+AA336</f>
        <v>-219391.906</v>
      </c>
      <c r="Y336" s="78" t="n">
        <v>-77562.431</v>
      </c>
      <c r="Z336" s="78" t="n">
        <v>0</v>
      </c>
      <c r="AA336" s="78" t="n">
        <v>-141829.475</v>
      </c>
      <c r="AB336" s="78" t="n">
        <v>-2480.07</v>
      </c>
      <c r="AC336" s="78" t="n">
        <v>-249.065</v>
      </c>
      <c r="AD336" s="78" t="n">
        <v>-293125.333</v>
      </c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33" hidden="false" customHeight="true" outlineLevel="0" collapsed="false">
      <c r="A337" s="79"/>
      <c r="B337" s="80"/>
      <c r="C337" s="12"/>
      <c r="D337" s="69" t="s">
        <v>882</v>
      </c>
      <c r="E337" s="92" t="s">
        <v>883</v>
      </c>
      <c r="F337" s="71" t="s">
        <v>884</v>
      </c>
      <c r="G337" s="78" t="n">
        <v>-0.00399999954970554</v>
      </c>
      <c r="H337" s="78" t="n">
        <v>2903495.264</v>
      </c>
      <c r="I337" s="78" t="n">
        <v>0</v>
      </c>
      <c r="J337" s="78" t="n">
        <v>0</v>
      </c>
      <c r="K337" s="78" t="n">
        <v>-10090.888</v>
      </c>
      <c r="L337" s="78" t="n">
        <f aca="false">M337+N337+O337+P337</f>
        <v>-49171.064</v>
      </c>
      <c r="M337" s="78" t="n">
        <v>0</v>
      </c>
      <c r="N337" s="78" t="n">
        <v>-2888.086</v>
      </c>
      <c r="O337" s="78" t="n">
        <v>-39847.216</v>
      </c>
      <c r="P337" s="78" t="n">
        <v>-6435.762</v>
      </c>
      <c r="Q337" s="78" t="n">
        <v>0</v>
      </c>
      <c r="R337" s="78" t="n">
        <v>-97641.209</v>
      </c>
      <c r="S337" s="78" t="n">
        <v>-23374.953</v>
      </c>
      <c r="T337" s="78" t="n">
        <v>-2929.903</v>
      </c>
      <c r="U337" s="78" t="n">
        <v>-2446.874</v>
      </c>
      <c r="V337" s="78" t="n">
        <v>-316.662</v>
      </c>
      <c r="W337" s="78" t="n">
        <v>-190864.658</v>
      </c>
      <c r="X337" s="78" t="n">
        <f aca="false">Y337+Z337+AA337</f>
        <v>-1980413.295</v>
      </c>
      <c r="Y337" s="78" t="n">
        <v>-1980413.295</v>
      </c>
      <c r="Z337" s="78" t="n">
        <v>0</v>
      </c>
      <c r="AA337" s="78" t="n">
        <v>0</v>
      </c>
      <c r="AB337" s="78" t="n">
        <v>-62787.007</v>
      </c>
      <c r="AC337" s="78" t="n">
        <v>-62082.814</v>
      </c>
      <c r="AD337" s="78" t="n">
        <v>-493549.643</v>
      </c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5.95" hidden="false" customHeight="true" outlineLevel="0" collapsed="false">
      <c r="A338" s="79"/>
      <c r="B338" s="80" t="s">
        <v>885</v>
      </c>
      <c r="C338" s="12" t="s">
        <v>747</v>
      </c>
      <c r="D338" s="69" t="s">
        <v>886</v>
      </c>
      <c r="E338" s="92" t="s">
        <v>887</v>
      </c>
      <c r="F338" s="71" t="s">
        <v>888</v>
      </c>
      <c r="G338" s="78" t="n">
        <v>-756.395</v>
      </c>
      <c r="H338" s="78" t="n">
        <v>-541.405</v>
      </c>
      <c r="I338" s="78" t="n">
        <v>0</v>
      </c>
      <c r="J338" s="78" t="n">
        <v>0</v>
      </c>
      <c r="K338" s="78" t="n">
        <v>0</v>
      </c>
      <c r="L338" s="78" t="n">
        <f aca="false">M338+N338+O338+P338</f>
        <v>0</v>
      </c>
      <c r="M338" s="78" t="n">
        <v>0</v>
      </c>
      <c r="N338" s="78" t="n">
        <v>0</v>
      </c>
      <c r="O338" s="78" t="n">
        <v>0</v>
      </c>
      <c r="P338" s="78" t="n">
        <v>0</v>
      </c>
      <c r="Q338" s="78" t="n">
        <v>-155.528</v>
      </c>
      <c r="R338" s="78" t="n">
        <v>-4.661</v>
      </c>
      <c r="S338" s="78" t="n">
        <v>-9.557</v>
      </c>
      <c r="T338" s="78" t="n">
        <v>-1.779</v>
      </c>
      <c r="U338" s="78" t="n">
        <v>0</v>
      </c>
      <c r="V338" s="78" t="n">
        <v>0</v>
      </c>
      <c r="W338" s="78" t="n">
        <v>0</v>
      </c>
      <c r="X338" s="78" t="n">
        <f aca="false">Y338+Z338+AA338</f>
        <v>0</v>
      </c>
      <c r="Y338" s="78" t="n">
        <v>0</v>
      </c>
      <c r="Z338" s="78" t="n">
        <v>0</v>
      </c>
      <c r="AA338" s="78" t="n">
        <v>0</v>
      </c>
      <c r="AB338" s="78" t="n">
        <v>0</v>
      </c>
      <c r="AC338" s="78" t="n">
        <v>0</v>
      </c>
      <c r="AD338" s="78" t="n">
        <v>-43.465</v>
      </c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5.95" hidden="false" customHeight="true" outlineLevel="0" collapsed="false">
      <c r="A339" s="79"/>
      <c r="B339" s="80"/>
      <c r="C339" s="12"/>
      <c r="D339" s="69" t="s">
        <v>889</v>
      </c>
      <c r="E339" s="92" t="s">
        <v>890</v>
      </c>
      <c r="F339" s="71" t="s">
        <v>891</v>
      </c>
      <c r="G339" s="78" t="n">
        <v>0</v>
      </c>
      <c r="H339" s="78" t="n">
        <v>0</v>
      </c>
      <c r="I339" s="78" t="n">
        <v>0</v>
      </c>
      <c r="J339" s="78" t="n">
        <v>0</v>
      </c>
      <c r="K339" s="78" t="n">
        <v>0</v>
      </c>
      <c r="L339" s="78" t="n">
        <f aca="false">M339+N339+O339+P339</f>
        <v>0</v>
      </c>
      <c r="M339" s="78" t="n">
        <v>0</v>
      </c>
      <c r="N339" s="78" t="n">
        <v>0</v>
      </c>
      <c r="O339" s="78" t="n">
        <v>0</v>
      </c>
      <c r="P339" s="78" t="n">
        <v>0</v>
      </c>
      <c r="Q339" s="78" t="n">
        <v>0</v>
      </c>
      <c r="R339" s="78" t="n">
        <v>0</v>
      </c>
      <c r="S339" s="78" t="n">
        <v>0</v>
      </c>
      <c r="T339" s="78" t="n">
        <v>0</v>
      </c>
      <c r="U339" s="78" t="n">
        <v>0</v>
      </c>
      <c r="V339" s="78" t="n">
        <v>0</v>
      </c>
      <c r="W339" s="78" t="n">
        <v>0</v>
      </c>
      <c r="X339" s="78" t="n">
        <f aca="false">Y339+Z339+AA339</f>
        <v>0</v>
      </c>
      <c r="Y339" s="78" t="n">
        <v>0</v>
      </c>
      <c r="Z339" s="78" t="n">
        <v>0</v>
      </c>
      <c r="AA339" s="78" t="n">
        <v>0</v>
      </c>
      <c r="AB339" s="78" t="n">
        <v>0</v>
      </c>
      <c r="AC339" s="78" t="n">
        <v>0</v>
      </c>
      <c r="AD339" s="78" t="n">
        <v>0</v>
      </c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32.25" hidden="false" customHeight="true" outlineLevel="0" collapsed="false">
      <c r="A340" s="79"/>
      <c r="B340" s="80"/>
      <c r="C340" s="12" t="s">
        <v>747</v>
      </c>
      <c r="D340" s="69" t="s">
        <v>892</v>
      </c>
      <c r="E340" s="92" t="s">
        <v>893</v>
      </c>
      <c r="F340" s="71" t="s">
        <v>894</v>
      </c>
      <c r="G340" s="78" t="n">
        <v>-14541.096</v>
      </c>
      <c r="H340" s="78" t="n">
        <v>-15730.818</v>
      </c>
      <c r="I340" s="78" t="n">
        <v>0</v>
      </c>
      <c r="J340" s="78" t="n">
        <v>0</v>
      </c>
      <c r="K340" s="78" t="n">
        <v>8.615</v>
      </c>
      <c r="L340" s="78" t="n">
        <f aca="false">M340+N340+O340+P340</f>
        <v>4.594</v>
      </c>
      <c r="M340" s="78" t="n">
        <v>4.594</v>
      </c>
      <c r="N340" s="78" t="n">
        <v>0</v>
      </c>
      <c r="O340" s="78" t="n">
        <v>0</v>
      </c>
      <c r="P340" s="78" t="n">
        <v>0</v>
      </c>
      <c r="Q340" s="78" t="n">
        <v>2.848</v>
      </c>
      <c r="R340" s="78" t="n">
        <v>399.18</v>
      </c>
      <c r="S340" s="78" t="n">
        <v>415.954</v>
      </c>
      <c r="T340" s="78" t="n">
        <v>0</v>
      </c>
      <c r="U340" s="78" t="n">
        <v>0.619</v>
      </c>
      <c r="V340" s="78" t="n">
        <v>0</v>
      </c>
      <c r="W340" s="78" t="n">
        <v>0</v>
      </c>
      <c r="X340" s="78" t="n">
        <f aca="false">Y340+Z340+AA340</f>
        <v>21.482</v>
      </c>
      <c r="Y340" s="78" t="n">
        <v>0</v>
      </c>
      <c r="Z340" s="78" t="n">
        <v>0</v>
      </c>
      <c r="AA340" s="78" t="n">
        <v>21.482</v>
      </c>
      <c r="AB340" s="78" t="n">
        <v>34.1</v>
      </c>
      <c r="AC340" s="78" t="n">
        <v>0</v>
      </c>
      <c r="AD340" s="78" t="n">
        <v>310.945</v>
      </c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5.95" hidden="false" customHeight="true" outlineLevel="0" collapsed="false">
      <c r="A341" s="79"/>
      <c r="B341" s="80"/>
      <c r="C341" s="12" t="s">
        <v>747</v>
      </c>
      <c r="D341" s="69" t="s">
        <v>895</v>
      </c>
      <c r="E341" s="92" t="s">
        <v>896</v>
      </c>
      <c r="F341" s="71" t="s">
        <v>897</v>
      </c>
      <c r="G341" s="78" t="n">
        <v>0</v>
      </c>
      <c r="H341" s="78" t="n">
        <v>0</v>
      </c>
      <c r="I341" s="78" t="n">
        <v>0</v>
      </c>
      <c r="J341" s="78" t="n">
        <v>0</v>
      </c>
      <c r="K341" s="78" t="n">
        <v>0</v>
      </c>
      <c r="L341" s="78" t="n">
        <f aca="false">M341+N341+O341+P341</f>
        <v>0</v>
      </c>
      <c r="M341" s="78" t="n">
        <v>0</v>
      </c>
      <c r="N341" s="78" t="n">
        <v>0</v>
      </c>
      <c r="O341" s="78" t="n">
        <v>0</v>
      </c>
      <c r="P341" s="78" t="n">
        <v>0</v>
      </c>
      <c r="Q341" s="78" t="n">
        <v>0</v>
      </c>
      <c r="R341" s="78" t="n">
        <v>0</v>
      </c>
      <c r="S341" s="78" t="n">
        <v>0</v>
      </c>
      <c r="T341" s="78" t="n">
        <v>0</v>
      </c>
      <c r="U341" s="78" t="n">
        <v>0</v>
      </c>
      <c r="V341" s="78" t="n">
        <v>0</v>
      </c>
      <c r="W341" s="78" t="n">
        <v>0</v>
      </c>
      <c r="X341" s="78" t="n">
        <f aca="false">Y341+Z341+AA341</f>
        <v>0</v>
      </c>
      <c r="Y341" s="78" t="n">
        <v>0</v>
      </c>
      <c r="Z341" s="78" t="n">
        <v>0</v>
      </c>
      <c r="AA341" s="78" t="n">
        <v>0</v>
      </c>
      <c r="AB341" s="78" t="n">
        <v>0</v>
      </c>
      <c r="AC341" s="78" t="n">
        <v>0</v>
      </c>
      <c r="AD341" s="78" t="n">
        <v>0</v>
      </c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5.95" hidden="false" customHeight="true" outlineLevel="0" collapsed="false">
      <c r="A342" s="79"/>
      <c r="B342" s="80"/>
      <c r="C342" s="12" t="s">
        <v>747</v>
      </c>
      <c r="D342" s="69" t="s">
        <v>898</v>
      </c>
      <c r="E342" s="92" t="s">
        <v>899</v>
      </c>
      <c r="F342" s="71" t="s">
        <v>900</v>
      </c>
      <c r="G342" s="78" t="n">
        <v>229532.319</v>
      </c>
      <c r="H342" s="78" t="n">
        <v>-277236.033</v>
      </c>
      <c r="I342" s="78" t="n">
        <v>0.651</v>
      </c>
      <c r="J342" s="78" t="n">
        <v>0</v>
      </c>
      <c r="K342" s="78" t="n">
        <v>240.538</v>
      </c>
      <c r="L342" s="78" t="n">
        <f aca="false">M342+N342+O342+P342</f>
        <v>2705.229</v>
      </c>
      <c r="M342" s="78" t="n">
        <v>1891.162</v>
      </c>
      <c r="N342" s="78" t="n">
        <v>0.001</v>
      </c>
      <c r="O342" s="78" t="n">
        <v>814.066</v>
      </c>
      <c r="P342" s="78" t="n">
        <v>0</v>
      </c>
      <c r="Q342" s="78" t="n">
        <v>-17443.976</v>
      </c>
      <c r="R342" s="78" t="n">
        <v>2174.181</v>
      </c>
      <c r="S342" s="78" t="n">
        <v>116.442</v>
      </c>
      <c r="T342" s="78" t="n">
        <v>26.567</v>
      </c>
      <c r="U342" s="78" t="n">
        <v>8806.29</v>
      </c>
      <c r="V342" s="78" t="n">
        <v>3.678</v>
      </c>
      <c r="W342" s="78" t="n">
        <v>0</v>
      </c>
      <c r="X342" s="78" t="n">
        <f aca="false">Y342+Z342+AA342</f>
        <v>487146.011</v>
      </c>
      <c r="Y342" s="78" t="n">
        <v>289431.395</v>
      </c>
      <c r="Z342" s="78" t="n">
        <v>189770.915</v>
      </c>
      <c r="AA342" s="78" t="n">
        <v>7943.701</v>
      </c>
      <c r="AB342" s="78" t="n">
        <v>-8759.536</v>
      </c>
      <c r="AC342" s="78" t="n">
        <v>-8316.038</v>
      </c>
      <c r="AD342" s="78" t="n">
        <v>31993.466</v>
      </c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5.95" hidden="false" customHeight="true" outlineLevel="0" collapsed="false">
      <c r="A343" s="79"/>
      <c r="B343" s="80"/>
      <c r="C343" s="12"/>
      <c r="D343" s="69" t="s">
        <v>901</v>
      </c>
      <c r="E343" s="92" t="s">
        <v>902</v>
      </c>
      <c r="F343" s="71" t="s">
        <v>903</v>
      </c>
      <c r="G343" s="78" t="n">
        <v>7842.234</v>
      </c>
      <c r="H343" s="78" t="n">
        <v>-0.041</v>
      </c>
      <c r="I343" s="78" t="n">
        <v>0</v>
      </c>
      <c r="J343" s="78" t="n">
        <v>0</v>
      </c>
      <c r="K343" s="78" t="n">
        <v>0</v>
      </c>
      <c r="L343" s="78" t="n">
        <f aca="false">M343+N343+O343+P343</f>
        <v>0</v>
      </c>
      <c r="M343" s="78" t="n">
        <v>0</v>
      </c>
      <c r="N343" s="78" t="n">
        <v>0</v>
      </c>
      <c r="O343" s="78" t="n">
        <v>0</v>
      </c>
      <c r="P343" s="78" t="n">
        <v>0</v>
      </c>
      <c r="Q343" s="78" t="n">
        <v>-63.06</v>
      </c>
      <c r="R343" s="78" t="n">
        <v>0</v>
      </c>
      <c r="S343" s="78" t="n">
        <v>0</v>
      </c>
      <c r="T343" s="78" t="n">
        <v>0</v>
      </c>
      <c r="U343" s="78" t="n">
        <v>0</v>
      </c>
      <c r="V343" s="78" t="n">
        <v>0</v>
      </c>
      <c r="W343" s="78" t="n">
        <v>0</v>
      </c>
      <c r="X343" s="78" t="n">
        <f aca="false">Y343+Z343+AA343</f>
        <v>-2.232</v>
      </c>
      <c r="Y343" s="78" t="n">
        <v>0</v>
      </c>
      <c r="Z343" s="78" t="n">
        <v>0</v>
      </c>
      <c r="AA343" s="78" t="n">
        <v>-2.232</v>
      </c>
      <c r="AB343" s="78" t="n">
        <v>0</v>
      </c>
      <c r="AC343" s="78" t="n">
        <v>0</v>
      </c>
      <c r="AD343" s="78" t="n">
        <v>7907.567</v>
      </c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9.25" hidden="false" customHeight="true" outlineLevel="0" collapsed="false">
      <c r="A344" s="79"/>
      <c r="B344" s="80"/>
      <c r="C344" s="12"/>
      <c r="D344" s="69" t="s">
        <v>904</v>
      </c>
      <c r="E344" s="92" t="s">
        <v>905</v>
      </c>
      <c r="F344" s="71" t="s">
        <v>906</v>
      </c>
      <c r="G344" s="78" t="n">
        <v>67429.449</v>
      </c>
      <c r="H344" s="78" t="n">
        <v>503.52</v>
      </c>
      <c r="I344" s="78" t="n">
        <v>0</v>
      </c>
      <c r="J344" s="78" t="n">
        <v>0</v>
      </c>
      <c r="K344" s="78" t="n">
        <v>-24.045</v>
      </c>
      <c r="L344" s="78" t="n">
        <f aca="false">M344+N344+O344+P344</f>
        <v>-132.736</v>
      </c>
      <c r="M344" s="78" t="n">
        <v>-131.314</v>
      </c>
      <c r="N344" s="78" t="n">
        <v>0</v>
      </c>
      <c r="O344" s="78" t="n">
        <v>-1.422</v>
      </c>
      <c r="P344" s="78" t="n">
        <v>0</v>
      </c>
      <c r="Q344" s="78" t="n">
        <v>387.359</v>
      </c>
      <c r="R344" s="78" t="n">
        <v>-71.171</v>
      </c>
      <c r="S344" s="78" t="n">
        <v>-45.513</v>
      </c>
      <c r="T344" s="78" t="n">
        <v>31.787</v>
      </c>
      <c r="U344" s="78" t="n">
        <v>0</v>
      </c>
      <c r="V344" s="78" t="n">
        <v>3.678</v>
      </c>
      <c r="W344" s="78" t="n">
        <v>0</v>
      </c>
      <c r="X344" s="78" t="n">
        <f aca="false">Y344+Z344+AA344</f>
        <v>-69.144</v>
      </c>
      <c r="Y344" s="78" t="n">
        <v>-2.441</v>
      </c>
      <c r="Z344" s="78" t="n">
        <v>-98.784</v>
      </c>
      <c r="AA344" s="78" t="n">
        <v>32.081</v>
      </c>
      <c r="AB344" s="78" t="n">
        <v>4.706</v>
      </c>
      <c r="AC344" s="78" t="n">
        <v>0</v>
      </c>
      <c r="AD344" s="78" t="n">
        <v>66816.963</v>
      </c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5.95" hidden="false" customHeight="true" outlineLevel="0" collapsed="false">
      <c r="A345" s="79"/>
      <c r="B345" s="80"/>
      <c r="C345" s="12"/>
      <c r="D345" s="69" t="s">
        <v>907</v>
      </c>
      <c r="E345" s="92" t="s">
        <v>908</v>
      </c>
      <c r="F345" s="71" t="s">
        <v>909</v>
      </c>
      <c r="G345" s="78" t="n">
        <v>1871.812</v>
      </c>
      <c r="H345" s="78" t="n">
        <v>-8794.139</v>
      </c>
      <c r="I345" s="78" t="n">
        <v>0</v>
      </c>
      <c r="J345" s="78" t="n">
        <v>0</v>
      </c>
      <c r="K345" s="78" t="n">
        <v>0</v>
      </c>
      <c r="L345" s="78" t="n">
        <f aca="false">M345+N345+O345+P345</f>
        <v>0</v>
      </c>
      <c r="M345" s="78" t="n">
        <v>0</v>
      </c>
      <c r="N345" s="78" t="n">
        <v>0</v>
      </c>
      <c r="O345" s="78" t="n">
        <v>0</v>
      </c>
      <c r="P345" s="78" t="n">
        <v>0</v>
      </c>
      <c r="Q345" s="78" t="n">
        <v>-173.136</v>
      </c>
      <c r="R345" s="78" t="n">
        <v>2048.967</v>
      </c>
      <c r="S345" s="78" t="n">
        <v>-4.478</v>
      </c>
      <c r="T345" s="78" t="n">
        <v>0</v>
      </c>
      <c r="U345" s="78" t="n">
        <v>8794.598</v>
      </c>
      <c r="V345" s="78" t="n">
        <v>0</v>
      </c>
      <c r="W345" s="78" t="n">
        <v>0</v>
      </c>
      <c r="X345" s="78" t="n">
        <f aca="false">Y345+Z345+AA345</f>
        <v>0</v>
      </c>
      <c r="Y345" s="78" t="n">
        <v>0</v>
      </c>
      <c r="Z345" s="78" t="n">
        <v>0</v>
      </c>
      <c r="AA345" s="78" t="n">
        <v>0</v>
      </c>
      <c r="AB345" s="78" t="n">
        <v>0</v>
      </c>
      <c r="AC345" s="78" t="n">
        <v>0</v>
      </c>
      <c r="AD345" s="78" t="n">
        <v>0</v>
      </c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5.95" hidden="false" customHeight="true" outlineLevel="0" collapsed="false">
      <c r="A346" s="79"/>
      <c r="B346" s="80"/>
      <c r="C346" s="12"/>
      <c r="D346" s="69" t="s">
        <v>910</v>
      </c>
      <c r="E346" s="92" t="s">
        <v>911</v>
      </c>
      <c r="F346" s="71" t="s">
        <v>912</v>
      </c>
      <c r="G346" s="78" t="n">
        <v>-42105.4539999999</v>
      </c>
      <c r="H346" s="78" t="n">
        <v>0</v>
      </c>
      <c r="I346" s="78" t="n">
        <v>0</v>
      </c>
      <c r="J346" s="78" t="n">
        <v>0</v>
      </c>
      <c r="K346" s="78" t="n">
        <v>0</v>
      </c>
      <c r="L346" s="78" t="n">
        <f aca="false">M346+N346+O346+P346</f>
        <v>0</v>
      </c>
      <c r="M346" s="78" t="n">
        <v>0</v>
      </c>
      <c r="N346" s="78" t="n">
        <v>0</v>
      </c>
      <c r="O346" s="78" t="n">
        <v>0</v>
      </c>
      <c r="P346" s="78" t="n">
        <v>0</v>
      </c>
      <c r="Q346" s="78" t="n">
        <v>0</v>
      </c>
      <c r="R346" s="78" t="n">
        <v>0</v>
      </c>
      <c r="S346" s="78" t="n">
        <v>0</v>
      </c>
      <c r="T346" s="78" t="n">
        <v>0</v>
      </c>
      <c r="U346" s="78" t="n">
        <v>0</v>
      </c>
      <c r="V346" s="78" t="n">
        <v>0</v>
      </c>
      <c r="W346" s="78" t="n">
        <v>0</v>
      </c>
      <c r="X346" s="78" t="n">
        <f aca="false">Y346+Z346+AA346</f>
        <v>0</v>
      </c>
      <c r="Y346" s="78" t="n">
        <v>0</v>
      </c>
      <c r="Z346" s="78" t="n">
        <v>0</v>
      </c>
      <c r="AA346" s="78" t="n">
        <v>0</v>
      </c>
      <c r="AB346" s="78" t="n">
        <v>0</v>
      </c>
      <c r="AC346" s="78" t="n">
        <v>0</v>
      </c>
      <c r="AD346" s="78" t="n">
        <v>-42105.4539999999</v>
      </c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30.75" hidden="false" customHeight="true" outlineLevel="0" collapsed="false">
      <c r="A347" s="79"/>
      <c r="B347" s="80"/>
      <c r="C347" s="12"/>
      <c r="D347" s="69" t="s">
        <v>913</v>
      </c>
      <c r="E347" s="92" t="s">
        <v>914</v>
      </c>
      <c r="F347" s="71" t="s">
        <v>915</v>
      </c>
      <c r="G347" s="78" t="n">
        <v>168149.802</v>
      </c>
      <c r="H347" s="78" t="n">
        <v>-268945.373</v>
      </c>
      <c r="I347" s="78" t="n">
        <v>0.651</v>
      </c>
      <c r="J347" s="78" t="n">
        <v>0</v>
      </c>
      <c r="K347" s="78" t="n">
        <v>264.583000000001</v>
      </c>
      <c r="L347" s="78" t="n">
        <f aca="false">M347+N347+O347+P347</f>
        <v>2837.965</v>
      </c>
      <c r="M347" s="78" t="n">
        <v>2022.476</v>
      </c>
      <c r="N347" s="78" t="n">
        <v>0.001</v>
      </c>
      <c r="O347" s="78" t="n">
        <v>815.488</v>
      </c>
      <c r="P347" s="78" t="n">
        <v>0</v>
      </c>
      <c r="Q347" s="78" t="n">
        <v>-17595.139</v>
      </c>
      <c r="R347" s="78" t="n">
        <v>196.385</v>
      </c>
      <c r="S347" s="78" t="n">
        <v>166.433</v>
      </c>
      <c r="T347" s="78" t="n">
        <v>-5.22</v>
      </c>
      <c r="U347" s="78" t="n">
        <v>11.692</v>
      </c>
      <c r="V347" s="78" t="n">
        <v>0</v>
      </c>
      <c r="W347" s="78" t="n">
        <v>0</v>
      </c>
      <c r="X347" s="78" t="n">
        <f aca="false">Y347+Z347+AA347</f>
        <v>460872.911</v>
      </c>
      <c r="Y347" s="78" t="n">
        <v>289433.836</v>
      </c>
      <c r="Z347" s="78" t="n">
        <v>163525.223</v>
      </c>
      <c r="AA347" s="78" t="n">
        <v>7913.852</v>
      </c>
      <c r="AB347" s="78" t="n">
        <v>-8764.242</v>
      </c>
      <c r="AC347" s="78" t="n">
        <v>-8316.038</v>
      </c>
      <c r="AD347" s="78" t="n">
        <v>-625.610000000001</v>
      </c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5.95" hidden="false" customHeight="true" outlineLevel="0" collapsed="false">
      <c r="A348" s="79"/>
      <c r="B348" s="80"/>
      <c r="C348" s="12"/>
      <c r="D348" s="69" t="s">
        <v>916</v>
      </c>
      <c r="E348" s="92" t="s">
        <v>917</v>
      </c>
      <c r="F348" s="71"/>
      <c r="G348" s="78" t="n">
        <v>26344.4759999998</v>
      </c>
      <c r="H348" s="78" t="n">
        <v>0</v>
      </c>
      <c r="I348" s="78" t="n">
        <v>0</v>
      </c>
      <c r="J348" s="78" t="n">
        <v>0</v>
      </c>
      <c r="K348" s="78" t="n">
        <v>0</v>
      </c>
      <c r="L348" s="78" t="n">
        <f aca="false">M348+N348+O348+P348</f>
        <v>0</v>
      </c>
      <c r="M348" s="78" t="n">
        <v>0</v>
      </c>
      <c r="N348" s="78" t="n">
        <v>0</v>
      </c>
      <c r="O348" s="78" t="n">
        <v>0</v>
      </c>
      <c r="P348" s="78" t="n">
        <v>0</v>
      </c>
      <c r="Q348" s="78" t="n">
        <v>0</v>
      </c>
      <c r="R348" s="78" t="n">
        <v>0</v>
      </c>
      <c r="S348" s="78" t="n">
        <v>0</v>
      </c>
      <c r="T348" s="78" t="n">
        <v>0</v>
      </c>
      <c r="U348" s="78" t="n">
        <v>0</v>
      </c>
      <c r="V348" s="78" t="n">
        <v>0</v>
      </c>
      <c r="W348" s="78" t="n">
        <v>0</v>
      </c>
      <c r="X348" s="78" t="n">
        <f aca="false">Y348+Z348+AA348</f>
        <v>26344.4759999998</v>
      </c>
      <c r="Y348" s="78" t="n">
        <v>0</v>
      </c>
      <c r="Z348" s="78" t="n">
        <v>26344.4759999998</v>
      </c>
      <c r="AA348" s="78" t="n">
        <v>0</v>
      </c>
      <c r="AB348" s="78" t="n">
        <v>0</v>
      </c>
      <c r="AC348" s="78" t="n">
        <v>0</v>
      </c>
      <c r="AD348" s="78" t="n">
        <v>0</v>
      </c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5.95" hidden="false" customHeight="true" outlineLevel="0" collapsed="false">
      <c r="A349" s="79"/>
      <c r="B349" s="80"/>
      <c r="C349" s="12"/>
      <c r="D349" s="69" t="s">
        <v>918</v>
      </c>
      <c r="E349" s="92" t="s">
        <v>919</v>
      </c>
      <c r="F349" s="71"/>
      <c r="G349" s="78" t="n">
        <v>-1596275.289</v>
      </c>
      <c r="H349" s="78" t="n">
        <v>0</v>
      </c>
      <c r="I349" s="78" t="n">
        <v>0</v>
      </c>
      <c r="J349" s="78" t="n">
        <v>0</v>
      </c>
      <c r="K349" s="78" t="n">
        <v>0</v>
      </c>
      <c r="L349" s="78" t="n">
        <f aca="false">M349+N349+O349+P349</f>
        <v>0</v>
      </c>
      <c r="M349" s="78" t="n">
        <v>0</v>
      </c>
      <c r="N349" s="78" t="n">
        <v>0</v>
      </c>
      <c r="O349" s="78" t="n">
        <v>0</v>
      </c>
      <c r="P349" s="78" t="n">
        <v>0</v>
      </c>
      <c r="Q349" s="78" t="n">
        <v>0</v>
      </c>
      <c r="R349" s="78" t="n">
        <v>0</v>
      </c>
      <c r="S349" s="78" t="n">
        <v>0</v>
      </c>
      <c r="T349" s="78" t="n">
        <v>0</v>
      </c>
      <c r="U349" s="78" t="n">
        <v>0</v>
      </c>
      <c r="V349" s="78" t="n">
        <v>0</v>
      </c>
      <c r="W349" s="78" t="n">
        <v>0</v>
      </c>
      <c r="X349" s="78" t="n">
        <f aca="false">Y349+Z349+AA349</f>
        <v>-1596275.289</v>
      </c>
      <c r="Y349" s="78" t="n">
        <v>0</v>
      </c>
      <c r="Z349" s="78" t="n">
        <v>-1596275.289</v>
      </c>
      <c r="AA349" s="78" t="n">
        <v>0</v>
      </c>
      <c r="AB349" s="78" t="n">
        <v>0</v>
      </c>
      <c r="AC349" s="78" t="n">
        <v>0</v>
      </c>
      <c r="AD349" s="78" t="n">
        <v>0</v>
      </c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5.95" hidden="false" customHeight="true" outlineLevel="0" collapsed="false">
      <c r="A350" s="79"/>
      <c r="B350" s="80"/>
      <c r="C350" s="12"/>
      <c r="D350" s="69"/>
      <c r="E350" s="92" t="s">
        <v>920</v>
      </c>
      <c r="F350" s="71" t="s">
        <v>921</v>
      </c>
      <c r="G350" s="78" t="n">
        <v>-1309785.075</v>
      </c>
      <c r="H350" s="78" t="n">
        <v>0</v>
      </c>
      <c r="I350" s="78" t="n">
        <v>0</v>
      </c>
      <c r="J350" s="78" t="n">
        <v>0</v>
      </c>
      <c r="K350" s="78" t="n">
        <v>0</v>
      </c>
      <c r="L350" s="78" t="n">
        <f aca="false">M350+N350+O350+P350</f>
        <v>0</v>
      </c>
      <c r="M350" s="78" t="n">
        <v>0</v>
      </c>
      <c r="N350" s="78" t="n">
        <v>0</v>
      </c>
      <c r="O350" s="78" t="n">
        <v>0</v>
      </c>
      <c r="P350" s="78" t="n">
        <v>0</v>
      </c>
      <c r="Q350" s="78" t="n">
        <v>0</v>
      </c>
      <c r="R350" s="78" t="n">
        <v>0</v>
      </c>
      <c r="S350" s="78" t="n">
        <v>0</v>
      </c>
      <c r="T350" s="78" t="n">
        <v>0</v>
      </c>
      <c r="U350" s="78" t="n">
        <v>0</v>
      </c>
      <c r="V350" s="78" t="n">
        <v>0</v>
      </c>
      <c r="W350" s="78" t="n">
        <v>0</v>
      </c>
      <c r="X350" s="78" t="n">
        <f aca="false">Y350+Z350+AA350</f>
        <v>-1309785.075</v>
      </c>
      <c r="Y350" s="78" t="n">
        <v>0</v>
      </c>
      <c r="Z350" s="78" t="n">
        <v>-1309785.075</v>
      </c>
      <c r="AA350" s="78" t="n">
        <v>0</v>
      </c>
      <c r="AB350" s="78" t="n">
        <v>0</v>
      </c>
      <c r="AC350" s="78" t="n">
        <v>0</v>
      </c>
      <c r="AD350" s="78" t="n">
        <v>0</v>
      </c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32.25" hidden="false" customHeight="true" outlineLevel="0" collapsed="false">
      <c r="A351" s="79"/>
      <c r="B351" s="80"/>
      <c r="C351" s="12"/>
      <c r="D351" s="69"/>
      <c r="E351" s="92" t="s">
        <v>922</v>
      </c>
      <c r="F351" s="71" t="s">
        <v>923</v>
      </c>
      <c r="G351" s="78" t="n">
        <v>-220331.75</v>
      </c>
      <c r="H351" s="78" t="n">
        <v>0</v>
      </c>
      <c r="I351" s="78" t="n">
        <v>0</v>
      </c>
      <c r="J351" s="78" t="n">
        <v>0</v>
      </c>
      <c r="K351" s="78" t="n">
        <v>0</v>
      </c>
      <c r="L351" s="78" t="n">
        <f aca="false">M351+N351+O351+P351</f>
        <v>0</v>
      </c>
      <c r="M351" s="78" t="n">
        <v>0</v>
      </c>
      <c r="N351" s="78" t="n">
        <v>0</v>
      </c>
      <c r="O351" s="78" t="n">
        <v>0</v>
      </c>
      <c r="P351" s="78" t="n">
        <v>0</v>
      </c>
      <c r="Q351" s="78" t="n">
        <v>0</v>
      </c>
      <c r="R351" s="78" t="n">
        <v>0</v>
      </c>
      <c r="S351" s="78" t="n">
        <v>0</v>
      </c>
      <c r="T351" s="78" t="n">
        <v>0</v>
      </c>
      <c r="U351" s="78" t="n">
        <v>0</v>
      </c>
      <c r="V351" s="78" t="n">
        <v>0</v>
      </c>
      <c r="W351" s="78" t="n">
        <v>0</v>
      </c>
      <c r="X351" s="78" t="n">
        <f aca="false">Y351+Z351+AA351</f>
        <v>-220331.75</v>
      </c>
      <c r="Y351" s="78" t="n">
        <v>0</v>
      </c>
      <c r="Z351" s="78" t="n">
        <v>-220331.75</v>
      </c>
      <c r="AA351" s="78" t="n">
        <v>0</v>
      </c>
      <c r="AB351" s="78" t="n">
        <v>0</v>
      </c>
      <c r="AC351" s="78" t="n">
        <v>0</v>
      </c>
      <c r="AD351" s="78" t="n">
        <v>0</v>
      </c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5.95" hidden="false" customHeight="true" outlineLevel="0" collapsed="false">
      <c r="A352" s="79"/>
      <c r="B352" s="80"/>
      <c r="C352" s="12"/>
      <c r="D352" s="69"/>
      <c r="E352" s="124" t="s">
        <v>924</v>
      </c>
      <c r="F352" s="71" t="s">
        <v>925</v>
      </c>
      <c r="G352" s="78" t="n">
        <v>-26345.83</v>
      </c>
      <c r="H352" s="78" t="n">
        <v>0</v>
      </c>
      <c r="I352" s="78" t="n">
        <v>0</v>
      </c>
      <c r="J352" s="78" t="n">
        <v>0</v>
      </c>
      <c r="K352" s="78" t="n">
        <v>0</v>
      </c>
      <c r="L352" s="78" t="n">
        <f aca="false">M352+N352+O352+P352</f>
        <v>0</v>
      </c>
      <c r="M352" s="78" t="n">
        <v>0</v>
      </c>
      <c r="N352" s="78" t="n">
        <v>0</v>
      </c>
      <c r="O352" s="78" t="n">
        <v>0</v>
      </c>
      <c r="P352" s="78" t="n">
        <v>0</v>
      </c>
      <c r="Q352" s="78" t="n">
        <v>0</v>
      </c>
      <c r="R352" s="78" t="n">
        <v>0</v>
      </c>
      <c r="S352" s="78" t="n">
        <v>0</v>
      </c>
      <c r="T352" s="78" t="n">
        <v>0</v>
      </c>
      <c r="U352" s="78" t="n">
        <v>0</v>
      </c>
      <c r="V352" s="78" t="n">
        <v>0</v>
      </c>
      <c r="W352" s="78" t="n">
        <v>0</v>
      </c>
      <c r="X352" s="78" t="n">
        <f aca="false">Y352+Z352+AA352</f>
        <v>-26345.83</v>
      </c>
      <c r="Y352" s="78" t="n">
        <v>0</v>
      </c>
      <c r="Z352" s="78" t="n">
        <v>-26345.83</v>
      </c>
      <c r="AA352" s="78" t="n">
        <v>0</v>
      </c>
      <c r="AB352" s="78" t="n">
        <v>0</v>
      </c>
      <c r="AC352" s="78" t="n">
        <v>0</v>
      </c>
      <c r="AD352" s="78" t="n">
        <v>0</v>
      </c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5.95" hidden="false" customHeight="true" outlineLevel="0" collapsed="false">
      <c r="A353" s="79"/>
      <c r="B353" s="80"/>
      <c r="C353" s="12"/>
      <c r="D353" s="69"/>
      <c r="E353" s="124" t="s">
        <v>926</v>
      </c>
      <c r="F353" s="71" t="s">
        <v>927</v>
      </c>
      <c r="G353" s="78" t="n">
        <v>-39812.634</v>
      </c>
      <c r="H353" s="78" t="n">
        <v>0</v>
      </c>
      <c r="I353" s="78" t="n">
        <v>0</v>
      </c>
      <c r="J353" s="78" t="n">
        <v>0</v>
      </c>
      <c r="K353" s="78" t="n">
        <v>0</v>
      </c>
      <c r="L353" s="78" t="n">
        <f aca="false">M353+N353+O353+P353</f>
        <v>0</v>
      </c>
      <c r="M353" s="78" t="n">
        <v>0</v>
      </c>
      <c r="N353" s="78" t="n">
        <v>0</v>
      </c>
      <c r="O353" s="78" t="n">
        <v>0</v>
      </c>
      <c r="P353" s="78" t="n">
        <v>0</v>
      </c>
      <c r="Q353" s="78" t="n">
        <v>0</v>
      </c>
      <c r="R353" s="78" t="n">
        <v>0</v>
      </c>
      <c r="S353" s="78" t="n">
        <v>0</v>
      </c>
      <c r="T353" s="78" t="n">
        <v>0</v>
      </c>
      <c r="U353" s="78" t="n">
        <v>0</v>
      </c>
      <c r="V353" s="78" t="n">
        <v>0</v>
      </c>
      <c r="W353" s="78" t="n">
        <v>0</v>
      </c>
      <c r="X353" s="78" t="n">
        <f aca="false">Y353+Z353+AA353</f>
        <v>-39812.634</v>
      </c>
      <c r="Y353" s="78" t="n">
        <v>0</v>
      </c>
      <c r="Z353" s="78" t="n">
        <v>-39812.634</v>
      </c>
      <c r="AA353" s="78" t="n">
        <v>0</v>
      </c>
      <c r="AB353" s="78" t="n">
        <v>0</v>
      </c>
      <c r="AC353" s="78" t="n">
        <v>0</v>
      </c>
      <c r="AD353" s="78" t="n">
        <v>0</v>
      </c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5.95" hidden="false" customHeight="true" outlineLevel="0" collapsed="false">
      <c r="A354" s="79"/>
      <c r="B354" s="80"/>
      <c r="C354" s="12"/>
      <c r="D354" s="69" t="s">
        <v>928</v>
      </c>
      <c r="E354" s="92" t="s">
        <v>929</v>
      </c>
      <c r="F354" s="71"/>
      <c r="G354" s="78" t="n">
        <v>1622619.765</v>
      </c>
      <c r="H354" s="78" t="n">
        <v>0</v>
      </c>
      <c r="I354" s="78" t="n">
        <v>0</v>
      </c>
      <c r="J354" s="78" t="n">
        <v>0</v>
      </c>
      <c r="K354" s="78" t="n">
        <v>0</v>
      </c>
      <c r="L354" s="78" t="n">
        <f aca="false">M354+N354+O354+P354</f>
        <v>0</v>
      </c>
      <c r="M354" s="78" t="n">
        <v>0</v>
      </c>
      <c r="N354" s="78" t="n">
        <v>0</v>
      </c>
      <c r="O354" s="78" t="n">
        <v>0</v>
      </c>
      <c r="P354" s="78" t="n">
        <v>0</v>
      </c>
      <c r="Q354" s="78" t="n">
        <v>0</v>
      </c>
      <c r="R354" s="78" t="n">
        <v>0</v>
      </c>
      <c r="S354" s="78" t="n">
        <v>0</v>
      </c>
      <c r="T354" s="78" t="n">
        <v>0</v>
      </c>
      <c r="U354" s="78" t="n">
        <v>0</v>
      </c>
      <c r="V354" s="78" t="n">
        <v>0</v>
      </c>
      <c r="W354" s="78" t="n">
        <v>0</v>
      </c>
      <c r="X354" s="78" t="n">
        <f aca="false">Y354+Z354+AA354</f>
        <v>1622619.765</v>
      </c>
      <c r="Y354" s="78" t="n">
        <v>0</v>
      </c>
      <c r="Z354" s="78" t="n">
        <v>1622619.765</v>
      </c>
      <c r="AA354" s="78" t="n">
        <v>0</v>
      </c>
      <c r="AB354" s="78" t="n">
        <v>0</v>
      </c>
      <c r="AC354" s="78" t="n">
        <v>0</v>
      </c>
      <c r="AD354" s="78" t="n">
        <v>0</v>
      </c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32.25" hidden="false" customHeight="true" outlineLevel="0" collapsed="false">
      <c r="A355" s="79"/>
      <c r="B355" s="80"/>
      <c r="C355" s="12"/>
      <c r="D355" s="69"/>
      <c r="E355" s="124" t="s">
        <v>930</v>
      </c>
      <c r="F355" s="71" t="s">
        <v>931</v>
      </c>
      <c r="G355" s="78" t="n">
        <v>1241698.606</v>
      </c>
      <c r="H355" s="78" t="n">
        <v>0</v>
      </c>
      <c r="I355" s="78" t="n">
        <v>0</v>
      </c>
      <c r="J355" s="78" t="n">
        <v>0</v>
      </c>
      <c r="K355" s="78" t="n">
        <v>0</v>
      </c>
      <c r="L355" s="78" t="n">
        <f aca="false">M355+N355+O355+P355</f>
        <v>0</v>
      </c>
      <c r="M355" s="78" t="n">
        <v>0</v>
      </c>
      <c r="N355" s="78" t="n">
        <v>0</v>
      </c>
      <c r="O355" s="78" t="n">
        <v>0</v>
      </c>
      <c r="P355" s="78" t="n">
        <v>0</v>
      </c>
      <c r="Q355" s="78" t="n">
        <v>0</v>
      </c>
      <c r="R355" s="78" t="n">
        <v>0</v>
      </c>
      <c r="S355" s="78" t="n">
        <v>0</v>
      </c>
      <c r="T355" s="78" t="n">
        <v>0</v>
      </c>
      <c r="U355" s="78" t="n">
        <v>0</v>
      </c>
      <c r="V355" s="78" t="n">
        <v>0</v>
      </c>
      <c r="W355" s="78" t="n">
        <v>0</v>
      </c>
      <c r="X355" s="78" t="n">
        <f aca="false">Y355+Z355+AA355</f>
        <v>1241698.606</v>
      </c>
      <c r="Y355" s="78" t="n">
        <v>0</v>
      </c>
      <c r="Z355" s="78" t="n">
        <v>1241698.606</v>
      </c>
      <c r="AA355" s="78" t="n">
        <v>0</v>
      </c>
      <c r="AB355" s="78" t="n">
        <v>0</v>
      </c>
      <c r="AC355" s="78" t="n">
        <v>0</v>
      </c>
      <c r="AD355" s="78" t="n">
        <v>0</v>
      </c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30.75" hidden="false" customHeight="true" outlineLevel="0" collapsed="false">
      <c r="A356" s="79"/>
      <c r="B356" s="80"/>
      <c r="C356" s="12"/>
      <c r="D356" s="69"/>
      <c r="E356" s="124" t="s">
        <v>932</v>
      </c>
      <c r="F356" s="71" t="s">
        <v>933</v>
      </c>
      <c r="G356" s="78" t="n">
        <v>338397.893</v>
      </c>
      <c r="H356" s="78" t="n">
        <v>0</v>
      </c>
      <c r="I356" s="78" t="n">
        <v>0</v>
      </c>
      <c r="J356" s="78" t="n">
        <v>0</v>
      </c>
      <c r="K356" s="78" t="n">
        <v>0</v>
      </c>
      <c r="L356" s="78" t="n">
        <f aca="false">M356+N356+O356+P356</f>
        <v>0</v>
      </c>
      <c r="M356" s="78" t="n">
        <v>0</v>
      </c>
      <c r="N356" s="78" t="n">
        <v>0</v>
      </c>
      <c r="O356" s="78" t="n">
        <v>0</v>
      </c>
      <c r="P356" s="78" t="n">
        <v>0</v>
      </c>
      <c r="Q356" s="78" t="n">
        <v>0</v>
      </c>
      <c r="R356" s="78" t="n">
        <v>0</v>
      </c>
      <c r="S356" s="78" t="n">
        <v>0</v>
      </c>
      <c r="T356" s="78" t="n">
        <v>0</v>
      </c>
      <c r="U356" s="78" t="n">
        <v>0</v>
      </c>
      <c r="V356" s="78" t="n">
        <v>0</v>
      </c>
      <c r="W356" s="78" t="n">
        <v>0</v>
      </c>
      <c r="X356" s="78" t="n">
        <f aca="false">Y356+Z356+AA356</f>
        <v>338397.893</v>
      </c>
      <c r="Y356" s="78" t="n">
        <v>0</v>
      </c>
      <c r="Z356" s="78" t="n">
        <v>338397.893</v>
      </c>
      <c r="AA356" s="78" t="n">
        <v>0</v>
      </c>
      <c r="AB356" s="78" t="n">
        <v>0</v>
      </c>
      <c r="AC356" s="78" t="n">
        <v>0</v>
      </c>
      <c r="AD356" s="78" t="n">
        <v>0</v>
      </c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5.95" hidden="false" customHeight="true" outlineLevel="0" collapsed="false">
      <c r="A357" s="79"/>
      <c r="B357" s="80"/>
      <c r="C357" s="12"/>
      <c r="D357" s="69"/>
      <c r="E357" s="124" t="s">
        <v>934</v>
      </c>
      <c r="F357" s="71" t="s">
        <v>935</v>
      </c>
      <c r="G357" s="78" t="n">
        <v>13159.911</v>
      </c>
      <c r="H357" s="78" t="n">
        <v>0</v>
      </c>
      <c r="I357" s="78" t="n">
        <v>0</v>
      </c>
      <c r="J357" s="78" t="n">
        <v>0</v>
      </c>
      <c r="K357" s="78" t="n">
        <v>0</v>
      </c>
      <c r="L357" s="78" t="n">
        <f aca="false">M357+N357+O357+P357</f>
        <v>0</v>
      </c>
      <c r="M357" s="78" t="n">
        <v>0</v>
      </c>
      <c r="N357" s="78" t="n">
        <v>0</v>
      </c>
      <c r="O357" s="78" t="n">
        <v>0</v>
      </c>
      <c r="P357" s="78" t="n">
        <v>0</v>
      </c>
      <c r="Q357" s="78" t="n">
        <v>0</v>
      </c>
      <c r="R357" s="78" t="n">
        <v>0</v>
      </c>
      <c r="S357" s="78" t="n">
        <v>0</v>
      </c>
      <c r="T357" s="78" t="n">
        <v>0</v>
      </c>
      <c r="U357" s="78" t="n">
        <v>0</v>
      </c>
      <c r="V357" s="78" t="n">
        <v>0</v>
      </c>
      <c r="W357" s="78" t="n">
        <v>0</v>
      </c>
      <c r="X357" s="78" t="n">
        <f aca="false">Y357+Z357+AA357</f>
        <v>13159.911</v>
      </c>
      <c r="Y357" s="78" t="n">
        <v>0</v>
      </c>
      <c r="Z357" s="78" t="n">
        <v>13159.911</v>
      </c>
      <c r="AA357" s="78" t="n">
        <v>0</v>
      </c>
      <c r="AB357" s="78" t="n">
        <v>0</v>
      </c>
      <c r="AC357" s="78" t="n">
        <v>0</v>
      </c>
      <c r="AD357" s="78" t="n">
        <v>0</v>
      </c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5.95" hidden="false" customHeight="true" outlineLevel="0" collapsed="false">
      <c r="A358" s="79"/>
      <c r="B358" s="80"/>
      <c r="C358" s="12"/>
      <c r="D358" s="69"/>
      <c r="E358" s="124" t="s">
        <v>936</v>
      </c>
      <c r="F358" s="71" t="s">
        <v>937</v>
      </c>
      <c r="G358" s="78" t="n">
        <v>29363.355</v>
      </c>
      <c r="H358" s="78" t="n">
        <v>0</v>
      </c>
      <c r="I358" s="78" t="n">
        <v>0</v>
      </c>
      <c r="J358" s="78" t="n">
        <v>0</v>
      </c>
      <c r="K358" s="78" t="n">
        <v>0</v>
      </c>
      <c r="L358" s="78" t="n">
        <f aca="false">M358+N358+O358+P358</f>
        <v>0</v>
      </c>
      <c r="M358" s="78" t="n">
        <v>0</v>
      </c>
      <c r="N358" s="78" t="n">
        <v>0</v>
      </c>
      <c r="O358" s="78" t="n">
        <v>0</v>
      </c>
      <c r="P358" s="78" t="n">
        <v>0</v>
      </c>
      <c r="Q358" s="78" t="n">
        <v>0</v>
      </c>
      <c r="R358" s="78" t="n">
        <v>0</v>
      </c>
      <c r="S358" s="78" t="n">
        <v>0</v>
      </c>
      <c r="T358" s="78" t="n">
        <v>0</v>
      </c>
      <c r="U358" s="78" t="n">
        <v>0</v>
      </c>
      <c r="V358" s="78" t="n">
        <v>0</v>
      </c>
      <c r="W358" s="78" t="n">
        <v>0</v>
      </c>
      <c r="X358" s="78" t="n">
        <f aca="false">Y358+Z358+AA358</f>
        <v>29363.355</v>
      </c>
      <c r="Y358" s="78" t="n">
        <v>0</v>
      </c>
      <c r="Z358" s="78" t="n">
        <v>29363.355</v>
      </c>
      <c r="AA358" s="78" t="n">
        <v>0</v>
      </c>
      <c r="AB358" s="78" t="n">
        <v>0</v>
      </c>
      <c r="AC358" s="78" t="n">
        <v>0</v>
      </c>
      <c r="AD358" s="78" t="n">
        <v>0</v>
      </c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5.95" hidden="false" customHeight="true" outlineLevel="0" collapsed="false">
      <c r="A359" s="79"/>
      <c r="B359" s="80"/>
      <c r="C359" s="12" t="s">
        <v>747</v>
      </c>
      <c r="D359" s="69" t="s">
        <v>938</v>
      </c>
      <c r="E359" s="92" t="s">
        <v>939</v>
      </c>
      <c r="F359" s="71" t="s">
        <v>940</v>
      </c>
      <c r="G359" s="78" t="n">
        <v>-4434.005</v>
      </c>
      <c r="H359" s="78" t="n">
        <v>336.75</v>
      </c>
      <c r="I359" s="78" t="n">
        <v>0</v>
      </c>
      <c r="J359" s="78" t="n">
        <v>0</v>
      </c>
      <c r="K359" s="78" t="n">
        <v>0</v>
      </c>
      <c r="L359" s="78" t="n">
        <f aca="false">M359+N359+O359+P359</f>
        <v>-6352.151</v>
      </c>
      <c r="M359" s="78" t="n">
        <v>-4979.984</v>
      </c>
      <c r="N359" s="78" t="n">
        <v>0.299</v>
      </c>
      <c r="O359" s="78" t="n">
        <v>-1135.806</v>
      </c>
      <c r="P359" s="78" t="n">
        <v>-236.66</v>
      </c>
      <c r="Q359" s="78" t="n">
        <v>0</v>
      </c>
      <c r="R359" s="78" t="n">
        <v>-1309.528</v>
      </c>
      <c r="S359" s="78" t="n">
        <v>284.275</v>
      </c>
      <c r="T359" s="78" t="n">
        <v>-15.828</v>
      </c>
      <c r="U359" s="78" t="n">
        <v>0.297</v>
      </c>
      <c r="V359" s="78" t="n">
        <v>0</v>
      </c>
      <c r="W359" s="78" t="n">
        <v>0</v>
      </c>
      <c r="X359" s="78" t="n">
        <f aca="false">Y359+Z359+AA359</f>
        <v>2668.776</v>
      </c>
      <c r="Y359" s="78" t="n">
        <v>0</v>
      </c>
      <c r="Z359" s="78" t="n">
        <v>0</v>
      </c>
      <c r="AA359" s="78" t="n">
        <v>2668.776</v>
      </c>
      <c r="AB359" s="78" t="n">
        <v>-46.596</v>
      </c>
      <c r="AC359" s="78" t="n">
        <v>0</v>
      </c>
      <c r="AD359" s="78" t="n">
        <v>0</v>
      </c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33" hidden="false" customHeight="true" outlineLevel="0" collapsed="false">
      <c r="A360" s="79"/>
      <c r="B360" s="80" t="s">
        <v>941</v>
      </c>
      <c r="C360" s="12" t="s">
        <v>747</v>
      </c>
      <c r="D360" s="69" t="s">
        <v>942</v>
      </c>
      <c r="E360" s="92" t="s">
        <v>943</v>
      </c>
      <c r="F360" s="71" t="s">
        <v>944</v>
      </c>
      <c r="G360" s="78" t="n">
        <v>3615.513</v>
      </c>
      <c r="H360" s="78" t="n">
        <v>4251.411</v>
      </c>
      <c r="I360" s="78" t="n">
        <v>0</v>
      </c>
      <c r="J360" s="78" t="n">
        <v>-75.793</v>
      </c>
      <c r="K360" s="78" t="n">
        <v>-595.917</v>
      </c>
      <c r="L360" s="78" t="n">
        <f aca="false">M360+N360+O360+P360</f>
        <v>32.345</v>
      </c>
      <c r="M360" s="78" t="n">
        <v>-350.871</v>
      </c>
      <c r="N360" s="78" t="n">
        <v>-0.384</v>
      </c>
      <c r="O360" s="78" t="n">
        <v>-2.381</v>
      </c>
      <c r="P360" s="78" t="n">
        <v>385.981</v>
      </c>
      <c r="Q360" s="78" t="n">
        <v>-7733.111</v>
      </c>
      <c r="R360" s="78" t="n">
        <v>10247.731</v>
      </c>
      <c r="S360" s="78" t="n">
        <v>858.145</v>
      </c>
      <c r="T360" s="78" t="n">
        <v>0</v>
      </c>
      <c r="U360" s="78" t="n">
        <v>-31.928</v>
      </c>
      <c r="V360" s="78" t="n">
        <v>0</v>
      </c>
      <c r="W360" s="78" t="n">
        <v>267.86</v>
      </c>
      <c r="X360" s="78" t="n">
        <f aca="false">Y360+Z360+AA360</f>
        <v>7165.274</v>
      </c>
      <c r="Y360" s="78" t="n">
        <v>1104.413</v>
      </c>
      <c r="Z360" s="78" t="n">
        <v>-7.373</v>
      </c>
      <c r="AA360" s="78" t="n">
        <v>6068.234</v>
      </c>
      <c r="AB360" s="78" t="n">
        <v>1030.77</v>
      </c>
      <c r="AC360" s="78" t="n">
        <v>0</v>
      </c>
      <c r="AD360" s="78" t="n">
        <v>-12472.984</v>
      </c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5.95" hidden="false" customHeight="true" outlineLevel="0" collapsed="false">
      <c r="A361" s="79"/>
      <c r="B361" s="80"/>
      <c r="C361" s="12" t="s">
        <v>747</v>
      </c>
      <c r="D361" s="69"/>
      <c r="E361" s="92"/>
      <c r="F361" s="71"/>
      <c r="G361" s="78" t="n">
        <v>0</v>
      </c>
      <c r="H361" s="78" t="n">
        <v>0</v>
      </c>
      <c r="I361" s="78" t="n">
        <v>0</v>
      </c>
      <c r="J361" s="78" t="n">
        <v>0</v>
      </c>
      <c r="K361" s="78" t="n">
        <v>0</v>
      </c>
      <c r="L361" s="78" t="n">
        <f aca="false">M361+N361+O361+P361</f>
        <v>0</v>
      </c>
      <c r="M361" s="78" t="n">
        <v>0</v>
      </c>
      <c r="N361" s="78" t="n">
        <v>0</v>
      </c>
      <c r="O361" s="78" t="n">
        <v>0</v>
      </c>
      <c r="P361" s="78" t="n">
        <v>0</v>
      </c>
      <c r="Q361" s="78" t="n">
        <v>0</v>
      </c>
      <c r="R361" s="78" t="n">
        <v>0</v>
      </c>
      <c r="S361" s="78" t="n">
        <v>0</v>
      </c>
      <c r="T361" s="78" t="n">
        <v>0</v>
      </c>
      <c r="U361" s="78" t="n">
        <v>0</v>
      </c>
      <c r="V361" s="78" t="n">
        <v>0</v>
      </c>
      <c r="W361" s="78" t="n">
        <v>0</v>
      </c>
      <c r="X361" s="78" t="n">
        <f aca="false">Y361+Z361+AA361</f>
        <v>0</v>
      </c>
      <c r="Y361" s="78" t="n">
        <v>0</v>
      </c>
      <c r="Z361" s="78" t="n">
        <v>0</v>
      </c>
      <c r="AA361" s="78" t="n">
        <v>0</v>
      </c>
      <c r="AB361" s="78" t="n">
        <v>0</v>
      </c>
      <c r="AC361" s="78" t="n">
        <v>0</v>
      </c>
      <c r="AD361" s="78" t="n">
        <v>0</v>
      </c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5.95" hidden="false" customHeight="true" outlineLevel="0" collapsed="false">
      <c r="A362" s="79"/>
      <c r="B362" s="80"/>
      <c r="C362" s="12" t="s">
        <v>747</v>
      </c>
      <c r="D362" s="69" t="s">
        <v>945</v>
      </c>
      <c r="E362" s="92" t="s">
        <v>946</v>
      </c>
      <c r="F362" s="71"/>
      <c r="G362" s="78" t="n">
        <v>-500218.426</v>
      </c>
      <c r="H362" s="78" t="n">
        <v>-375994.979</v>
      </c>
      <c r="I362" s="78" t="n">
        <v>0</v>
      </c>
      <c r="J362" s="78" t="n">
        <v>0</v>
      </c>
      <c r="K362" s="78" t="n">
        <v>0</v>
      </c>
      <c r="L362" s="78" t="n">
        <f aca="false">M362+N362+O362+P362</f>
        <v>0</v>
      </c>
      <c r="M362" s="78" t="n">
        <v>0</v>
      </c>
      <c r="N362" s="78" t="n">
        <v>0</v>
      </c>
      <c r="O362" s="78" t="n">
        <v>0</v>
      </c>
      <c r="P362" s="78" t="n">
        <v>0</v>
      </c>
      <c r="Q362" s="78" t="n">
        <v>616.737</v>
      </c>
      <c r="R362" s="78" t="n">
        <v>-93.5</v>
      </c>
      <c r="S362" s="78" t="n">
        <v>0</v>
      </c>
      <c r="T362" s="78" t="n">
        <v>0</v>
      </c>
      <c r="U362" s="78" t="n">
        <v>0</v>
      </c>
      <c r="V362" s="78" t="n">
        <v>0</v>
      </c>
      <c r="W362" s="78" t="n">
        <v>92.697</v>
      </c>
      <c r="X362" s="78" t="n">
        <f aca="false">Y362+Z362+AA362</f>
        <v>-124828.381</v>
      </c>
      <c r="Y362" s="78" t="n">
        <v>-124828.381</v>
      </c>
      <c r="Z362" s="78" t="n">
        <v>0</v>
      </c>
      <c r="AA362" s="78" t="n">
        <v>0</v>
      </c>
      <c r="AB362" s="78" t="n">
        <v>0</v>
      </c>
      <c r="AC362" s="78" t="n">
        <v>0</v>
      </c>
      <c r="AD362" s="78" t="n">
        <v>-11</v>
      </c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5.95" hidden="false" customHeight="true" outlineLevel="0" collapsed="false">
      <c r="A363" s="79"/>
      <c r="B363" s="80"/>
      <c r="C363" s="12"/>
      <c r="D363" s="69"/>
      <c r="E363" s="92" t="s">
        <v>947</v>
      </c>
      <c r="F363" s="71" t="s">
        <v>948</v>
      </c>
      <c r="G363" s="78" t="n">
        <v>-201754.739</v>
      </c>
      <c r="H363" s="78" t="n">
        <v>-201590.942</v>
      </c>
      <c r="I363" s="78" t="n">
        <v>0</v>
      </c>
      <c r="J363" s="78" t="n">
        <v>0</v>
      </c>
      <c r="K363" s="78" t="n">
        <v>0</v>
      </c>
      <c r="L363" s="78" t="n">
        <f aca="false">M363+N363+O363+P363</f>
        <v>0</v>
      </c>
      <c r="M363" s="78" t="n">
        <v>0</v>
      </c>
      <c r="N363" s="78" t="n">
        <v>0</v>
      </c>
      <c r="O363" s="78" t="n">
        <v>0</v>
      </c>
      <c r="P363" s="78" t="n">
        <v>0</v>
      </c>
      <c r="Q363" s="78" t="n">
        <v>-163.797</v>
      </c>
      <c r="R363" s="78" t="n">
        <v>0</v>
      </c>
      <c r="S363" s="78" t="n">
        <v>0</v>
      </c>
      <c r="T363" s="78" t="n">
        <v>0</v>
      </c>
      <c r="U363" s="78" t="n">
        <v>0</v>
      </c>
      <c r="V363" s="78" t="n">
        <v>0</v>
      </c>
      <c r="W363" s="78" t="n">
        <v>0</v>
      </c>
      <c r="X363" s="78" t="n">
        <f aca="false">Y363+Z363+AA363</f>
        <v>0</v>
      </c>
      <c r="Y363" s="78" t="n">
        <v>0</v>
      </c>
      <c r="Z363" s="78" t="n">
        <v>0</v>
      </c>
      <c r="AA363" s="78" t="n">
        <v>0</v>
      </c>
      <c r="AB363" s="78" t="n">
        <v>0</v>
      </c>
      <c r="AC363" s="78" t="n">
        <v>0</v>
      </c>
      <c r="AD363" s="78" t="n">
        <v>0</v>
      </c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5.95" hidden="false" customHeight="true" outlineLevel="0" collapsed="false">
      <c r="A364" s="79"/>
      <c r="B364" s="80"/>
      <c r="C364" s="12" t="s">
        <v>747</v>
      </c>
      <c r="D364" s="69"/>
      <c r="E364" s="92" t="s">
        <v>949</v>
      </c>
      <c r="F364" s="71" t="s">
        <v>950</v>
      </c>
      <c r="G364" s="78" t="n">
        <v>-250491.772</v>
      </c>
      <c r="H364" s="78" t="n">
        <v>-249869.664</v>
      </c>
      <c r="I364" s="78" t="n">
        <v>0</v>
      </c>
      <c r="J364" s="78" t="n">
        <v>0</v>
      </c>
      <c r="K364" s="78" t="n">
        <v>0</v>
      </c>
      <c r="L364" s="78" t="n">
        <f aca="false">M364+N364+O364+P364</f>
        <v>0</v>
      </c>
      <c r="M364" s="78" t="n">
        <v>0</v>
      </c>
      <c r="N364" s="78" t="n">
        <v>0</v>
      </c>
      <c r="O364" s="78" t="n">
        <v>0</v>
      </c>
      <c r="P364" s="78" t="n">
        <v>0</v>
      </c>
      <c r="Q364" s="78" t="n">
        <v>-622.108</v>
      </c>
      <c r="R364" s="78" t="n">
        <v>0</v>
      </c>
      <c r="S364" s="78" t="n">
        <v>0</v>
      </c>
      <c r="T364" s="78" t="n">
        <v>0</v>
      </c>
      <c r="U364" s="78" t="n">
        <v>0</v>
      </c>
      <c r="V364" s="78" t="n">
        <v>0</v>
      </c>
      <c r="W364" s="78" t="n">
        <v>0</v>
      </c>
      <c r="X364" s="78" t="n">
        <f aca="false">Y364+Z364+AA364</f>
        <v>0</v>
      </c>
      <c r="Y364" s="78" t="n">
        <v>0</v>
      </c>
      <c r="Z364" s="78" t="n">
        <v>0</v>
      </c>
      <c r="AA364" s="78" t="n">
        <v>0</v>
      </c>
      <c r="AB364" s="78" t="n">
        <v>0</v>
      </c>
      <c r="AC364" s="78" t="n">
        <v>0</v>
      </c>
      <c r="AD364" s="78" t="n">
        <v>0</v>
      </c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5.95" hidden="false" customHeight="true" outlineLevel="0" collapsed="false">
      <c r="A365" s="79"/>
      <c r="B365" s="80" t="s">
        <v>951</v>
      </c>
      <c r="C365" s="12" t="s">
        <v>747</v>
      </c>
      <c r="D365" s="69"/>
      <c r="E365" s="92" t="s">
        <v>952</v>
      </c>
      <c r="F365" s="71" t="s">
        <v>953</v>
      </c>
      <c r="G365" s="78" t="n">
        <v>48737.033</v>
      </c>
      <c r="H365" s="78" t="n">
        <v>48278.722</v>
      </c>
      <c r="I365" s="78" t="n">
        <v>0</v>
      </c>
      <c r="J365" s="78" t="n">
        <v>0</v>
      </c>
      <c r="K365" s="78" t="n">
        <v>0</v>
      </c>
      <c r="L365" s="78" t="n">
        <f aca="false">M365+N365+O365+P365</f>
        <v>0</v>
      </c>
      <c r="M365" s="78" t="n">
        <v>0</v>
      </c>
      <c r="N365" s="78" t="n">
        <v>0</v>
      </c>
      <c r="O365" s="78" t="n">
        <v>0</v>
      </c>
      <c r="P365" s="78" t="n">
        <v>0</v>
      </c>
      <c r="Q365" s="78" t="n">
        <v>458.311</v>
      </c>
      <c r="R365" s="78" t="n">
        <v>0</v>
      </c>
      <c r="S365" s="78" t="n">
        <v>0</v>
      </c>
      <c r="T365" s="78" t="n">
        <v>0</v>
      </c>
      <c r="U365" s="78" t="n">
        <v>0</v>
      </c>
      <c r="V365" s="78" t="n">
        <v>0</v>
      </c>
      <c r="W365" s="78" t="n">
        <v>0</v>
      </c>
      <c r="X365" s="78" t="n">
        <f aca="false">Y365+Z365+AA365</f>
        <v>0</v>
      </c>
      <c r="Y365" s="78" t="n">
        <v>0</v>
      </c>
      <c r="Z365" s="78" t="n">
        <v>0</v>
      </c>
      <c r="AA365" s="78" t="n">
        <v>0</v>
      </c>
      <c r="AB365" s="78" t="n">
        <v>0</v>
      </c>
      <c r="AC365" s="78" t="n">
        <v>0</v>
      </c>
      <c r="AD365" s="78" t="n">
        <v>0</v>
      </c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5.95" hidden="false" customHeight="true" outlineLevel="0" collapsed="false">
      <c r="A366" s="79"/>
      <c r="B366" s="80"/>
      <c r="C366" s="12"/>
      <c r="D366" s="69"/>
      <c r="E366" s="92" t="s">
        <v>954</v>
      </c>
      <c r="F366" s="71" t="s">
        <v>955</v>
      </c>
      <c r="G366" s="78" t="n">
        <v>-241059.958</v>
      </c>
      <c r="H366" s="78" t="n">
        <v>-117000</v>
      </c>
      <c r="I366" s="78" t="n">
        <v>0</v>
      </c>
      <c r="J366" s="78" t="n">
        <v>0</v>
      </c>
      <c r="K366" s="78" t="n">
        <v>0</v>
      </c>
      <c r="L366" s="78" t="n">
        <f aca="false">M366+N366+O366+P366</f>
        <v>0</v>
      </c>
      <c r="M366" s="78" t="n">
        <v>0</v>
      </c>
      <c r="N366" s="78" t="n">
        <v>0</v>
      </c>
      <c r="O366" s="78" t="n">
        <v>0</v>
      </c>
      <c r="P366" s="78" t="n">
        <v>0</v>
      </c>
      <c r="Q366" s="78" t="n">
        <v>780.226</v>
      </c>
      <c r="R366" s="78" t="n">
        <v>-93.5</v>
      </c>
      <c r="S366" s="78" t="n">
        <v>0</v>
      </c>
      <c r="T366" s="78" t="n">
        <v>0</v>
      </c>
      <c r="U366" s="78" t="n">
        <v>0</v>
      </c>
      <c r="V366" s="78" t="n">
        <v>0</v>
      </c>
      <c r="W366" s="78" t="n">
        <v>92.697</v>
      </c>
      <c r="X366" s="78" t="n">
        <f aca="false">Y366+Z366+AA366</f>
        <v>-124828.381</v>
      </c>
      <c r="Y366" s="78" t="n">
        <v>-124828.381</v>
      </c>
      <c r="Z366" s="78" t="n">
        <v>0</v>
      </c>
      <c r="AA366" s="78" t="n">
        <v>0</v>
      </c>
      <c r="AB366" s="78" t="n">
        <v>0</v>
      </c>
      <c r="AC366" s="78" t="n">
        <v>0</v>
      </c>
      <c r="AD366" s="78" t="n">
        <v>-11</v>
      </c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5.95" hidden="false" customHeight="true" outlineLevel="0" collapsed="false">
      <c r="A367" s="79"/>
      <c r="B367" s="80"/>
      <c r="C367" s="12"/>
      <c r="D367" s="69"/>
      <c r="E367" s="92" t="s">
        <v>956</v>
      </c>
      <c r="F367" s="71" t="s">
        <v>957</v>
      </c>
      <c r="G367" s="78" t="n">
        <v>-276573.365</v>
      </c>
      <c r="H367" s="78" t="n">
        <v>-117000</v>
      </c>
      <c r="I367" s="78" t="n">
        <v>0</v>
      </c>
      <c r="J367" s="78" t="n">
        <v>0</v>
      </c>
      <c r="K367" s="78" t="n">
        <v>0</v>
      </c>
      <c r="L367" s="78" t="n">
        <f aca="false">M367+N367+O367+P367</f>
        <v>0</v>
      </c>
      <c r="M367" s="78" t="n">
        <v>0</v>
      </c>
      <c r="N367" s="78" t="n">
        <v>0</v>
      </c>
      <c r="O367" s="78" t="n">
        <v>0</v>
      </c>
      <c r="P367" s="78" t="n">
        <v>0</v>
      </c>
      <c r="Q367" s="78" t="n">
        <v>-7558.341</v>
      </c>
      <c r="R367" s="78" t="n">
        <v>-140</v>
      </c>
      <c r="S367" s="78" t="n">
        <v>0</v>
      </c>
      <c r="T367" s="78" t="n">
        <v>0</v>
      </c>
      <c r="U367" s="78" t="n">
        <v>0</v>
      </c>
      <c r="V367" s="78" t="n">
        <v>0</v>
      </c>
      <c r="W367" s="78" t="n">
        <v>0</v>
      </c>
      <c r="X367" s="78" t="n">
        <f aca="false">Y367+Z367+AA367</f>
        <v>-151854.024</v>
      </c>
      <c r="Y367" s="78" t="n">
        <v>-151854.024</v>
      </c>
      <c r="Z367" s="78" t="n">
        <v>0</v>
      </c>
      <c r="AA367" s="78" t="n">
        <v>0</v>
      </c>
      <c r="AB367" s="78" t="n">
        <v>0</v>
      </c>
      <c r="AC367" s="78" t="n">
        <v>0</v>
      </c>
      <c r="AD367" s="78" t="n">
        <v>-21</v>
      </c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5.95" hidden="false" customHeight="true" outlineLevel="0" collapsed="false">
      <c r="A368" s="79"/>
      <c r="B368" s="80"/>
      <c r="C368" s="12"/>
      <c r="D368" s="69"/>
      <c r="E368" s="92" t="s">
        <v>958</v>
      </c>
      <c r="F368" s="71" t="s">
        <v>959</v>
      </c>
      <c r="G368" s="78" t="n">
        <v>35513.407</v>
      </c>
      <c r="H368" s="78" t="n">
        <v>0</v>
      </c>
      <c r="I368" s="78" t="n">
        <v>0</v>
      </c>
      <c r="J368" s="78" t="n">
        <v>0</v>
      </c>
      <c r="K368" s="78" t="n">
        <v>0</v>
      </c>
      <c r="L368" s="78" t="n">
        <f aca="false">M368+N368+O368+P368</f>
        <v>0</v>
      </c>
      <c r="M368" s="78" t="n">
        <v>0</v>
      </c>
      <c r="N368" s="78" t="n">
        <v>0</v>
      </c>
      <c r="O368" s="78" t="n">
        <v>0</v>
      </c>
      <c r="P368" s="78" t="n">
        <v>0</v>
      </c>
      <c r="Q368" s="78" t="n">
        <v>8338.567</v>
      </c>
      <c r="R368" s="78" t="n">
        <v>46.5</v>
      </c>
      <c r="S368" s="78" t="n">
        <v>0</v>
      </c>
      <c r="T368" s="78" t="n">
        <v>0</v>
      </c>
      <c r="U368" s="78" t="n">
        <v>0</v>
      </c>
      <c r="V368" s="78" t="n">
        <v>0</v>
      </c>
      <c r="W368" s="78" t="n">
        <v>92.697</v>
      </c>
      <c r="X368" s="78" t="n">
        <f aca="false">Y368+Z368+AA368</f>
        <v>27025.643</v>
      </c>
      <c r="Y368" s="78" t="n">
        <v>27025.643</v>
      </c>
      <c r="Z368" s="78" t="n">
        <v>0</v>
      </c>
      <c r="AA368" s="78" t="n">
        <v>0</v>
      </c>
      <c r="AB368" s="78" t="n">
        <v>0</v>
      </c>
      <c r="AC368" s="78" t="n">
        <v>0</v>
      </c>
      <c r="AD368" s="78" t="n">
        <v>10</v>
      </c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1.75" hidden="false" customHeight="true" outlineLevel="0" collapsed="false">
      <c r="A369" s="79"/>
      <c r="B369" s="80" t="s">
        <v>960</v>
      </c>
      <c r="C369" s="12" t="s">
        <v>747</v>
      </c>
      <c r="D369" s="69"/>
      <c r="E369" s="92" t="s">
        <v>961</v>
      </c>
      <c r="F369" s="71" t="s">
        <v>962</v>
      </c>
      <c r="G369" s="78" t="n">
        <v>0</v>
      </c>
      <c r="H369" s="78" t="n">
        <v>0</v>
      </c>
      <c r="I369" s="78" t="n">
        <v>0</v>
      </c>
      <c r="J369" s="78" t="n">
        <v>0</v>
      </c>
      <c r="K369" s="78" t="n">
        <v>0</v>
      </c>
      <c r="L369" s="78" t="n">
        <f aca="false">M369+N369+O369+P369</f>
        <v>0</v>
      </c>
      <c r="M369" s="78" t="n">
        <v>0</v>
      </c>
      <c r="N369" s="78" t="n">
        <v>0</v>
      </c>
      <c r="O369" s="78" t="n">
        <v>0</v>
      </c>
      <c r="P369" s="78" t="n">
        <v>0</v>
      </c>
      <c r="Q369" s="78" t="n">
        <v>0</v>
      </c>
      <c r="R369" s="78" t="n">
        <v>0</v>
      </c>
      <c r="S369" s="78" t="n">
        <v>0</v>
      </c>
      <c r="T369" s="78" t="n">
        <v>0</v>
      </c>
      <c r="U369" s="78" t="n">
        <v>0</v>
      </c>
      <c r="V369" s="78" t="n">
        <v>0</v>
      </c>
      <c r="W369" s="78" t="n">
        <v>0</v>
      </c>
      <c r="X369" s="78" t="n">
        <f aca="false">Y369+Z369+AA369</f>
        <v>0</v>
      </c>
      <c r="Y369" s="78" t="n">
        <v>0</v>
      </c>
      <c r="Z369" s="78" t="n">
        <v>0</v>
      </c>
      <c r="AA369" s="78" t="n">
        <v>0</v>
      </c>
      <c r="AB369" s="78" t="n">
        <v>0</v>
      </c>
      <c r="AC369" s="78" t="n">
        <v>0</v>
      </c>
      <c r="AD369" s="78" t="n">
        <v>0</v>
      </c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8.75" hidden="false" customHeight="true" outlineLevel="0" collapsed="false">
      <c r="A370" s="79"/>
      <c r="B370" s="80" t="s">
        <v>963</v>
      </c>
      <c r="C370" s="12" t="s">
        <v>747</v>
      </c>
      <c r="D370" s="69"/>
      <c r="E370" s="92" t="s">
        <v>964</v>
      </c>
      <c r="F370" s="71" t="s">
        <v>965</v>
      </c>
      <c r="G370" s="78" t="n">
        <v>-57019.425</v>
      </c>
      <c r="H370" s="78" t="n">
        <v>-57019.425</v>
      </c>
      <c r="I370" s="78" t="n">
        <v>0</v>
      </c>
      <c r="J370" s="78" t="n">
        <v>0</v>
      </c>
      <c r="K370" s="78" t="n">
        <v>0</v>
      </c>
      <c r="L370" s="78" t="n">
        <f aca="false">M370+N370+O370+P370</f>
        <v>0</v>
      </c>
      <c r="M370" s="78" t="n">
        <v>0</v>
      </c>
      <c r="N370" s="78" t="n">
        <v>0</v>
      </c>
      <c r="O370" s="78" t="n">
        <v>0</v>
      </c>
      <c r="P370" s="78" t="n">
        <v>0</v>
      </c>
      <c r="Q370" s="78" t="n">
        <v>0</v>
      </c>
      <c r="R370" s="78" t="n">
        <v>0</v>
      </c>
      <c r="S370" s="78" t="n">
        <v>0</v>
      </c>
      <c r="T370" s="78" t="n">
        <v>0</v>
      </c>
      <c r="U370" s="78" t="n">
        <v>0</v>
      </c>
      <c r="V370" s="78" t="n">
        <v>0</v>
      </c>
      <c r="W370" s="78" t="n">
        <v>0</v>
      </c>
      <c r="X370" s="78" t="n">
        <f aca="false">Y370+Z370+AA370</f>
        <v>0</v>
      </c>
      <c r="Y370" s="78" t="n">
        <v>0</v>
      </c>
      <c r="Z370" s="78" t="n">
        <v>0</v>
      </c>
      <c r="AA370" s="78" t="n">
        <v>0</v>
      </c>
      <c r="AB370" s="78" t="n">
        <v>0</v>
      </c>
      <c r="AC370" s="78" t="n">
        <v>0</v>
      </c>
      <c r="AD370" s="78" t="n">
        <v>0</v>
      </c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5.95" hidden="false" customHeight="true" outlineLevel="0" collapsed="false">
      <c r="A371" s="79"/>
      <c r="B371" s="80" t="s">
        <v>966</v>
      </c>
      <c r="C371" s="12" t="s">
        <v>747</v>
      </c>
      <c r="D371" s="69"/>
      <c r="E371" s="92" t="s">
        <v>967</v>
      </c>
      <c r="F371" s="71" t="s">
        <v>968</v>
      </c>
      <c r="G371" s="78" t="n">
        <v>65.372</v>
      </c>
      <c r="H371" s="78" t="n">
        <v>65.372</v>
      </c>
      <c r="I371" s="78" t="n">
        <v>0</v>
      </c>
      <c r="J371" s="78" t="n">
        <v>0</v>
      </c>
      <c r="K371" s="78" t="n">
        <v>0</v>
      </c>
      <c r="L371" s="78" t="n">
        <f aca="false">M371+N371+O371+P371</f>
        <v>0</v>
      </c>
      <c r="M371" s="78" t="n">
        <v>0</v>
      </c>
      <c r="N371" s="78" t="n">
        <v>0</v>
      </c>
      <c r="O371" s="78" t="n">
        <v>0</v>
      </c>
      <c r="P371" s="78" t="n">
        <v>0</v>
      </c>
      <c r="Q371" s="78" t="n">
        <v>0</v>
      </c>
      <c r="R371" s="78" t="n">
        <v>0</v>
      </c>
      <c r="S371" s="78" t="n">
        <v>0</v>
      </c>
      <c r="T371" s="78" t="n">
        <v>0</v>
      </c>
      <c r="U371" s="78" t="n">
        <v>0</v>
      </c>
      <c r="V371" s="78" t="n">
        <v>0</v>
      </c>
      <c r="W371" s="78" t="n">
        <v>0</v>
      </c>
      <c r="X371" s="78" t="n">
        <f aca="false">Y371+Z371+AA371</f>
        <v>0</v>
      </c>
      <c r="Y371" s="78" t="n">
        <v>0</v>
      </c>
      <c r="Z371" s="78" t="n">
        <v>0</v>
      </c>
      <c r="AA371" s="78" t="n">
        <v>0</v>
      </c>
      <c r="AB371" s="78" t="n">
        <v>0</v>
      </c>
      <c r="AC371" s="78" t="n">
        <v>0</v>
      </c>
      <c r="AD371" s="78" t="n">
        <v>0</v>
      </c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5.95" hidden="false" customHeight="true" outlineLevel="0" collapsed="false">
      <c r="A372" s="79"/>
      <c r="B372" s="80" t="s">
        <v>969</v>
      </c>
      <c r="C372" s="12" t="s">
        <v>747</v>
      </c>
      <c r="D372" s="69"/>
      <c r="E372" s="92" t="s">
        <v>970</v>
      </c>
      <c r="F372" s="71" t="s">
        <v>971</v>
      </c>
      <c r="G372" s="78" t="n">
        <v>-449.676</v>
      </c>
      <c r="H372" s="78" t="n">
        <v>-449.984</v>
      </c>
      <c r="I372" s="78" t="n">
        <v>0</v>
      </c>
      <c r="J372" s="78" t="n">
        <v>0</v>
      </c>
      <c r="K372" s="78" t="n">
        <v>0</v>
      </c>
      <c r="L372" s="78" t="n">
        <f aca="false">M372+N372+O372+P372</f>
        <v>0</v>
      </c>
      <c r="M372" s="78" t="n">
        <v>0</v>
      </c>
      <c r="N372" s="78" t="n">
        <v>0</v>
      </c>
      <c r="O372" s="78" t="n">
        <v>0</v>
      </c>
      <c r="P372" s="78" t="n">
        <v>0</v>
      </c>
      <c r="Q372" s="78" t="n">
        <v>0.308</v>
      </c>
      <c r="R372" s="78" t="n">
        <v>0</v>
      </c>
      <c r="S372" s="78" t="n">
        <v>0</v>
      </c>
      <c r="T372" s="78" t="n">
        <v>0</v>
      </c>
      <c r="U372" s="78" t="n">
        <v>0</v>
      </c>
      <c r="V372" s="78" t="n">
        <v>0</v>
      </c>
      <c r="W372" s="78" t="n">
        <v>0</v>
      </c>
      <c r="X372" s="78" t="n">
        <f aca="false">Y372+Z372+AA372</f>
        <v>0</v>
      </c>
      <c r="Y372" s="78" t="n">
        <v>0</v>
      </c>
      <c r="Z372" s="78" t="n">
        <v>0</v>
      </c>
      <c r="AA372" s="78" t="n">
        <v>0</v>
      </c>
      <c r="AB372" s="78" t="n">
        <v>0</v>
      </c>
      <c r="AC372" s="78" t="n">
        <v>0</v>
      </c>
      <c r="AD372" s="78" t="n">
        <v>0</v>
      </c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5.95" hidden="false" customHeight="true" outlineLevel="0" collapsed="false">
      <c r="A373" s="79"/>
      <c r="B373" s="80"/>
      <c r="C373" s="12" t="s">
        <v>747</v>
      </c>
      <c r="D373" s="69" t="s">
        <v>972</v>
      </c>
      <c r="E373" s="92" t="s">
        <v>973</v>
      </c>
      <c r="F373" s="71" t="s">
        <v>974</v>
      </c>
      <c r="G373" s="78" t="n">
        <v>-20395.227</v>
      </c>
      <c r="H373" s="78" t="n">
        <v>-18534.313</v>
      </c>
      <c r="I373" s="78" t="n">
        <v>0</v>
      </c>
      <c r="J373" s="78" t="n">
        <v>0</v>
      </c>
      <c r="K373" s="78" t="n">
        <v>0</v>
      </c>
      <c r="L373" s="78" t="n">
        <f aca="false">M373+N373+O373+P373</f>
        <v>0</v>
      </c>
      <c r="M373" s="78" t="n">
        <v>0</v>
      </c>
      <c r="N373" s="78" t="n">
        <v>0</v>
      </c>
      <c r="O373" s="78" t="n">
        <v>0</v>
      </c>
      <c r="P373" s="78" t="n">
        <v>0</v>
      </c>
      <c r="Q373" s="78" t="n">
        <v>-146.935</v>
      </c>
      <c r="R373" s="78" t="n">
        <v>-3.576</v>
      </c>
      <c r="S373" s="78" t="n">
        <v>-11.204</v>
      </c>
      <c r="T373" s="78" t="n">
        <v>0</v>
      </c>
      <c r="U373" s="78" t="n">
        <v>0</v>
      </c>
      <c r="V373" s="78" t="n">
        <v>0</v>
      </c>
      <c r="W373" s="78" t="n">
        <v>0</v>
      </c>
      <c r="X373" s="78" t="n">
        <f aca="false">Y373+Z373+AA373</f>
        <v>-1699.199</v>
      </c>
      <c r="Y373" s="78" t="n">
        <v>0</v>
      </c>
      <c r="Z373" s="78" t="n">
        <v>0</v>
      </c>
      <c r="AA373" s="78" t="n">
        <v>-1699.199</v>
      </c>
      <c r="AB373" s="78" t="n">
        <v>0</v>
      </c>
      <c r="AC373" s="78" t="n">
        <v>0</v>
      </c>
      <c r="AD373" s="78" t="n">
        <v>0</v>
      </c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30.75" hidden="false" customHeight="true" outlineLevel="0" collapsed="false">
      <c r="A374" s="79"/>
      <c r="B374" s="80"/>
      <c r="C374" s="12" t="s">
        <v>747</v>
      </c>
      <c r="D374" s="69"/>
      <c r="E374" s="92" t="s">
        <v>975</v>
      </c>
      <c r="F374" s="71" t="s">
        <v>976</v>
      </c>
      <c r="G374" s="78" t="n">
        <v>-20886.243</v>
      </c>
      <c r="H374" s="78" t="n">
        <v>-18856.878</v>
      </c>
      <c r="I374" s="78" t="n">
        <v>0</v>
      </c>
      <c r="J374" s="78" t="n">
        <v>0</v>
      </c>
      <c r="K374" s="78" t="n">
        <v>0</v>
      </c>
      <c r="L374" s="78" t="n">
        <f aca="false">M374+N374+O374+P374</f>
        <v>0</v>
      </c>
      <c r="M374" s="78" t="n">
        <v>0</v>
      </c>
      <c r="N374" s="78" t="n">
        <v>0</v>
      </c>
      <c r="O374" s="78" t="n">
        <v>0</v>
      </c>
      <c r="P374" s="78" t="n">
        <v>0</v>
      </c>
      <c r="Q374" s="78" t="n">
        <v>-312.762</v>
      </c>
      <c r="R374" s="78" t="n">
        <v>-6.2</v>
      </c>
      <c r="S374" s="78" t="n">
        <v>-11.204</v>
      </c>
      <c r="T374" s="78" t="n">
        <v>0</v>
      </c>
      <c r="U374" s="78" t="n">
        <v>0</v>
      </c>
      <c r="V374" s="78" t="n">
        <v>0</v>
      </c>
      <c r="W374" s="78" t="n">
        <v>0</v>
      </c>
      <c r="X374" s="78" t="n">
        <f aca="false">Y374+Z374+AA374</f>
        <v>-1699.199</v>
      </c>
      <c r="Y374" s="78" t="n">
        <v>0</v>
      </c>
      <c r="Z374" s="78" t="n">
        <v>0</v>
      </c>
      <c r="AA374" s="78" t="n">
        <v>-1699.199</v>
      </c>
      <c r="AB374" s="78" t="n">
        <v>0</v>
      </c>
      <c r="AC374" s="78" t="n">
        <v>0</v>
      </c>
      <c r="AD374" s="78" t="n">
        <v>0</v>
      </c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5.95" hidden="false" customHeight="true" outlineLevel="0" collapsed="false">
      <c r="A375" s="79"/>
      <c r="B375" s="80"/>
      <c r="C375" s="12" t="s">
        <v>747</v>
      </c>
      <c r="D375" s="69"/>
      <c r="E375" s="92" t="s">
        <v>977</v>
      </c>
      <c r="F375" s="71" t="s">
        <v>978</v>
      </c>
      <c r="G375" s="78" t="n">
        <v>491.016</v>
      </c>
      <c r="H375" s="78" t="n">
        <v>322.565</v>
      </c>
      <c r="I375" s="78" t="n">
        <v>0</v>
      </c>
      <c r="J375" s="78" t="n">
        <v>0</v>
      </c>
      <c r="K375" s="78" t="n">
        <v>0</v>
      </c>
      <c r="L375" s="78" t="n">
        <f aca="false">M375+N375+O375+P375</f>
        <v>0</v>
      </c>
      <c r="M375" s="78" t="n">
        <v>0</v>
      </c>
      <c r="N375" s="78" t="n">
        <v>0</v>
      </c>
      <c r="O375" s="78" t="n">
        <v>0</v>
      </c>
      <c r="P375" s="78" t="n">
        <v>0</v>
      </c>
      <c r="Q375" s="78" t="n">
        <v>165.827</v>
      </c>
      <c r="R375" s="78" t="n">
        <v>2.624</v>
      </c>
      <c r="S375" s="78" t="n">
        <v>0</v>
      </c>
      <c r="T375" s="78" t="n">
        <v>0</v>
      </c>
      <c r="U375" s="78" t="n">
        <v>0</v>
      </c>
      <c r="V375" s="78" t="n">
        <v>0</v>
      </c>
      <c r="W375" s="78" t="n">
        <v>0</v>
      </c>
      <c r="X375" s="78" t="n">
        <f aca="false">Y375+Z375+AA375</f>
        <v>0</v>
      </c>
      <c r="Y375" s="78" t="n">
        <v>0</v>
      </c>
      <c r="Z375" s="78" t="n">
        <v>0</v>
      </c>
      <c r="AA375" s="78" t="n">
        <v>0</v>
      </c>
      <c r="AB375" s="78" t="n">
        <v>0</v>
      </c>
      <c r="AC375" s="78" t="n">
        <v>0</v>
      </c>
      <c r="AD375" s="78" t="n">
        <v>0</v>
      </c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5.95" hidden="false" customHeight="true" outlineLevel="0" collapsed="false">
      <c r="A376" s="79"/>
      <c r="B376" s="80"/>
      <c r="C376" s="12" t="s">
        <v>747</v>
      </c>
      <c r="D376" s="69" t="s">
        <v>979</v>
      </c>
      <c r="E376" s="92" t="s">
        <v>980</v>
      </c>
      <c r="F376" s="71" t="s">
        <v>981</v>
      </c>
      <c r="G376" s="78" t="n">
        <v>28774.827</v>
      </c>
      <c r="H376" s="78" t="n">
        <v>28774.827</v>
      </c>
      <c r="I376" s="78" t="n">
        <v>0</v>
      </c>
      <c r="J376" s="78" t="n">
        <v>0</v>
      </c>
      <c r="K376" s="78" t="n">
        <v>0</v>
      </c>
      <c r="L376" s="78" t="n">
        <f aca="false">M376+N376+O376+P376</f>
        <v>0</v>
      </c>
      <c r="M376" s="78" t="n">
        <v>0</v>
      </c>
      <c r="N376" s="78" t="n">
        <v>0</v>
      </c>
      <c r="O376" s="78" t="n">
        <v>0</v>
      </c>
      <c r="P376" s="78" t="n">
        <v>0</v>
      </c>
      <c r="Q376" s="78" t="n">
        <v>0</v>
      </c>
      <c r="R376" s="78" t="n">
        <v>0</v>
      </c>
      <c r="S376" s="78" t="n">
        <v>0</v>
      </c>
      <c r="T376" s="78" t="n">
        <v>0</v>
      </c>
      <c r="U376" s="78" t="n">
        <v>0</v>
      </c>
      <c r="V376" s="78" t="n">
        <v>0</v>
      </c>
      <c r="W376" s="78" t="n">
        <v>0</v>
      </c>
      <c r="X376" s="78" t="n">
        <f aca="false">Y376+Z376+AA376</f>
        <v>0</v>
      </c>
      <c r="Y376" s="78" t="n">
        <v>0</v>
      </c>
      <c r="Z376" s="78" t="n">
        <v>0</v>
      </c>
      <c r="AA376" s="78" t="n">
        <v>0</v>
      </c>
      <c r="AB376" s="78" t="n">
        <v>0</v>
      </c>
      <c r="AC376" s="78" t="n">
        <v>0</v>
      </c>
      <c r="AD376" s="78" t="n">
        <v>0</v>
      </c>
      <c r="AE376" s="125"/>
      <c r="AF376" s="125"/>
      <c r="AG376" s="125"/>
      <c r="AH376" s="125"/>
      <c r="AI376" s="125"/>
      <c r="AJ376" s="125"/>
      <c r="AK376" s="125"/>
      <c r="AL376" s="125"/>
      <c r="AM376" s="125"/>
      <c r="AN376" s="125"/>
      <c r="AO376" s="125"/>
      <c r="AP376" s="125"/>
      <c r="AQ376" s="125"/>
      <c r="AR376" s="125"/>
      <c r="AS376" s="125"/>
      <c r="AT376" s="125"/>
      <c r="AU376" s="125"/>
      <c r="AV376" s="125"/>
      <c r="AW376" s="125"/>
      <c r="AX376" s="125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5.95" hidden="false" customHeight="true" outlineLevel="0" collapsed="false">
      <c r="A377" s="79"/>
      <c r="B377" s="80"/>
      <c r="C377" s="12" t="s">
        <v>747</v>
      </c>
      <c r="D377" s="69"/>
      <c r="E377" s="92" t="s">
        <v>982</v>
      </c>
      <c r="F377" s="71" t="s">
        <v>983</v>
      </c>
      <c r="G377" s="78" t="n">
        <v>0</v>
      </c>
      <c r="H377" s="78" t="n">
        <v>0</v>
      </c>
      <c r="I377" s="78" t="n">
        <v>0</v>
      </c>
      <c r="J377" s="78" t="n">
        <v>0</v>
      </c>
      <c r="K377" s="78" t="n">
        <v>0</v>
      </c>
      <c r="L377" s="78" t="n">
        <f aca="false">M377+N377+O377+P377</f>
        <v>0</v>
      </c>
      <c r="M377" s="78" t="n">
        <v>0</v>
      </c>
      <c r="N377" s="78" t="n">
        <v>0</v>
      </c>
      <c r="O377" s="78" t="n">
        <v>0</v>
      </c>
      <c r="P377" s="78" t="n">
        <v>0</v>
      </c>
      <c r="Q377" s="78" t="n">
        <v>0</v>
      </c>
      <c r="R377" s="78" t="n">
        <v>0</v>
      </c>
      <c r="S377" s="78" t="n">
        <v>0</v>
      </c>
      <c r="T377" s="78" t="n">
        <v>0</v>
      </c>
      <c r="U377" s="78" t="n">
        <v>0</v>
      </c>
      <c r="V377" s="78" t="n">
        <v>0</v>
      </c>
      <c r="W377" s="78" t="n">
        <v>0</v>
      </c>
      <c r="X377" s="78" t="n">
        <f aca="false">Y377+Z377+AA377</f>
        <v>0</v>
      </c>
      <c r="Y377" s="78" t="n">
        <v>0</v>
      </c>
      <c r="Z377" s="78" t="n">
        <v>0</v>
      </c>
      <c r="AA377" s="78" t="n">
        <v>0</v>
      </c>
      <c r="AB377" s="78" t="n">
        <v>0</v>
      </c>
      <c r="AC377" s="78" t="n">
        <v>0</v>
      </c>
      <c r="AD377" s="78" t="n">
        <v>0</v>
      </c>
      <c r="AE377" s="125"/>
      <c r="AF377" s="125"/>
      <c r="AG377" s="125"/>
      <c r="AH377" s="125"/>
      <c r="AI377" s="125"/>
      <c r="AJ377" s="125"/>
      <c r="AK377" s="125"/>
      <c r="AL377" s="125"/>
      <c r="AM377" s="125"/>
      <c r="AN377" s="125"/>
      <c r="AO377" s="125"/>
      <c r="AP377" s="125"/>
      <c r="AQ377" s="125"/>
      <c r="AR377" s="125"/>
      <c r="AS377" s="125"/>
      <c r="AT377" s="125"/>
      <c r="AU377" s="125"/>
      <c r="AV377" s="125"/>
      <c r="AW377" s="125"/>
      <c r="AX377" s="125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s="125" customFormat="true" ht="15.95" hidden="false" customHeight="true" outlineLevel="0" collapsed="false">
      <c r="A378" s="79"/>
      <c r="B378" s="80"/>
      <c r="C378" s="12" t="s">
        <v>747</v>
      </c>
      <c r="D378" s="69"/>
      <c r="E378" s="92" t="s">
        <v>984</v>
      </c>
      <c r="F378" s="71" t="s">
        <v>985</v>
      </c>
      <c r="G378" s="78" t="n">
        <v>28774.827</v>
      </c>
      <c r="H378" s="78" t="n">
        <v>28774.827</v>
      </c>
      <c r="I378" s="78" t="n">
        <v>0</v>
      </c>
      <c r="J378" s="78" t="n">
        <v>0</v>
      </c>
      <c r="K378" s="78" t="n">
        <v>0</v>
      </c>
      <c r="L378" s="78" t="n">
        <f aca="false">M378+N378+O378+P378</f>
        <v>0</v>
      </c>
      <c r="M378" s="78" t="n">
        <v>0</v>
      </c>
      <c r="N378" s="78" t="n">
        <v>0</v>
      </c>
      <c r="O378" s="78" t="n">
        <v>0</v>
      </c>
      <c r="P378" s="78" t="n">
        <v>0</v>
      </c>
      <c r="Q378" s="78" t="n">
        <v>0</v>
      </c>
      <c r="R378" s="78" t="n">
        <v>0</v>
      </c>
      <c r="S378" s="78" t="n">
        <v>0</v>
      </c>
      <c r="T378" s="78" t="n">
        <v>0</v>
      </c>
      <c r="U378" s="78" t="n">
        <v>0</v>
      </c>
      <c r="V378" s="78" t="n">
        <v>0</v>
      </c>
      <c r="W378" s="78" t="n">
        <v>0</v>
      </c>
      <c r="X378" s="78" t="n">
        <f aca="false">Y378+Z378+AA378</f>
        <v>0</v>
      </c>
      <c r="Y378" s="78" t="n">
        <v>0</v>
      </c>
      <c r="Z378" s="78" t="n">
        <v>0</v>
      </c>
      <c r="AA378" s="78" t="n">
        <v>0</v>
      </c>
      <c r="AB378" s="78" t="n">
        <v>0</v>
      </c>
      <c r="AC378" s="78" t="n">
        <v>0</v>
      </c>
      <c r="AD378" s="78" t="n">
        <v>0</v>
      </c>
    </row>
    <row r="379" s="125" customFormat="true" ht="15.95" hidden="false" customHeight="true" outlineLevel="0" collapsed="false">
      <c r="A379" s="79"/>
      <c r="B379" s="80"/>
      <c r="C379" s="12" t="s">
        <v>747</v>
      </c>
      <c r="D379" s="69"/>
      <c r="E379" s="83"/>
      <c r="F379" s="71"/>
      <c r="G379" s="78" t="n">
        <v>0</v>
      </c>
      <c r="H379" s="78" t="n">
        <v>0</v>
      </c>
      <c r="I379" s="78" t="n">
        <v>0</v>
      </c>
      <c r="J379" s="78" t="n">
        <v>0</v>
      </c>
      <c r="K379" s="78" t="n">
        <v>0</v>
      </c>
      <c r="L379" s="78" t="n">
        <f aca="false">M379+N379+O379+P379</f>
        <v>0</v>
      </c>
      <c r="M379" s="78" t="n">
        <v>0</v>
      </c>
      <c r="N379" s="78" t="n">
        <v>0</v>
      </c>
      <c r="O379" s="78" t="n">
        <v>0</v>
      </c>
      <c r="P379" s="78" t="n">
        <v>0</v>
      </c>
      <c r="Q379" s="78" t="n">
        <v>0</v>
      </c>
      <c r="R379" s="78" t="n">
        <v>0</v>
      </c>
      <c r="S379" s="78" t="n">
        <v>0</v>
      </c>
      <c r="T379" s="78" t="n">
        <v>0</v>
      </c>
      <c r="U379" s="78" t="n">
        <v>0</v>
      </c>
      <c r="V379" s="78" t="n">
        <v>0</v>
      </c>
      <c r="W379" s="78" t="n">
        <v>0</v>
      </c>
      <c r="X379" s="78" t="n">
        <f aca="false">Y379+Z379+AA379</f>
        <v>0</v>
      </c>
      <c r="Y379" s="78" t="n">
        <v>0</v>
      </c>
      <c r="Z379" s="78" t="n">
        <v>0</v>
      </c>
      <c r="AA379" s="78" t="n">
        <v>0</v>
      </c>
      <c r="AB379" s="78" t="n">
        <v>0</v>
      </c>
      <c r="AC379" s="78" t="n">
        <v>0</v>
      </c>
      <c r="AD379" s="78" t="n">
        <v>0</v>
      </c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</row>
    <row r="380" s="125" customFormat="true" ht="15.95" hidden="false" customHeight="true" outlineLevel="0" collapsed="false">
      <c r="A380" s="79"/>
      <c r="B380" s="80"/>
      <c r="C380" s="12" t="s">
        <v>747</v>
      </c>
      <c r="D380" s="69" t="s">
        <v>986</v>
      </c>
      <c r="E380" s="83" t="s">
        <v>987</v>
      </c>
      <c r="F380" s="71" t="s">
        <v>988</v>
      </c>
      <c r="G380" s="78" t="n">
        <v>3812.126</v>
      </c>
      <c r="H380" s="78" t="n">
        <v>1961.059</v>
      </c>
      <c r="I380" s="78" t="n">
        <v>0</v>
      </c>
      <c r="J380" s="78" t="n">
        <v>0</v>
      </c>
      <c r="K380" s="78" t="n">
        <v>0</v>
      </c>
      <c r="L380" s="78" t="n">
        <f aca="false">M380+N380+O380+P380</f>
        <v>0</v>
      </c>
      <c r="M380" s="78" t="n">
        <v>0</v>
      </c>
      <c r="N380" s="78" t="n">
        <v>0</v>
      </c>
      <c r="O380" s="78" t="n">
        <v>0</v>
      </c>
      <c r="P380" s="78" t="n">
        <v>0</v>
      </c>
      <c r="Q380" s="78" t="n">
        <v>1851.067</v>
      </c>
      <c r="R380" s="78" t="n">
        <v>0</v>
      </c>
      <c r="S380" s="78" t="n">
        <v>0</v>
      </c>
      <c r="T380" s="78" t="n">
        <v>0</v>
      </c>
      <c r="U380" s="78" t="n">
        <v>0</v>
      </c>
      <c r="V380" s="78" t="n">
        <v>0</v>
      </c>
      <c r="W380" s="78" t="n">
        <v>0</v>
      </c>
      <c r="X380" s="78" t="n">
        <f aca="false">Y380+Z380+AA380</f>
        <v>0</v>
      </c>
      <c r="Y380" s="78" t="n">
        <v>0</v>
      </c>
      <c r="Z380" s="78" t="n">
        <v>0</v>
      </c>
      <c r="AA380" s="78" t="n">
        <v>0</v>
      </c>
      <c r="AB380" s="78" t="n">
        <v>0</v>
      </c>
      <c r="AC380" s="78" t="n">
        <v>0</v>
      </c>
      <c r="AD380" s="78" t="n">
        <v>0</v>
      </c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</row>
    <row r="381" customFormat="false" ht="15.95" hidden="false" customHeight="true" outlineLevel="0" collapsed="false">
      <c r="A381" s="79"/>
      <c r="B381" s="80"/>
      <c r="C381" s="12" t="s">
        <v>747</v>
      </c>
      <c r="D381" s="69"/>
      <c r="E381" s="83"/>
      <c r="F381" s="71"/>
      <c r="G381" s="78" t="n">
        <v>0</v>
      </c>
      <c r="H381" s="78" t="n">
        <v>0</v>
      </c>
      <c r="I381" s="78" t="n">
        <v>0</v>
      </c>
      <c r="J381" s="78" t="n">
        <v>0</v>
      </c>
      <c r="K381" s="78" t="n">
        <v>0</v>
      </c>
      <c r="L381" s="78" t="n">
        <f aca="false">M381+N381+O381+P381</f>
        <v>0</v>
      </c>
      <c r="M381" s="78" t="n">
        <v>0</v>
      </c>
      <c r="N381" s="78" t="n">
        <v>0</v>
      </c>
      <c r="O381" s="78" t="n">
        <v>0</v>
      </c>
      <c r="P381" s="78" t="n">
        <v>0</v>
      </c>
      <c r="Q381" s="78" t="n">
        <v>0</v>
      </c>
      <c r="R381" s="78" t="n">
        <v>0</v>
      </c>
      <c r="S381" s="78" t="n">
        <v>0</v>
      </c>
      <c r="T381" s="78" t="n">
        <v>0</v>
      </c>
      <c r="U381" s="78" t="n">
        <v>0</v>
      </c>
      <c r="V381" s="78" t="n">
        <v>0</v>
      </c>
      <c r="W381" s="78" t="n">
        <v>0</v>
      </c>
      <c r="X381" s="78" t="n">
        <f aca="false">Y381+Z381+AA381</f>
        <v>0</v>
      </c>
      <c r="Y381" s="78" t="n">
        <v>0</v>
      </c>
      <c r="Z381" s="78" t="n">
        <v>0</v>
      </c>
      <c r="AA381" s="78" t="n">
        <v>0</v>
      </c>
      <c r="AB381" s="78" t="n">
        <v>0</v>
      </c>
      <c r="AC381" s="78" t="n">
        <v>0</v>
      </c>
      <c r="AD381" s="78" t="n">
        <v>0</v>
      </c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5.95" hidden="false" customHeight="true" outlineLevel="0" collapsed="false">
      <c r="A382" s="79"/>
      <c r="B382" s="80" t="s">
        <v>989</v>
      </c>
      <c r="C382" s="12" t="s">
        <v>747</v>
      </c>
      <c r="D382" s="126"/>
      <c r="E382" s="127" t="s">
        <v>990</v>
      </c>
      <c r="F382" s="128"/>
      <c r="G382" s="129" t="n">
        <f aca="false">G145-G384</f>
        <v>0</v>
      </c>
      <c r="H382" s="129" t="n">
        <f aca="false">H145-H384</f>
        <v>0</v>
      </c>
      <c r="I382" s="129" t="n">
        <f aca="false">I145-I384</f>
        <v>0</v>
      </c>
      <c r="J382" s="129" t="n">
        <f aca="false">J145-J384</f>
        <v>0</v>
      </c>
      <c r="K382" s="129" t="n">
        <f aca="false">K145-K384</f>
        <v>0</v>
      </c>
      <c r="L382" s="129" t="n">
        <f aca="false">L145-L384</f>
        <v>0</v>
      </c>
      <c r="M382" s="129" t="n">
        <f aca="false">M145-M384</f>
        <v>0</v>
      </c>
      <c r="N382" s="129" t="n">
        <f aca="false">N145-N384</f>
        <v>0</v>
      </c>
      <c r="O382" s="129" t="n">
        <f aca="false">O145-O384</f>
        <v>0</v>
      </c>
      <c r="P382" s="129" t="n">
        <f aca="false">P145-P384</f>
        <v>0</v>
      </c>
      <c r="Q382" s="129" t="n">
        <f aca="false">Q145-Q384</f>
        <v>0</v>
      </c>
      <c r="R382" s="129" t="n">
        <f aca="false">R145-R384</f>
        <v>0</v>
      </c>
      <c r="S382" s="129" t="n">
        <f aca="false">S145-S384</f>
        <v>0</v>
      </c>
      <c r="T382" s="129" t="n">
        <f aca="false">T145-T384</f>
        <v>0</v>
      </c>
      <c r="U382" s="129" t="n">
        <f aca="false">U145-U384</f>
        <v>0</v>
      </c>
      <c r="V382" s="129" t="n">
        <f aca="false">V145-V384</f>
        <v>0</v>
      </c>
      <c r="W382" s="129" t="n">
        <f aca="false">W145-W384</f>
        <v>0</v>
      </c>
      <c r="X382" s="129" t="n">
        <f aca="false">X145-X384</f>
        <v>0</v>
      </c>
      <c r="Y382" s="129" t="n">
        <f aca="false">Y145-Y384</f>
        <v>0</v>
      </c>
      <c r="Z382" s="129" t="n">
        <f aca="false">Z145-Z384</f>
        <v>0</v>
      </c>
      <c r="AA382" s="129" t="n">
        <f aca="false">AA145-AA384</f>
        <v>0</v>
      </c>
      <c r="AB382" s="129" t="n">
        <f aca="false">AB145-AB384</f>
        <v>0</v>
      </c>
      <c r="AC382" s="129" t="n">
        <f aca="false">AC145-AC384</f>
        <v>0</v>
      </c>
      <c r="AD382" s="129" t="n">
        <f aca="false">AD145-AD384</f>
        <v>0</v>
      </c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5.95" hidden="false" customHeight="true" outlineLevel="0" collapsed="false">
      <c r="A383" s="79"/>
      <c r="B383" s="130"/>
      <c r="C383" s="2" t="n">
        <v>364</v>
      </c>
      <c r="D383" s="69"/>
      <c r="E383" s="131"/>
      <c r="F383" s="71"/>
      <c r="G383" s="78" t="n">
        <v>0</v>
      </c>
      <c r="H383" s="78" t="n">
        <v>0</v>
      </c>
      <c r="I383" s="78" t="n">
        <v>0</v>
      </c>
      <c r="J383" s="78" t="n">
        <v>0</v>
      </c>
      <c r="K383" s="78" t="n">
        <v>0</v>
      </c>
      <c r="L383" s="78" t="n">
        <f aca="false">M383+N383+O383+P383</f>
        <v>0</v>
      </c>
      <c r="M383" s="78" t="n">
        <v>0</v>
      </c>
      <c r="N383" s="78" t="n">
        <v>0</v>
      </c>
      <c r="O383" s="78" t="n">
        <v>0</v>
      </c>
      <c r="P383" s="78" t="n">
        <v>0</v>
      </c>
      <c r="Q383" s="78" t="n">
        <v>0</v>
      </c>
      <c r="R383" s="78" t="n">
        <v>0</v>
      </c>
      <c r="S383" s="78" t="n">
        <v>0</v>
      </c>
      <c r="T383" s="78" t="n">
        <v>0</v>
      </c>
      <c r="U383" s="78" t="n">
        <v>0</v>
      </c>
      <c r="V383" s="78" t="n">
        <v>0</v>
      </c>
      <c r="W383" s="78" t="n">
        <v>0</v>
      </c>
      <c r="X383" s="78" t="n">
        <f aca="false">Y383+Z383+AA383</f>
        <v>0</v>
      </c>
      <c r="Y383" s="78" t="n">
        <v>0</v>
      </c>
      <c r="Z383" s="78" t="n">
        <v>0</v>
      </c>
      <c r="AA383" s="78" t="n">
        <v>0</v>
      </c>
      <c r="AB383" s="78" t="n">
        <v>0</v>
      </c>
      <c r="AC383" s="78" t="n">
        <v>0</v>
      </c>
      <c r="AD383" s="78" t="n">
        <v>0</v>
      </c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5.95" hidden="false" customHeight="true" outlineLevel="0" collapsed="false">
      <c r="A384" s="132"/>
      <c r="B384" s="133"/>
      <c r="C384" s="134" t="s">
        <v>745</v>
      </c>
      <c r="D384" s="75"/>
      <c r="E384" s="116" t="s">
        <v>991</v>
      </c>
      <c r="F384" s="71"/>
      <c r="G384" s="91" t="n">
        <f aca="false">G386+G488+G653+G687+G723+G786+G856+G990+G1189</f>
        <v>34684769.789</v>
      </c>
      <c r="H384" s="91" t="n">
        <f aca="false">H386+H488+H653+H687+H723+H786+H856+H990+H1189</f>
        <v>9623454.747</v>
      </c>
      <c r="I384" s="91" t="n">
        <f aca="false">I386+I488+I653+I687+I723+I786+I856+I990+I1189</f>
        <v>44926.377</v>
      </c>
      <c r="J384" s="91" t="n">
        <f aca="false">J386+J488+J653+J687+J723+J786+J856+J990+J1189</f>
        <v>15016.316</v>
      </c>
      <c r="K384" s="91" t="n">
        <f aca="false">K386+K488+K653+K687+K723+K786+K856+K990+K1189</f>
        <v>469313.823</v>
      </c>
      <c r="L384" s="91" t="n">
        <f aca="false">L386+L488+L653+L687+L723+L786+L856+L990+L1189</f>
        <v>12840664.028</v>
      </c>
      <c r="M384" s="91" t="n">
        <f aca="false">M386+M488+M653+M687+M723+M786+M856+M990+M1189</f>
        <v>9761899.041</v>
      </c>
      <c r="N384" s="91" t="n">
        <f aca="false">N386+N488+N653+N687+N723+N786+N856+N990+N1189</f>
        <v>1199.165</v>
      </c>
      <c r="O384" s="91" t="n">
        <f aca="false">O386+O488+O653+O687+O723+O786+O856+O990+O1189</f>
        <v>3053774.771</v>
      </c>
      <c r="P384" s="91" t="n">
        <f aca="false">P386+P488+P653+P687+P723+P786+P856+P990+P1189</f>
        <v>23791.051</v>
      </c>
      <c r="Q384" s="91" t="n">
        <f aca="false">Q386+Q488+Q653+Q687+Q723+Q786+Q856+Q990+Q1189</f>
        <v>4614422.275</v>
      </c>
      <c r="R384" s="91" t="n">
        <f aca="false">R386+R488+R653+R687+R723+R786+R856+R990+R1189</f>
        <v>716644.714</v>
      </c>
      <c r="S384" s="91" t="n">
        <f aca="false">S386+S488+S653+S687+S723+S786+S856+S990+S1189</f>
        <v>111222.988</v>
      </c>
      <c r="T384" s="91" t="n">
        <f aca="false">T386+T488+T653+T687+T723+T786+T856+T990+T1189</f>
        <v>43984.321</v>
      </c>
      <c r="U384" s="91" t="n">
        <f aca="false">U386+U488+U653+U687+U723+U786+U856+U990+U1189</f>
        <v>83835.503</v>
      </c>
      <c r="V384" s="91" t="n">
        <f aca="false">V386+V488+V653+V687+V723+V786+V856+V990+V1189</f>
        <v>6013.58</v>
      </c>
      <c r="W384" s="91" t="n">
        <f aca="false">W386+W488+W653+W687+W723+W786+W856+W990+W1189</f>
        <v>201812.193</v>
      </c>
      <c r="X384" s="91" t="n">
        <f aca="false">X386+X488+X653+X687+X723+X786+X856+X990+X1189</f>
        <v>6374917.345</v>
      </c>
      <c r="Y384" s="91" t="n">
        <f aca="false">Y386+Y488+Y653+Y687+Y723+Y786+Y856+Y990+Y1189</f>
        <v>631536.563</v>
      </c>
      <c r="Z384" s="91" t="n">
        <f aca="false">Z386+Z488+Z653+Z687+Z723+Z786+Z856+Z990+Z1189</f>
        <v>738382.694</v>
      </c>
      <c r="AA384" s="91" t="n">
        <f aca="false">AA386+AA488+AA653+AA687+AA723+AA786+AA856+AA990+AA1189</f>
        <v>5004998.088</v>
      </c>
      <c r="AB384" s="91" t="n">
        <f aca="false">AB386+AB488+AB653+AB687+AB723+AB786+AB856+AB990+AB1189</f>
        <v>67304.298</v>
      </c>
      <c r="AC384" s="91" t="n">
        <f aca="false">AC386+AC488+AC653+AC687+AC723+AC786+AC856+AC990+AC1189</f>
        <v>5175.331</v>
      </c>
      <c r="AD384" s="91" t="n">
        <f aca="false">AD386+AD488+AD653+AD687+AD723+AD786+AD856+AD990+AD1189</f>
        <v>493.797</v>
      </c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5.95" hidden="false" customHeight="true" outlineLevel="0" collapsed="false">
      <c r="A385" s="79"/>
      <c r="B385" s="135"/>
      <c r="C385" s="2" t="n">
        <v>366</v>
      </c>
      <c r="D385" s="75"/>
      <c r="E385" s="136"/>
      <c r="F385" s="71"/>
      <c r="G385" s="78" t="n">
        <v>0</v>
      </c>
      <c r="H385" s="78" t="n">
        <v>0</v>
      </c>
      <c r="I385" s="78" t="n">
        <v>0</v>
      </c>
      <c r="J385" s="78" t="n">
        <v>0</v>
      </c>
      <c r="K385" s="78" t="n">
        <v>0</v>
      </c>
      <c r="L385" s="78" t="n">
        <f aca="false">M385+N385+O385+P385</f>
        <v>0</v>
      </c>
      <c r="M385" s="78" t="n">
        <v>0</v>
      </c>
      <c r="N385" s="78" t="n">
        <v>0</v>
      </c>
      <c r="O385" s="78" t="n">
        <v>0</v>
      </c>
      <c r="P385" s="78" t="n">
        <v>0</v>
      </c>
      <c r="Q385" s="78" t="n">
        <v>0</v>
      </c>
      <c r="R385" s="78" t="n">
        <v>0</v>
      </c>
      <c r="S385" s="78" t="n">
        <v>0</v>
      </c>
      <c r="T385" s="78" t="n">
        <v>0</v>
      </c>
      <c r="U385" s="78" t="n">
        <v>0</v>
      </c>
      <c r="V385" s="78" t="n">
        <v>0</v>
      </c>
      <c r="W385" s="78" t="n">
        <v>0</v>
      </c>
      <c r="X385" s="78" t="n">
        <f aca="false">Y385+Z385+AA385</f>
        <v>0</v>
      </c>
      <c r="Y385" s="78" t="n">
        <v>0</v>
      </c>
      <c r="Z385" s="78" t="n">
        <v>0</v>
      </c>
      <c r="AA385" s="78" t="n">
        <v>0</v>
      </c>
      <c r="AB385" s="78" t="n">
        <v>0</v>
      </c>
      <c r="AC385" s="78" t="n">
        <v>0</v>
      </c>
      <c r="AD385" s="78" t="n">
        <v>0</v>
      </c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5.95" hidden="false" customHeight="true" outlineLevel="0" collapsed="false">
      <c r="A386" s="103"/>
      <c r="B386" s="22" t="s">
        <v>992</v>
      </c>
      <c r="C386" s="12" t="n">
        <v>367</v>
      </c>
      <c r="D386" s="75" t="s">
        <v>39</v>
      </c>
      <c r="E386" s="136" t="s">
        <v>993</v>
      </c>
      <c r="F386" s="137"/>
      <c r="G386" s="78" t="n">
        <v>1793635.443</v>
      </c>
      <c r="H386" s="78" t="n">
        <v>987157.63</v>
      </c>
      <c r="I386" s="78" t="n">
        <v>41717.102</v>
      </c>
      <c r="J386" s="78" t="n">
        <v>15014.729</v>
      </c>
      <c r="K386" s="78" t="n">
        <v>0</v>
      </c>
      <c r="L386" s="78" t="n">
        <f aca="false">M386+N386+O386+P386</f>
        <v>0</v>
      </c>
      <c r="M386" s="78" t="n">
        <v>0</v>
      </c>
      <c r="N386" s="78" t="n">
        <v>0</v>
      </c>
      <c r="O386" s="78" t="n">
        <v>0</v>
      </c>
      <c r="P386" s="78" t="n">
        <v>0</v>
      </c>
      <c r="Q386" s="78" t="n">
        <v>483661.842</v>
      </c>
      <c r="R386" s="78" t="n">
        <v>4879.944</v>
      </c>
      <c r="S386" s="78" t="n">
        <v>108583.285</v>
      </c>
      <c r="T386" s="78" t="n">
        <v>0</v>
      </c>
      <c r="U386" s="78" t="n">
        <v>0</v>
      </c>
      <c r="V386" s="78" t="n">
        <v>0</v>
      </c>
      <c r="W386" s="78" t="n">
        <v>0</v>
      </c>
      <c r="X386" s="78" t="n">
        <f aca="false">Y386+Z386+AA386</f>
        <v>199073.244</v>
      </c>
      <c r="Y386" s="78" t="n">
        <v>2668.378</v>
      </c>
      <c r="Z386" s="78" t="n">
        <v>0</v>
      </c>
      <c r="AA386" s="78" t="n">
        <v>196404.866</v>
      </c>
      <c r="AB386" s="78" t="n">
        <v>9785.701</v>
      </c>
      <c r="AC386" s="78" t="n">
        <v>1591.536</v>
      </c>
      <c r="AD386" s="78" t="n">
        <v>493.797</v>
      </c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5.95" hidden="false" customHeight="true" outlineLevel="0" collapsed="false">
      <c r="A387" s="103"/>
      <c r="B387" s="22"/>
      <c r="C387" s="2" t="n">
        <v>368</v>
      </c>
      <c r="D387" s="69"/>
      <c r="E387" s="83" t="s">
        <v>994</v>
      </c>
      <c r="F387" s="137"/>
      <c r="G387" s="78" t="n">
        <v>0</v>
      </c>
      <c r="H387" s="78" t="n">
        <v>0</v>
      </c>
      <c r="I387" s="78" t="n">
        <v>0</v>
      </c>
      <c r="J387" s="78" t="n">
        <v>0</v>
      </c>
      <c r="K387" s="78" t="n">
        <v>0</v>
      </c>
      <c r="L387" s="78" t="n">
        <f aca="false">M387+N387+O387+P387</f>
        <v>0</v>
      </c>
      <c r="M387" s="78" t="n">
        <v>0</v>
      </c>
      <c r="N387" s="78" t="n">
        <v>0</v>
      </c>
      <c r="O387" s="78" t="n">
        <v>0</v>
      </c>
      <c r="P387" s="78" t="n">
        <v>0</v>
      </c>
      <c r="Q387" s="78" t="n">
        <v>0</v>
      </c>
      <c r="R387" s="78" t="n">
        <v>0</v>
      </c>
      <c r="S387" s="78" t="n">
        <v>0</v>
      </c>
      <c r="T387" s="78" t="n">
        <v>0</v>
      </c>
      <c r="U387" s="78" t="n">
        <v>0</v>
      </c>
      <c r="V387" s="78" t="n">
        <v>0</v>
      </c>
      <c r="W387" s="78" t="n">
        <v>0</v>
      </c>
      <c r="X387" s="78" t="n">
        <f aca="false">Y387+Z387+AA387</f>
        <v>0</v>
      </c>
      <c r="Y387" s="78" t="n">
        <v>0</v>
      </c>
      <c r="Z387" s="78" t="n">
        <v>0</v>
      </c>
      <c r="AA387" s="78" t="n">
        <v>0</v>
      </c>
      <c r="AB387" s="78" t="n">
        <v>0</v>
      </c>
      <c r="AC387" s="78" t="n">
        <v>0</v>
      </c>
      <c r="AD387" s="78" t="n">
        <v>0</v>
      </c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5.95" hidden="false" customHeight="true" outlineLevel="0" collapsed="false">
      <c r="A388" s="103"/>
      <c r="B388" s="22" t="s">
        <v>995</v>
      </c>
      <c r="C388" s="12" t="s">
        <v>996</v>
      </c>
      <c r="D388" s="69"/>
      <c r="E388" s="83"/>
      <c r="F388" s="137"/>
      <c r="G388" s="78" t="n">
        <v>0</v>
      </c>
      <c r="H388" s="78" t="n">
        <v>0</v>
      </c>
      <c r="I388" s="78" t="n">
        <v>0</v>
      </c>
      <c r="J388" s="78" t="n">
        <v>0</v>
      </c>
      <c r="K388" s="78" t="n">
        <v>0</v>
      </c>
      <c r="L388" s="78" t="n">
        <f aca="false">M388+N388+O388+P388</f>
        <v>0</v>
      </c>
      <c r="M388" s="78" t="n">
        <v>0</v>
      </c>
      <c r="N388" s="78" t="n">
        <v>0</v>
      </c>
      <c r="O388" s="78" t="n">
        <v>0</v>
      </c>
      <c r="P388" s="78" t="n">
        <v>0</v>
      </c>
      <c r="Q388" s="78" t="n">
        <v>0</v>
      </c>
      <c r="R388" s="78" t="n">
        <v>0</v>
      </c>
      <c r="S388" s="78" t="n">
        <v>0</v>
      </c>
      <c r="T388" s="78" t="n">
        <v>0</v>
      </c>
      <c r="U388" s="78" t="n">
        <v>0</v>
      </c>
      <c r="V388" s="78" t="n">
        <v>0</v>
      </c>
      <c r="W388" s="78" t="n">
        <v>0</v>
      </c>
      <c r="X388" s="78" t="n">
        <f aca="false">Y388+Z388+AA388</f>
        <v>0</v>
      </c>
      <c r="Y388" s="78" t="n">
        <v>0</v>
      </c>
      <c r="Z388" s="78" t="n">
        <v>0</v>
      </c>
      <c r="AA388" s="78" t="n">
        <v>0</v>
      </c>
      <c r="AB388" s="78" t="n">
        <v>0</v>
      </c>
      <c r="AC388" s="78" t="n">
        <v>0</v>
      </c>
      <c r="AD388" s="78" t="n">
        <v>0</v>
      </c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5.95" hidden="false" customHeight="true" outlineLevel="0" collapsed="false">
      <c r="A389" s="79"/>
      <c r="B389" s="80" t="s">
        <v>997</v>
      </c>
      <c r="C389" s="2" t="n">
        <v>370</v>
      </c>
      <c r="D389" s="75"/>
      <c r="E389" s="136" t="s">
        <v>998</v>
      </c>
      <c r="F389" s="137"/>
      <c r="G389" s="78" t="n">
        <v>0</v>
      </c>
      <c r="H389" s="78" t="n">
        <v>0</v>
      </c>
      <c r="I389" s="78" t="n">
        <v>0</v>
      </c>
      <c r="J389" s="78" t="n">
        <v>0</v>
      </c>
      <c r="K389" s="78" t="n">
        <v>0</v>
      </c>
      <c r="L389" s="78" t="n">
        <f aca="false">M389+N389+O389+P389</f>
        <v>0</v>
      </c>
      <c r="M389" s="78" t="n">
        <v>0</v>
      </c>
      <c r="N389" s="78" t="n">
        <v>0</v>
      </c>
      <c r="O389" s="78" t="n">
        <v>0</v>
      </c>
      <c r="P389" s="78" t="n">
        <v>0</v>
      </c>
      <c r="Q389" s="78" t="n">
        <v>0</v>
      </c>
      <c r="R389" s="78" t="n">
        <v>0</v>
      </c>
      <c r="S389" s="78" t="n">
        <v>0</v>
      </c>
      <c r="T389" s="78" t="n">
        <v>0</v>
      </c>
      <c r="U389" s="78" t="n">
        <v>0</v>
      </c>
      <c r="V389" s="78" t="n">
        <v>0</v>
      </c>
      <c r="W389" s="78" t="n">
        <v>0</v>
      </c>
      <c r="X389" s="78" t="n">
        <f aca="false">Y389+Z389+AA389</f>
        <v>0</v>
      </c>
      <c r="Y389" s="78" t="n">
        <v>0</v>
      </c>
      <c r="Z389" s="78" t="n">
        <v>0</v>
      </c>
      <c r="AA389" s="78" t="n">
        <v>0</v>
      </c>
      <c r="AB389" s="78" t="n">
        <v>0</v>
      </c>
      <c r="AC389" s="78" t="n">
        <v>0</v>
      </c>
      <c r="AD389" s="78" t="n">
        <v>0</v>
      </c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5.95" hidden="false" customHeight="true" outlineLevel="0" collapsed="false">
      <c r="A390" s="103"/>
      <c r="B390" s="80"/>
      <c r="C390" s="12" t="n">
        <v>371</v>
      </c>
      <c r="D390" s="69" t="s">
        <v>41</v>
      </c>
      <c r="E390" s="138" t="s">
        <v>999</v>
      </c>
      <c r="F390" s="137"/>
      <c r="G390" s="78" t="n">
        <v>1525269.177</v>
      </c>
      <c r="H390" s="78" t="n">
        <v>871780.109</v>
      </c>
      <c r="I390" s="78" t="n">
        <v>40867.174</v>
      </c>
      <c r="J390" s="78" t="n">
        <v>15014.729</v>
      </c>
      <c r="K390" s="78" t="n">
        <v>0</v>
      </c>
      <c r="L390" s="78" t="n">
        <f aca="false">M390+N390+O390+P390</f>
        <v>0</v>
      </c>
      <c r="M390" s="78" t="n">
        <v>0</v>
      </c>
      <c r="N390" s="78" t="n">
        <v>0</v>
      </c>
      <c r="O390" s="78" t="n">
        <v>0</v>
      </c>
      <c r="P390" s="78" t="n">
        <v>0</v>
      </c>
      <c r="Q390" s="78" t="n">
        <v>483610.227</v>
      </c>
      <c r="R390" s="78" t="n">
        <v>0</v>
      </c>
      <c r="S390" s="78" t="n">
        <v>0</v>
      </c>
      <c r="T390" s="78" t="n">
        <v>0</v>
      </c>
      <c r="U390" s="78" t="n">
        <v>0</v>
      </c>
      <c r="V390" s="78" t="n">
        <v>0</v>
      </c>
      <c r="W390" s="78" t="n">
        <v>0</v>
      </c>
      <c r="X390" s="78" t="n">
        <f aca="false">Y390+Z390+AA390</f>
        <v>164691.687</v>
      </c>
      <c r="Y390" s="78" t="n">
        <v>2668.378</v>
      </c>
      <c r="Z390" s="78" t="n">
        <v>0</v>
      </c>
      <c r="AA390" s="78" t="n">
        <v>162023.309</v>
      </c>
      <c r="AB390" s="78" t="n">
        <v>4693.357</v>
      </c>
      <c r="AC390" s="78" t="n">
        <v>1172.74</v>
      </c>
      <c r="AD390" s="78" t="n">
        <v>493.797</v>
      </c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5.95" hidden="false" customHeight="true" outlineLevel="0" collapsed="false">
      <c r="A391" s="103"/>
      <c r="B391" s="22" t="s">
        <v>1000</v>
      </c>
      <c r="C391" s="2" t="s">
        <v>1001</v>
      </c>
      <c r="D391" s="69" t="s">
        <v>44</v>
      </c>
      <c r="E391" s="83" t="s">
        <v>387</v>
      </c>
      <c r="F391" s="137"/>
      <c r="G391" s="78" t="n">
        <v>1381589.313</v>
      </c>
      <c r="H391" s="78" t="n">
        <v>797423.384</v>
      </c>
      <c r="I391" s="78" t="n">
        <v>40132.761</v>
      </c>
      <c r="J391" s="78" t="n">
        <v>14799.053</v>
      </c>
      <c r="K391" s="78" t="n">
        <v>0</v>
      </c>
      <c r="L391" s="78" t="n">
        <f aca="false">M391+N391+O391+P391</f>
        <v>0</v>
      </c>
      <c r="M391" s="78" t="n">
        <v>0</v>
      </c>
      <c r="N391" s="78" t="n">
        <v>0</v>
      </c>
      <c r="O391" s="78" t="n">
        <v>0</v>
      </c>
      <c r="P391" s="78" t="n">
        <v>0</v>
      </c>
      <c r="Q391" s="78" t="n">
        <v>463692.999</v>
      </c>
      <c r="R391" s="78" t="n">
        <v>0</v>
      </c>
      <c r="S391" s="78" t="n">
        <v>0</v>
      </c>
      <c r="T391" s="78" t="n">
        <v>0</v>
      </c>
      <c r="U391" s="78" t="n">
        <v>0</v>
      </c>
      <c r="V391" s="78" t="n">
        <v>0</v>
      </c>
      <c r="W391" s="78" t="n">
        <v>0</v>
      </c>
      <c r="X391" s="78" t="n">
        <f aca="false">Y391+Z391+AA391</f>
        <v>115402.102</v>
      </c>
      <c r="Y391" s="78" t="n">
        <v>1988.318</v>
      </c>
      <c r="Z391" s="78" t="n">
        <v>0</v>
      </c>
      <c r="AA391" s="78" t="n">
        <v>113413.784</v>
      </c>
      <c r="AB391" s="78" t="n">
        <v>4577.031</v>
      </c>
      <c r="AC391" s="78" t="n">
        <v>1172.74</v>
      </c>
      <c r="AD391" s="78" t="n">
        <v>493.797</v>
      </c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5.95" hidden="false" customHeight="true" outlineLevel="0" collapsed="false">
      <c r="A392" s="79" t="s">
        <v>41</v>
      </c>
      <c r="B392" s="80" t="s">
        <v>1002</v>
      </c>
      <c r="C392" s="2" t="s">
        <v>1001</v>
      </c>
      <c r="D392" s="69" t="s">
        <v>47</v>
      </c>
      <c r="E392" s="83" t="s">
        <v>1003</v>
      </c>
      <c r="F392" s="137" t="s">
        <v>391</v>
      </c>
      <c r="G392" s="78" t="n">
        <v>569083.232</v>
      </c>
      <c r="H392" s="78" t="n">
        <v>307251.848</v>
      </c>
      <c r="I392" s="78" t="n">
        <v>22306.036</v>
      </c>
      <c r="J392" s="78" t="n">
        <v>9843.898</v>
      </c>
      <c r="K392" s="78" t="n">
        <v>0</v>
      </c>
      <c r="L392" s="78" t="n">
        <f aca="false">M392+N392+O392+P392</f>
        <v>0</v>
      </c>
      <c r="M392" s="78" t="n">
        <v>0</v>
      </c>
      <c r="N392" s="78" t="n">
        <v>0</v>
      </c>
      <c r="O392" s="78" t="n">
        <v>0</v>
      </c>
      <c r="P392" s="78" t="n">
        <v>0</v>
      </c>
      <c r="Q392" s="78" t="n">
        <v>238956.457</v>
      </c>
      <c r="R392" s="78" t="n">
        <v>0</v>
      </c>
      <c r="S392" s="78" t="n">
        <v>0</v>
      </c>
      <c r="T392" s="78" t="n">
        <v>0</v>
      </c>
      <c r="U392" s="78" t="n">
        <v>0</v>
      </c>
      <c r="V392" s="78" t="n">
        <v>0</v>
      </c>
      <c r="W392" s="78" t="n">
        <v>0</v>
      </c>
      <c r="X392" s="78" t="n">
        <f aca="false">Y392+Z392+AA392</f>
        <v>22190.512</v>
      </c>
      <c r="Y392" s="78" t="n">
        <v>0</v>
      </c>
      <c r="Z392" s="78" t="n">
        <v>0</v>
      </c>
      <c r="AA392" s="78" t="n">
        <v>22190.512</v>
      </c>
      <c r="AB392" s="78" t="n">
        <v>684.415</v>
      </c>
      <c r="AC392" s="78" t="n">
        <v>0</v>
      </c>
      <c r="AD392" s="78" t="n">
        <v>0</v>
      </c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5.95" hidden="false" customHeight="true" outlineLevel="0" collapsed="false">
      <c r="A393" s="79" t="s">
        <v>44</v>
      </c>
      <c r="B393" s="80" t="s">
        <v>394</v>
      </c>
      <c r="C393" s="2" t="s">
        <v>1001</v>
      </c>
      <c r="D393" s="69" t="s">
        <v>212</v>
      </c>
      <c r="E393" s="83" t="s">
        <v>393</v>
      </c>
      <c r="F393" s="137" t="s">
        <v>56</v>
      </c>
      <c r="G393" s="78" t="n">
        <v>105672.668</v>
      </c>
      <c r="H393" s="78" t="n">
        <v>31638.556</v>
      </c>
      <c r="I393" s="78" t="n">
        <v>1072.117</v>
      </c>
      <c r="J393" s="78" t="n">
        <v>1579.347</v>
      </c>
      <c r="K393" s="78" t="n">
        <v>0</v>
      </c>
      <c r="L393" s="78" t="n">
        <f aca="false">M393+N393+O393+P393</f>
        <v>0</v>
      </c>
      <c r="M393" s="78" t="n">
        <v>0</v>
      </c>
      <c r="N393" s="78" t="n">
        <v>0</v>
      </c>
      <c r="O393" s="78" t="n">
        <v>0</v>
      </c>
      <c r="P393" s="78" t="n">
        <v>0</v>
      </c>
      <c r="Q393" s="78" t="n">
        <v>63549.176</v>
      </c>
      <c r="R393" s="78" t="n">
        <v>0</v>
      </c>
      <c r="S393" s="78" t="n">
        <v>0</v>
      </c>
      <c r="T393" s="78" t="n">
        <v>0</v>
      </c>
      <c r="U393" s="78" t="n">
        <v>0</v>
      </c>
      <c r="V393" s="78" t="n">
        <v>0</v>
      </c>
      <c r="W393" s="78" t="n">
        <v>0</v>
      </c>
      <c r="X393" s="78" t="n">
        <f aca="false">Y393+Z393+AA393</f>
        <v>10052.307</v>
      </c>
      <c r="Y393" s="78" t="n">
        <v>0</v>
      </c>
      <c r="Z393" s="78" t="n">
        <v>0</v>
      </c>
      <c r="AA393" s="78" t="n">
        <v>10052.307</v>
      </c>
      <c r="AB393" s="78" t="n">
        <v>432.629</v>
      </c>
      <c r="AC393" s="78" t="n">
        <v>0</v>
      </c>
      <c r="AD393" s="78" t="n">
        <v>0</v>
      </c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5.95" hidden="false" customHeight="true" outlineLevel="0" collapsed="false">
      <c r="A394" s="79" t="s">
        <v>47</v>
      </c>
      <c r="B394" s="80" t="s">
        <v>397</v>
      </c>
      <c r="C394" s="2" t="s">
        <v>1001</v>
      </c>
      <c r="D394" s="69" t="s">
        <v>1004</v>
      </c>
      <c r="E394" s="83" t="s">
        <v>1005</v>
      </c>
      <c r="F394" s="137"/>
      <c r="G394" s="78" t="n">
        <v>154599.736</v>
      </c>
      <c r="H394" s="78" t="n">
        <v>85430.421</v>
      </c>
      <c r="I394" s="78" t="n">
        <v>3407.344</v>
      </c>
      <c r="J394" s="78" t="n">
        <v>1806.642</v>
      </c>
      <c r="K394" s="78" t="n">
        <v>0</v>
      </c>
      <c r="L394" s="78" t="n">
        <f aca="false">M394+N394+O394+P394</f>
        <v>0</v>
      </c>
      <c r="M394" s="78" t="n">
        <v>0</v>
      </c>
      <c r="N394" s="78" t="n">
        <v>0</v>
      </c>
      <c r="O394" s="78" t="n">
        <v>0</v>
      </c>
      <c r="P394" s="78" t="n">
        <v>0</v>
      </c>
      <c r="Q394" s="78" t="n">
        <v>61763.24</v>
      </c>
      <c r="R394" s="78" t="n">
        <v>0</v>
      </c>
      <c r="S394" s="78" t="n">
        <v>0</v>
      </c>
      <c r="T394" s="78" t="n">
        <v>0</v>
      </c>
      <c r="U394" s="78" t="n">
        <v>0</v>
      </c>
      <c r="V394" s="78" t="n">
        <v>0</v>
      </c>
      <c r="W394" s="78" t="n">
        <v>0</v>
      </c>
      <c r="X394" s="78" t="n">
        <f aca="false">Y394+Z394+AA394</f>
        <v>7197.293</v>
      </c>
      <c r="Y394" s="78" t="n">
        <v>0</v>
      </c>
      <c r="Z394" s="78" t="n">
        <v>0</v>
      </c>
      <c r="AA394" s="78" t="n">
        <v>7197.293</v>
      </c>
      <c r="AB394" s="78" t="n">
        <v>208.782</v>
      </c>
      <c r="AC394" s="78" t="n">
        <v>0</v>
      </c>
      <c r="AD394" s="78" t="n">
        <v>0</v>
      </c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5.95" hidden="false" customHeight="true" outlineLevel="0" collapsed="false">
      <c r="A395" s="79" t="s">
        <v>212</v>
      </c>
      <c r="B395" s="80" t="s">
        <v>401</v>
      </c>
      <c r="C395" s="2" t="s">
        <v>1001</v>
      </c>
      <c r="D395" s="69" t="s">
        <v>1006</v>
      </c>
      <c r="E395" s="83" t="s">
        <v>399</v>
      </c>
      <c r="F395" s="137" t="s">
        <v>400</v>
      </c>
      <c r="G395" s="78" t="n">
        <v>154590.099</v>
      </c>
      <c r="H395" s="78" t="n">
        <v>85430.421</v>
      </c>
      <c r="I395" s="78" t="n">
        <v>3407.344</v>
      </c>
      <c r="J395" s="78" t="n">
        <v>1806.642</v>
      </c>
      <c r="K395" s="78" t="n">
        <v>0</v>
      </c>
      <c r="L395" s="78" t="n">
        <f aca="false">M395+N395+O395+P395</f>
        <v>0</v>
      </c>
      <c r="M395" s="78" t="n">
        <v>0</v>
      </c>
      <c r="N395" s="78" t="n">
        <v>0</v>
      </c>
      <c r="O395" s="78" t="n">
        <v>0</v>
      </c>
      <c r="P395" s="78" t="n">
        <v>0</v>
      </c>
      <c r="Q395" s="78" t="n">
        <v>61753.603</v>
      </c>
      <c r="R395" s="78" t="n">
        <v>0</v>
      </c>
      <c r="S395" s="78" t="n">
        <v>0</v>
      </c>
      <c r="T395" s="78" t="n">
        <v>0</v>
      </c>
      <c r="U395" s="78" t="n">
        <v>0</v>
      </c>
      <c r="V395" s="78" t="n">
        <v>0</v>
      </c>
      <c r="W395" s="78" t="n">
        <v>0</v>
      </c>
      <c r="X395" s="78" t="n">
        <f aca="false">Y395+Z395+AA395</f>
        <v>7197.293</v>
      </c>
      <c r="Y395" s="78" t="n">
        <v>0</v>
      </c>
      <c r="Z395" s="78" t="n">
        <v>0</v>
      </c>
      <c r="AA395" s="78" t="n">
        <v>7197.293</v>
      </c>
      <c r="AB395" s="78" t="n">
        <v>208.782</v>
      </c>
      <c r="AC395" s="78" t="n">
        <v>0</v>
      </c>
      <c r="AD395" s="78" t="n">
        <v>0</v>
      </c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5.95" hidden="false" customHeight="true" outlineLevel="0" collapsed="false">
      <c r="A396" s="79" t="s">
        <v>1004</v>
      </c>
      <c r="B396" s="80" t="s">
        <v>1007</v>
      </c>
      <c r="C396" s="2" t="s">
        <v>1001</v>
      </c>
      <c r="D396" s="69" t="s">
        <v>1008</v>
      </c>
      <c r="E396" s="83" t="s">
        <v>421</v>
      </c>
      <c r="F396" s="137" t="s">
        <v>129</v>
      </c>
      <c r="G396" s="78" t="n">
        <v>9.637</v>
      </c>
      <c r="H396" s="78" t="n">
        <v>0</v>
      </c>
      <c r="I396" s="78" t="n">
        <v>0</v>
      </c>
      <c r="J396" s="78" t="n">
        <v>0</v>
      </c>
      <c r="K396" s="78" t="n">
        <v>0</v>
      </c>
      <c r="L396" s="78" t="n">
        <f aca="false">M396+N396+O396+P396</f>
        <v>0</v>
      </c>
      <c r="M396" s="78" t="n">
        <v>0</v>
      </c>
      <c r="N396" s="78" t="n">
        <v>0</v>
      </c>
      <c r="O396" s="78" t="n">
        <v>0</v>
      </c>
      <c r="P396" s="78" t="n">
        <v>0</v>
      </c>
      <c r="Q396" s="78" t="n">
        <v>9.637</v>
      </c>
      <c r="R396" s="78" t="n">
        <v>0</v>
      </c>
      <c r="S396" s="78" t="n">
        <v>0</v>
      </c>
      <c r="T396" s="78" t="n">
        <v>0</v>
      </c>
      <c r="U396" s="78" t="n">
        <v>0</v>
      </c>
      <c r="V396" s="78" t="n">
        <v>0</v>
      </c>
      <c r="W396" s="78" t="n">
        <v>0</v>
      </c>
      <c r="X396" s="78" t="n">
        <f aca="false">Y396+Z396+AA396</f>
        <v>0</v>
      </c>
      <c r="Y396" s="78" t="n">
        <v>0</v>
      </c>
      <c r="Z396" s="78" t="n">
        <v>0</v>
      </c>
      <c r="AA396" s="78" t="n">
        <v>0</v>
      </c>
      <c r="AB396" s="78" t="n">
        <v>0</v>
      </c>
      <c r="AC396" s="78" t="n">
        <v>0</v>
      </c>
      <c r="AD396" s="78" t="n">
        <v>0</v>
      </c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5.95" hidden="false" customHeight="true" outlineLevel="0" collapsed="false">
      <c r="A397" s="79" t="s">
        <v>1009</v>
      </c>
      <c r="B397" s="80" t="s">
        <v>410</v>
      </c>
      <c r="C397" s="2" t="s">
        <v>1001</v>
      </c>
      <c r="D397" s="69" t="s">
        <v>1010</v>
      </c>
      <c r="E397" s="83" t="s">
        <v>423</v>
      </c>
      <c r="F397" s="137" t="s">
        <v>325</v>
      </c>
      <c r="G397" s="78" t="n">
        <v>225.626</v>
      </c>
      <c r="H397" s="78" t="n">
        <v>0</v>
      </c>
      <c r="I397" s="78" t="n">
        <v>0</v>
      </c>
      <c r="J397" s="78" t="n">
        <v>0</v>
      </c>
      <c r="K397" s="78" t="n">
        <v>0</v>
      </c>
      <c r="L397" s="78" t="n">
        <f aca="false">M397+N397+O397+P397</f>
        <v>0</v>
      </c>
      <c r="M397" s="78" t="n">
        <v>0</v>
      </c>
      <c r="N397" s="78" t="n">
        <v>0</v>
      </c>
      <c r="O397" s="78" t="n">
        <v>0</v>
      </c>
      <c r="P397" s="78" t="n">
        <v>0</v>
      </c>
      <c r="Q397" s="78" t="n">
        <v>185.226</v>
      </c>
      <c r="R397" s="78" t="n">
        <v>0</v>
      </c>
      <c r="S397" s="78" t="n">
        <v>0</v>
      </c>
      <c r="T397" s="78" t="n">
        <v>0</v>
      </c>
      <c r="U397" s="78" t="n">
        <v>0</v>
      </c>
      <c r="V397" s="78" t="n">
        <v>0</v>
      </c>
      <c r="W397" s="78" t="n">
        <v>0</v>
      </c>
      <c r="X397" s="78" t="n">
        <f aca="false">Y397+Z397+AA397</f>
        <v>-3.225</v>
      </c>
      <c r="Y397" s="78" t="n">
        <v>0</v>
      </c>
      <c r="Z397" s="78" t="n">
        <v>0</v>
      </c>
      <c r="AA397" s="78" t="n">
        <v>-3.225</v>
      </c>
      <c r="AB397" s="78" t="n">
        <v>43.625</v>
      </c>
      <c r="AC397" s="78" t="n">
        <v>0</v>
      </c>
      <c r="AD397" s="78" t="n">
        <v>0</v>
      </c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5.95" hidden="false" customHeight="true" outlineLevel="0" collapsed="false">
      <c r="A398" s="79" t="s">
        <v>1011</v>
      </c>
      <c r="B398" s="80" t="s">
        <v>427</v>
      </c>
      <c r="C398" s="2" t="s">
        <v>1001</v>
      </c>
      <c r="D398" s="69" t="s">
        <v>1012</v>
      </c>
      <c r="E398" s="83" t="s">
        <v>425</v>
      </c>
      <c r="F398" s="137" t="s">
        <v>147</v>
      </c>
      <c r="G398" s="78" t="n">
        <v>571412.315</v>
      </c>
      <c r="H398" s="78" t="n">
        <v>322918.153</v>
      </c>
      <c r="I398" s="78" t="n">
        <v>12130.379</v>
      </c>
      <c r="J398" s="78" t="n">
        <v>1434.598</v>
      </c>
      <c r="K398" s="78" t="n">
        <v>0</v>
      </c>
      <c r="L398" s="78" t="n">
        <f aca="false">M398+N398+O398+P398</f>
        <v>0</v>
      </c>
      <c r="M398" s="78" t="n">
        <v>0</v>
      </c>
      <c r="N398" s="78" t="n">
        <v>0</v>
      </c>
      <c r="O398" s="78" t="n">
        <v>0</v>
      </c>
      <c r="P398" s="78" t="n">
        <v>0</v>
      </c>
      <c r="Q398" s="78" t="n">
        <v>177640.631</v>
      </c>
      <c r="R398" s="78" t="n">
        <v>0</v>
      </c>
      <c r="S398" s="78" t="n">
        <v>0</v>
      </c>
      <c r="T398" s="78" t="n">
        <v>0</v>
      </c>
      <c r="U398" s="78" t="n">
        <v>0</v>
      </c>
      <c r="V398" s="78" t="n">
        <v>0</v>
      </c>
      <c r="W398" s="78" t="n">
        <v>0</v>
      </c>
      <c r="X398" s="78" t="n">
        <f aca="false">Y398+Z398+AA398</f>
        <v>68735.712</v>
      </c>
      <c r="Y398" s="78" t="n">
        <v>0</v>
      </c>
      <c r="Z398" s="78" t="n">
        <v>0</v>
      </c>
      <c r="AA398" s="78" t="n">
        <v>68735.712</v>
      </c>
      <c r="AB398" s="78" t="n">
        <v>1732.992</v>
      </c>
      <c r="AC398" s="78" t="n">
        <v>0</v>
      </c>
      <c r="AD398" s="78" t="n">
        <v>384.827</v>
      </c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5.95" hidden="false" customHeight="true" outlineLevel="0" collapsed="false">
      <c r="A399" s="79" t="s">
        <v>1010</v>
      </c>
      <c r="B399" s="80" t="s">
        <v>431</v>
      </c>
      <c r="C399" s="2" t="s">
        <v>1001</v>
      </c>
      <c r="D399" s="69" t="s">
        <v>1013</v>
      </c>
      <c r="E399" s="83" t="s">
        <v>429</v>
      </c>
      <c r="F399" s="137" t="s">
        <v>430</v>
      </c>
      <c r="G399" s="78" t="n">
        <v>3860.481</v>
      </c>
      <c r="H399" s="78" t="n">
        <v>731.925</v>
      </c>
      <c r="I399" s="78" t="n">
        <v>0</v>
      </c>
      <c r="J399" s="78" t="n">
        <v>5.621</v>
      </c>
      <c r="K399" s="78" t="n">
        <v>0</v>
      </c>
      <c r="L399" s="78" t="n">
        <f aca="false">M399+N399+O399+P399</f>
        <v>0</v>
      </c>
      <c r="M399" s="78" t="n">
        <v>0</v>
      </c>
      <c r="N399" s="78" t="n">
        <v>0</v>
      </c>
      <c r="O399" s="78" t="n">
        <v>0</v>
      </c>
      <c r="P399" s="78" t="n">
        <v>0</v>
      </c>
      <c r="Q399" s="78" t="n">
        <v>3041.702</v>
      </c>
      <c r="R399" s="78" t="n">
        <v>0</v>
      </c>
      <c r="S399" s="78" t="n">
        <v>0</v>
      </c>
      <c r="T399" s="78" t="n">
        <v>0</v>
      </c>
      <c r="U399" s="78" t="n">
        <v>0</v>
      </c>
      <c r="V399" s="78" t="n">
        <v>0</v>
      </c>
      <c r="W399" s="78" t="n">
        <v>0</v>
      </c>
      <c r="X399" s="78" t="n">
        <f aca="false">Y399+Z399+AA399</f>
        <v>86.854</v>
      </c>
      <c r="Y399" s="78" t="n">
        <v>0</v>
      </c>
      <c r="Z399" s="78" t="n">
        <v>0</v>
      </c>
      <c r="AA399" s="78" t="n">
        <v>86.854</v>
      </c>
      <c r="AB399" s="78" t="n">
        <v>0</v>
      </c>
      <c r="AC399" s="78" t="n">
        <v>0</v>
      </c>
      <c r="AD399" s="78" t="n">
        <v>0</v>
      </c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5.95" hidden="false" customHeight="true" outlineLevel="0" collapsed="false">
      <c r="A400" s="79" t="s">
        <v>1012</v>
      </c>
      <c r="B400" s="80" t="s">
        <v>435</v>
      </c>
      <c r="C400" s="2" t="s">
        <v>1001</v>
      </c>
      <c r="D400" s="69" t="s">
        <v>1014</v>
      </c>
      <c r="E400" s="83" t="s">
        <v>433</v>
      </c>
      <c r="F400" s="137" t="s">
        <v>434</v>
      </c>
      <c r="G400" s="78" t="n">
        <v>26.118</v>
      </c>
      <c r="H400" s="78" t="n">
        <v>10.019</v>
      </c>
      <c r="I400" s="78" t="n">
        <v>2.279</v>
      </c>
      <c r="J400" s="78" t="n">
        <v>0</v>
      </c>
      <c r="K400" s="78" t="n">
        <v>0</v>
      </c>
      <c r="L400" s="78" t="n">
        <f aca="false">M400+N400+O400+P400</f>
        <v>0</v>
      </c>
      <c r="M400" s="78" t="n">
        <v>0</v>
      </c>
      <c r="N400" s="78" t="n">
        <v>0</v>
      </c>
      <c r="O400" s="78" t="n">
        <v>0</v>
      </c>
      <c r="P400" s="78" t="n">
        <v>0</v>
      </c>
      <c r="Q400" s="78" t="n">
        <v>16.099</v>
      </c>
      <c r="R400" s="78" t="n">
        <v>0</v>
      </c>
      <c r="S400" s="78" t="n">
        <v>0</v>
      </c>
      <c r="T400" s="78" t="n">
        <v>0</v>
      </c>
      <c r="U400" s="78" t="n">
        <v>0</v>
      </c>
      <c r="V400" s="78" t="n">
        <v>0</v>
      </c>
      <c r="W400" s="78" t="n">
        <v>0</v>
      </c>
      <c r="X400" s="78" t="n">
        <f aca="false">Y400+Z400+AA400</f>
        <v>0</v>
      </c>
      <c r="Y400" s="78" t="n">
        <v>0</v>
      </c>
      <c r="Z400" s="78" t="n">
        <v>0</v>
      </c>
      <c r="AA400" s="78" t="n">
        <v>0</v>
      </c>
      <c r="AB400" s="78" t="n">
        <v>0</v>
      </c>
      <c r="AC400" s="78" t="n">
        <v>0</v>
      </c>
      <c r="AD400" s="78" t="n">
        <v>0</v>
      </c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5.95" hidden="false" customHeight="true" outlineLevel="0" collapsed="false">
      <c r="A401" s="79" t="s">
        <v>1013</v>
      </c>
      <c r="B401" s="80" t="s">
        <v>1015</v>
      </c>
      <c r="C401" s="2" t="s">
        <v>1001</v>
      </c>
      <c r="D401" s="69" t="s">
        <v>1016</v>
      </c>
      <c r="E401" s="83" t="s">
        <v>437</v>
      </c>
      <c r="F401" s="137" t="s">
        <v>438</v>
      </c>
      <c r="G401" s="78" t="n">
        <v>2450.7</v>
      </c>
      <c r="H401" s="78" t="n">
        <v>411.17</v>
      </c>
      <c r="I401" s="78" t="n">
        <v>10.696</v>
      </c>
      <c r="J401" s="78" t="n">
        <v>0</v>
      </c>
      <c r="K401" s="78" t="n">
        <v>0</v>
      </c>
      <c r="L401" s="78" t="n">
        <f aca="false">M401+N401+O401+P401</f>
        <v>0</v>
      </c>
      <c r="M401" s="78" t="n">
        <v>0</v>
      </c>
      <c r="N401" s="78" t="n">
        <v>0</v>
      </c>
      <c r="O401" s="78" t="n">
        <v>0</v>
      </c>
      <c r="P401" s="78" t="n">
        <v>0</v>
      </c>
      <c r="Q401" s="78" t="n">
        <v>2039.53</v>
      </c>
      <c r="R401" s="78" t="n">
        <v>0</v>
      </c>
      <c r="S401" s="78" t="n">
        <v>0</v>
      </c>
      <c r="T401" s="78" t="n">
        <v>0</v>
      </c>
      <c r="U401" s="78" t="n">
        <v>0</v>
      </c>
      <c r="V401" s="78" t="n">
        <v>0</v>
      </c>
      <c r="W401" s="78" t="n">
        <v>0</v>
      </c>
      <c r="X401" s="78" t="n">
        <f aca="false">Y401+Z401+AA401</f>
        <v>0</v>
      </c>
      <c r="Y401" s="78" t="n">
        <v>0</v>
      </c>
      <c r="Z401" s="78" t="n">
        <v>0</v>
      </c>
      <c r="AA401" s="78" t="n">
        <v>0</v>
      </c>
      <c r="AB401" s="78" t="n">
        <v>0</v>
      </c>
      <c r="AC401" s="78" t="n">
        <v>0</v>
      </c>
      <c r="AD401" s="78" t="n">
        <v>0</v>
      </c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5.95" hidden="false" customHeight="true" outlineLevel="0" collapsed="false">
      <c r="A402" s="79" t="s">
        <v>1014</v>
      </c>
      <c r="B402" s="80" t="s">
        <v>1017</v>
      </c>
      <c r="C402" s="2" t="s">
        <v>1001</v>
      </c>
      <c r="D402" s="69" t="s">
        <v>1018</v>
      </c>
      <c r="E402" s="83" t="s">
        <v>441</v>
      </c>
      <c r="F402" s="137" t="s">
        <v>442</v>
      </c>
      <c r="G402" s="78" t="n">
        <v>74434.065</v>
      </c>
      <c r="H402" s="78" t="n">
        <v>66374.248</v>
      </c>
      <c r="I402" s="78" t="n">
        <v>2446.377</v>
      </c>
      <c r="J402" s="78" t="n">
        <v>205.543</v>
      </c>
      <c r="K402" s="78" t="n">
        <v>0</v>
      </c>
      <c r="L402" s="78" t="n">
        <f aca="false">M402+N402+O402+P402</f>
        <v>0</v>
      </c>
      <c r="M402" s="78" t="n">
        <v>0</v>
      </c>
      <c r="N402" s="78" t="n">
        <v>0</v>
      </c>
      <c r="O402" s="78" t="n">
        <v>0</v>
      </c>
      <c r="P402" s="78" t="n">
        <v>0</v>
      </c>
      <c r="Q402" s="78" t="n">
        <v>4017.599</v>
      </c>
      <c r="R402" s="78" t="n">
        <v>0</v>
      </c>
      <c r="S402" s="78" t="n">
        <v>0</v>
      </c>
      <c r="T402" s="78" t="n">
        <v>0</v>
      </c>
      <c r="U402" s="78" t="n">
        <v>0</v>
      </c>
      <c r="V402" s="78" t="n">
        <v>0</v>
      </c>
      <c r="W402" s="78" t="n">
        <v>0</v>
      </c>
      <c r="X402" s="78" t="n">
        <f aca="false">Y402+Z402+AA402</f>
        <v>3473.07</v>
      </c>
      <c r="Y402" s="78" t="n">
        <v>0</v>
      </c>
      <c r="Z402" s="78" t="n">
        <v>0</v>
      </c>
      <c r="AA402" s="78" t="n">
        <v>3473.07</v>
      </c>
      <c r="AB402" s="78" t="n">
        <v>546.503</v>
      </c>
      <c r="AC402" s="78" t="n">
        <v>0</v>
      </c>
      <c r="AD402" s="78" t="n">
        <v>22.645</v>
      </c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5.95" hidden="false" customHeight="true" outlineLevel="0" collapsed="false">
      <c r="A403" s="79" t="s">
        <v>1016</v>
      </c>
      <c r="B403" s="80" t="s">
        <v>1019</v>
      </c>
      <c r="C403" s="2" t="s">
        <v>1001</v>
      </c>
      <c r="D403" s="69" t="s">
        <v>1020</v>
      </c>
      <c r="E403" s="83" t="s">
        <v>445</v>
      </c>
      <c r="F403" s="137" t="s">
        <v>446</v>
      </c>
      <c r="G403" s="78" t="n">
        <v>119775.289</v>
      </c>
      <c r="H403" s="78" t="n">
        <v>45614.994</v>
      </c>
      <c r="I403" s="78" t="n">
        <v>2337.162</v>
      </c>
      <c r="J403" s="78" t="n">
        <v>419.289</v>
      </c>
      <c r="K403" s="78" t="n">
        <v>0</v>
      </c>
      <c r="L403" s="78" t="n">
        <f aca="false">M403+N403+O403+P403</f>
        <v>0</v>
      </c>
      <c r="M403" s="78" t="n">
        <v>0</v>
      </c>
      <c r="N403" s="78" t="n">
        <v>0</v>
      </c>
      <c r="O403" s="78" t="n">
        <v>0</v>
      </c>
      <c r="P403" s="78" t="n">
        <v>0</v>
      </c>
      <c r="Q403" s="78" t="n">
        <v>63794.959</v>
      </c>
      <c r="R403" s="78" t="n">
        <v>0</v>
      </c>
      <c r="S403" s="78" t="n">
        <v>0</v>
      </c>
      <c r="T403" s="78" t="n">
        <v>0</v>
      </c>
      <c r="U403" s="78" t="n">
        <v>0</v>
      </c>
      <c r="V403" s="78" t="n">
        <v>0</v>
      </c>
      <c r="W403" s="78" t="n">
        <v>0</v>
      </c>
      <c r="X403" s="78" t="n">
        <f aca="false">Y403+Z403+AA403</f>
        <v>10331.844</v>
      </c>
      <c r="Y403" s="78" t="n">
        <v>0</v>
      </c>
      <c r="Z403" s="78" t="n">
        <v>0</v>
      </c>
      <c r="AA403" s="78" t="n">
        <v>10331.844</v>
      </c>
      <c r="AB403" s="78" t="n">
        <v>29.87</v>
      </c>
      <c r="AC403" s="78" t="n">
        <v>0</v>
      </c>
      <c r="AD403" s="78" t="n">
        <v>3.622</v>
      </c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5.95" hidden="false" customHeight="true" outlineLevel="0" collapsed="false">
      <c r="A404" s="79" t="s">
        <v>1018</v>
      </c>
      <c r="B404" s="80" t="s">
        <v>1021</v>
      </c>
      <c r="C404" s="2" t="s">
        <v>1001</v>
      </c>
      <c r="D404" s="69" t="s">
        <v>1022</v>
      </c>
      <c r="E404" s="83" t="s">
        <v>449</v>
      </c>
      <c r="F404" s="137" t="s">
        <v>450</v>
      </c>
      <c r="G404" s="78" t="n">
        <v>267104.744</v>
      </c>
      <c r="H404" s="78" t="n">
        <v>134503.626</v>
      </c>
      <c r="I404" s="78" t="n">
        <v>1543.982</v>
      </c>
      <c r="J404" s="78" t="n">
        <v>655.333</v>
      </c>
      <c r="K404" s="78" t="n">
        <v>0</v>
      </c>
      <c r="L404" s="78" t="n">
        <f aca="false">M404+N404+O404+P404</f>
        <v>0</v>
      </c>
      <c r="M404" s="78" t="n">
        <v>0</v>
      </c>
      <c r="N404" s="78" t="n">
        <v>0</v>
      </c>
      <c r="O404" s="78" t="n">
        <v>0</v>
      </c>
      <c r="P404" s="78" t="n">
        <v>0</v>
      </c>
      <c r="Q404" s="78" t="n">
        <v>76292.733</v>
      </c>
      <c r="R404" s="78" t="n">
        <v>0</v>
      </c>
      <c r="S404" s="78" t="n">
        <v>0</v>
      </c>
      <c r="T404" s="78" t="n">
        <v>0</v>
      </c>
      <c r="U404" s="78" t="n">
        <v>0</v>
      </c>
      <c r="V404" s="78" t="n">
        <v>0</v>
      </c>
      <c r="W404" s="78" t="n">
        <v>0</v>
      </c>
      <c r="X404" s="78" t="n">
        <f aca="false">Y404+Z404+AA404</f>
        <v>54649.288</v>
      </c>
      <c r="Y404" s="78" t="n">
        <v>0</v>
      </c>
      <c r="Z404" s="78" t="n">
        <v>0</v>
      </c>
      <c r="AA404" s="78" t="n">
        <v>54649.288</v>
      </c>
      <c r="AB404" s="78" t="n">
        <v>1154.182</v>
      </c>
      <c r="AC404" s="78" t="n">
        <v>0</v>
      </c>
      <c r="AD404" s="78" t="n">
        <v>504.915</v>
      </c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5.95" hidden="false" customHeight="true" outlineLevel="0" collapsed="false">
      <c r="A405" s="79" t="s">
        <v>1020</v>
      </c>
      <c r="B405" s="80" t="s">
        <v>1023</v>
      </c>
      <c r="C405" s="2" t="s">
        <v>1001</v>
      </c>
      <c r="D405" s="69" t="s">
        <v>1024</v>
      </c>
      <c r="E405" s="83" t="s">
        <v>453</v>
      </c>
      <c r="F405" s="137" t="s">
        <v>454</v>
      </c>
      <c r="G405" s="78" t="n">
        <v>14914.531</v>
      </c>
      <c r="H405" s="78" t="n">
        <v>8003.979</v>
      </c>
      <c r="I405" s="78" t="n">
        <v>367.563</v>
      </c>
      <c r="J405" s="78" t="n">
        <v>57.711</v>
      </c>
      <c r="K405" s="78" t="n">
        <v>0</v>
      </c>
      <c r="L405" s="78" t="n">
        <f aca="false">M405+N405+O405+P405</f>
        <v>0</v>
      </c>
      <c r="M405" s="78" t="n">
        <v>0</v>
      </c>
      <c r="N405" s="78" t="n">
        <v>0</v>
      </c>
      <c r="O405" s="78" t="n">
        <v>0</v>
      </c>
      <c r="P405" s="78" t="n">
        <v>0</v>
      </c>
      <c r="Q405" s="78" t="n">
        <v>6826.471</v>
      </c>
      <c r="R405" s="78" t="n">
        <v>0</v>
      </c>
      <c r="S405" s="78" t="n">
        <v>0</v>
      </c>
      <c r="T405" s="78" t="n">
        <v>0</v>
      </c>
      <c r="U405" s="78" t="n">
        <v>0</v>
      </c>
      <c r="V405" s="78" t="n">
        <v>0</v>
      </c>
      <c r="W405" s="78" t="n">
        <v>0</v>
      </c>
      <c r="X405" s="78" t="n">
        <f aca="false">Y405+Z405+AA405</f>
        <v>84.081</v>
      </c>
      <c r="Y405" s="78" t="n">
        <v>0</v>
      </c>
      <c r="Z405" s="78" t="n">
        <v>0</v>
      </c>
      <c r="AA405" s="78" t="n">
        <v>84.081</v>
      </c>
      <c r="AB405" s="78" t="n">
        <v>0</v>
      </c>
      <c r="AC405" s="78" t="n">
        <v>0</v>
      </c>
      <c r="AD405" s="78" t="n">
        <v>0</v>
      </c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5.95" hidden="false" customHeight="true" outlineLevel="0" collapsed="false">
      <c r="A406" s="79" t="s">
        <v>1022</v>
      </c>
      <c r="B406" s="80" t="s">
        <v>1025</v>
      </c>
      <c r="C406" s="2" t="s">
        <v>1001</v>
      </c>
      <c r="D406" s="69" t="s">
        <v>1026</v>
      </c>
      <c r="E406" s="83" t="s">
        <v>457</v>
      </c>
      <c r="F406" s="137" t="s">
        <v>458</v>
      </c>
      <c r="G406" s="78" t="n">
        <v>411.011</v>
      </c>
      <c r="H406" s="78" t="n">
        <v>98.958</v>
      </c>
      <c r="I406" s="78" t="n">
        <v>9.713</v>
      </c>
      <c r="J406" s="78" t="n">
        <v>6.786</v>
      </c>
      <c r="K406" s="78" t="n">
        <v>0</v>
      </c>
      <c r="L406" s="78" t="n">
        <f aca="false">M406+N406+O406+P406</f>
        <v>0</v>
      </c>
      <c r="M406" s="78" t="n">
        <v>0</v>
      </c>
      <c r="N406" s="78" t="n">
        <v>0</v>
      </c>
      <c r="O406" s="78" t="n">
        <v>0</v>
      </c>
      <c r="P406" s="78" t="n">
        <v>0</v>
      </c>
      <c r="Q406" s="78" t="n">
        <v>260.925</v>
      </c>
      <c r="R406" s="78" t="n">
        <v>0</v>
      </c>
      <c r="S406" s="78" t="n">
        <v>0</v>
      </c>
      <c r="T406" s="78" t="n">
        <v>0</v>
      </c>
      <c r="U406" s="78" t="n">
        <v>0</v>
      </c>
      <c r="V406" s="78" t="n">
        <v>0</v>
      </c>
      <c r="W406" s="78" t="n">
        <v>0</v>
      </c>
      <c r="X406" s="78" t="n">
        <f aca="false">Y406+Z406+AA406</f>
        <v>51.128</v>
      </c>
      <c r="Y406" s="78" t="n">
        <v>0</v>
      </c>
      <c r="Z406" s="78" t="n">
        <v>0</v>
      </c>
      <c r="AA406" s="78" t="n">
        <v>51.128</v>
      </c>
      <c r="AB406" s="78" t="n">
        <v>0</v>
      </c>
      <c r="AC406" s="78" t="n">
        <v>0</v>
      </c>
      <c r="AD406" s="78" t="n">
        <v>0</v>
      </c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5.95" hidden="false" customHeight="true" outlineLevel="0" collapsed="false">
      <c r="A407" s="79" t="s">
        <v>1026</v>
      </c>
      <c r="B407" s="80" t="s">
        <v>1027</v>
      </c>
      <c r="C407" s="2" t="s">
        <v>1001</v>
      </c>
      <c r="D407" s="69" t="s">
        <v>1028</v>
      </c>
      <c r="E407" s="83" t="s">
        <v>461</v>
      </c>
      <c r="F407" s="137" t="s">
        <v>462</v>
      </c>
      <c r="G407" s="78" t="n">
        <v>9788.238</v>
      </c>
      <c r="H407" s="78" t="n">
        <v>5958.425</v>
      </c>
      <c r="I407" s="78" t="n">
        <v>80.932</v>
      </c>
      <c r="J407" s="78" t="n">
        <v>18.956</v>
      </c>
      <c r="K407" s="78" t="n">
        <v>0</v>
      </c>
      <c r="L407" s="78" t="n">
        <f aca="false">M407+N407+O407+P407</f>
        <v>0</v>
      </c>
      <c r="M407" s="78" t="n">
        <v>0</v>
      </c>
      <c r="N407" s="78" t="n">
        <v>0</v>
      </c>
      <c r="O407" s="78" t="n">
        <v>0</v>
      </c>
      <c r="P407" s="78" t="n">
        <v>0</v>
      </c>
      <c r="Q407" s="78" t="n">
        <v>3770.044</v>
      </c>
      <c r="R407" s="78" t="n">
        <v>0</v>
      </c>
      <c r="S407" s="78" t="n">
        <v>0</v>
      </c>
      <c r="T407" s="78" t="n">
        <v>0</v>
      </c>
      <c r="U407" s="78" t="n">
        <v>0</v>
      </c>
      <c r="V407" s="78" t="n">
        <v>0</v>
      </c>
      <c r="W407" s="78" t="n">
        <v>0</v>
      </c>
      <c r="X407" s="78" t="n">
        <f aca="false">Y407+Z407+AA407</f>
        <v>58.608</v>
      </c>
      <c r="Y407" s="78" t="n">
        <v>0</v>
      </c>
      <c r="Z407" s="78" t="n">
        <v>0</v>
      </c>
      <c r="AA407" s="78" t="n">
        <v>58.608</v>
      </c>
      <c r="AB407" s="78" t="n">
        <v>0.737</v>
      </c>
      <c r="AC407" s="78" t="n">
        <v>0</v>
      </c>
      <c r="AD407" s="78" t="n">
        <v>0.424</v>
      </c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5.95" hidden="false" customHeight="true" outlineLevel="0" collapsed="false">
      <c r="A408" s="79" t="s">
        <v>1029</v>
      </c>
      <c r="B408" s="80" t="s">
        <v>1030</v>
      </c>
      <c r="C408" s="2" t="s">
        <v>1001</v>
      </c>
      <c r="D408" s="69" t="s">
        <v>1031</v>
      </c>
      <c r="E408" s="83" t="s">
        <v>465</v>
      </c>
      <c r="F408" s="137" t="s">
        <v>466</v>
      </c>
      <c r="G408" s="78" t="n">
        <v>78647.138</v>
      </c>
      <c r="H408" s="78" t="n">
        <v>61210.809</v>
      </c>
      <c r="I408" s="78" t="n">
        <v>5331.675</v>
      </c>
      <c r="J408" s="78" t="n">
        <v>65.359</v>
      </c>
      <c r="K408" s="78" t="n">
        <v>0</v>
      </c>
      <c r="L408" s="78" t="n">
        <f aca="false">M408+N408+O408+P408</f>
        <v>0</v>
      </c>
      <c r="M408" s="78" t="n">
        <v>0</v>
      </c>
      <c r="N408" s="78" t="n">
        <v>0</v>
      </c>
      <c r="O408" s="78" t="n">
        <v>0</v>
      </c>
      <c r="P408" s="78" t="n">
        <v>0</v>
      </c>
      <c r="Q408" s="78" t="n">
        <v>17580.569</v>
      </c>
      <c r="R408" s="78" t="n">
        <v>0</v>
      </c>
      <c r="S408" s="78" t="n">
        <v>0</v>
      </c>
      <c r="T408" s="78" t="n">
        <v>0</v>
      </c>
      <c r="U408" s="78" t="n">
        <v>0</v>
      </c>
      <c r="V408" s="78" t="n">
        <v>0</v>
      </c>
      <c r="W408" s="78" t="n">
        <v>0</v>
      </c>
      <c r="X408" s="78" t="n">
        <f aca="false">Y408+Z408+AA408</f>
        <v>0.839</v>
      </c>
      <c r="Y408" s="78" t="n">
        <v>0</v>
      </c>
      <c r="Z408" s="78" t="n">
        <v>0</v>
      </c>
      <c r="AA408" s="78" t="n">
        <v>0.839</v>
      </c>
      <c r="AB408" s="78" t="n">
        <v>1.7</v>
      </c>
      <c r="AC408" s="78" t="n">
        <v>0</v>
      </c>
      <c r="AD408" s="78" t="n">
        <v>-146.779</v>
      </c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5.95" hidden="false" customHeight="true" outlineLevel="0" collapsed="false">
      <c r="A409" s="79" t="s">
        <v>1028</v>
      </c>
      <c r="B409" s="80" t="s">
        <v>1032</v>
      </c>
      <c r="C409" s="2" t="s">
        <v>1001</v>
      </c>
      <c r="D409" s="69" t="s">
        <v>1033</v>
      </c>
      <c r="E409" s="83" t="s">
        <v>1034</v>
      </c>
      <c r="F409" s="137" t="s">
        <v>502</v>
      </c>
      <c r="G409" s="78" t="n">
        <v>24643.492</v>
      </c>
      <c r="H409" s="78" t="n">
        <v>22574.983</v>
      </c>
      <c r="I409" s="78" t="n">
        <v>277.275</v>
      </c>
      <c r="J409" s="78" t="n">
        <v>4.135</v>
      </c>
      <c r="K409" s="78" t="n">
        <v>0</v>
      </c>
      <c r="L409" s="78" t="n">
        <f aca="false">M409+N409+O409+P409</f>
        <v>0</v>
      </c>
      <c r="M409" s="78" t="n">
        <v>0</v>
      </c>
      <c r="N409" s="78" t="n">
        <v>0</v>
      </c>
      <c r="O409" s="78" t="n">
        <v>0</v>
      </c>
      <c r="P409" s="78" t="n">
        <v>0</v>
      </c>
      <c r="Q409" s="78" t="n">
        <v>2068.509</v>
      </c>
      <c r="R409" s="78" t="n">
        <v>0</v>
      </c>
      <c r="S409" s="78" t="n">
        <v>0</v>
      </c>
      <c r="T409" s="78" t="n">
        <v>0</v>
      </c>
      <c r="U409" s="78" t="n">
        <v>0</v>
      </c>
      <c r="V409" s="78" t="n">
        <v>0</v>
      </c>
      <c r="W409" s="78" t="n">
        <v>0</v>
      </c>
      <c r="X409" s="78" t="n">
        <f aca="false">Y409+Z409+AA409</f>
        <v>0</v>
      </c>
      <c r="Y409" s="78" t="n">
        <v>0</v>
      </c>
      <c r="Z409" s="78" t="n">
        <v>0</v>
      </c>
      <c r="AA409" s="78" t="n">
        <v>0</v>
      </c>
      <c r="AB409" s="78" t="n">
        <v>0</v>
      </c>
      <c r="AC409" s="78" t="n">
        <v>0</v>
      </c>
      <c r="AD409" s="78" t="n">
        <v>0</v>
      </c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5.95" hidden="false" customHeight="true" outlineLevel="0" collapsed="false">
      <c r="A410" s="12" t="s">
        <v>1035</v>
      </c>
      <c r="B410" s="139" t="s">
        <v>1036</v>
      </c>
      <c r="C410" s="140" t="s">
        <v>1037</v>
      </c>
      <c r="D410" s="69" t="s">
        <v>1036</v>
      </c>
      <c r="E410" s="140" t="s">
        <v>1038</v>
      </c>
      <c r="F410" s="137" t="s">
        <v>1039</v>
      </c>
      <c r="G410" s="78" t="n">
        <v>4489.436</v>
      </c>
      <c r="H410" s="78" t="n">
        <v>2548.875</v>
      </c>
      <c r="I410" s="78" t="n">
        <v>0</v>
      </c>
      <c r="J410" s="78" t="n">
        <v>0</v>
      </c>
      <c r="K410" s="78" t="n">
        <v>0</v>
      </c>
      <c r="L410" s="78" t="n">
        <f aca="false">M410+N410+O410+P410</f>
        <v>0</v>
      </c>
      <c r="M410" s="78" t="n">
        <v>0</v>
      </c>
      <c r="N410" s="78" t="n">
        <v>0</v>
      </c>
      <c r="O410" s="78" t="n">
        <v>0</v>
      </c>
      <c r="P410" s="78" t="n">
        <v>0</v>
      </c>
      <c r="Q410" s="78" t="n">
        <v>4.573</v>
      </c>
      <c r="R410" s="78" t="n">
        <v>0</v>
      </c>
      <c r="S410" s="78" t="n">
        <v>0</v>
      </c>
      <c r="T410" s="78" t="n">
        <v>0</v>
      </c>
      <c r="U410" s="78" t="n">
        <v>0</v>
      </c>
      <c r="V410" s="78" t="n">
        <v>0</v>
      </c>
      <c r="W410" s="78" t="n">
        <v>0</v>
      </c>
      <c r="X410" s="78" t="n">
        <f aca="false">Y410+Z410+AA410</f>
        <v>1747.519</v>
      </c>
      <c r="Y410" s="78" t="n">
        <v>0</v>
      </c>
      <c r="Z410" s="78" t="n">
        <v>0</v>
      </c>
      <c r="AA410" s="78" t="n">
        <v>1747.519</v>
      </c>
      <c r="AB410" s="78" t="n">
        <v>188.469</v>
      </c>
      <c r="AC410" s="78" t="n">
        <v>0</v>
      </c>
      <c r="AD410" s="78" t="n">
        <v>0</v>
      </c>
      <c r="AE410" s="141" t="n">
        <v>0</v>
      </c>
      <c r="AF410" s="141" t="n">
        <v>0</v>
      </c>
      <c r="AG410" s="141" t="n">
        <v>0</v>
      </c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5.95" hidden="false" customHeight="true" outlineLevel="0" collapsed="false">
      <c r="A411" s="79" t="s">
        <v>1031</v>
      </c>
      <c r="B411" s="80" t="s">
        <v>1040</v>
      </c>
      <c r="C411" s="2" t="s">
        <v>1001</v>
      </c>
      <c r="D411" s="69" t="s">
        <v>1041</v>
      </c>
      <c r="E411" s="83" t="s">
        <v>1042</v>
      </c>
      <c r="F411" s="137" t="s">
        <v>473</v>
      </c>
      <c r="G411" s="78" t="n">
        <v>14974.053</v>
      </c>
      <c r="H411" s="78" t="n">
        <v>11453.634</v>
      </c>
      <c r="I411" s="78" t="n">
        <v>0</v>
      </c>
      <c r="J411" s="78" t="n">
        <v>0</v>
      </c>
      <c r="K411" s="78" t="n">
        <v>0</v>
      </c>
      <c r="L411" s="78" t="n">
        <f aca="false">M411+N411+O411+P411</f>
        <v>0</v>
      </c>
      <c r="M411" s="78" t="n">
        <v>0</v>
      </c>
      <c r="N411" s="78" t="n">
        <v>0</v>
      </c>
      <c r="O411" s="78" t="n">
        <v>0</v>
      </c>
      <c r="P411" s="78" t="n">
        <v>0</v>
      </c>
      <c r="Q411" s="78" t="n">
        <v>101.52</v>
      </c>
      <c r="R411" s="78" t="n">
        <v>0</v>
      </c>
      <c r="S411" s="78" t="n">
        <v>0</v>
      </c>
      <c r="T411" s="78" t="n">
        <v>0</v>
      </c>
      <c r="U411" s="78" t="n">
        <v>0</v>
      </c>
      <c r="V411" s="78" t="n">
        <v>0</v>
      </c>
      <c r="W411" s="78" t="n">
        <v>0</v>
      </c>
      <c r="X411" s="78" t="n">
        <f aca="false">Y411+Z411+AA411</f>
        <v>3336.23</v>
      </c>
      <c r="Y411" s="78" t="n">
        <v>0</v>
      </c>
      <c r="Z411" s="78" t="n">
        <v>0</v>
      </c>
      <c r="AA411" s="78" t="n">
        <v>3336.23</v>
      </c>
      <c r="AB411" s="78" t="n">
        <v>82.669</v>
      </c>
      <c r="AC411" s="78" t="n">
        <v>82.669</v>
      </c>
      <c r="AD411" s="78" t="n">
        <v>0</v>
      </c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5.95" hidden="false" customHeight="true" outlineLevel="0" collapsed="false">
      <c r="A412" s="79" t="s">
        <v>1033</v>
      </c>
      <c r="B412" s="80" t="s">
        <v>1043</v>
      </c>
      <c r="C412" s="2" t="s">
        <v>1001</v>
      </c>
      <c r="D412" s="69" t="s">
        <v>1044</v>
      </c>
      <c r="E412" s="83" t="s">
        <v>1045</v>
      </c>
      <c r="F412" s="137" t="s">
        <v>489</v>
      </c>
      <c r="G412" s="78" t="n">
        <v>4462.827</v>
      </c>
      <c r="H412" s="78" t="n">
        <v>955.097</v>
      </c>
      <c r="I412" s="78" t="n">
        <v>0</v>
      </c>
      <c r="J412" s="78" t="n">
        <v>0</v>
      </c>
      <c r="K412" s="78" t="n">
        <v>0</v>
      </c>
      <c r="L412" s="78" t="n">
        <f aca="false">M412+N412+O412+P412</f>
        <v>0</v>
      </c>
      <c r="M412" s="78" t="n">
        <v>0</v>
      </c>
      <c r="N412" s="78" t="n">
        <v>0</v>
      </c>
      <c r="O412" s="78" t="n">
        <v>0</v>
      </c>
      <c r="P412" s="78" t="n">
        <v>0</v>
      </c>
      <c r="Q412" s="78" t="n">
        <v>160.789</v>
      </c>
      <c r="R412" s="78" t="n">
        <v>0</v>
      </c>
      <c r="S412" s="78" t="n">
        <v>0</v>
      </c>
      <c r="T412" s="78" t="n">
        <v>0</v>
      </c>
      <c r="U412" s="78" t="n">
        <v>0</v>
      </c>
      <c r="V412" s="78" t="n">
        <v>0</v>
      </c>
      <c r="W412" s="78" t="n">
        <v>0</v>
      </c>
      <c r="X412" s="78" t="n">
        <f aca="false">Y412+Z412+AA412</f>
        <v>2143.491</v>
      </c>
      <c r="Y412" s="78" t="n">
        <v>1988.318</v>
      </c>
      <c r="Z412" s="78" t="n">
        <v>0</v>
      </c>
      <c r="AA412" s="78" t="n">
        <v>155.173</v>
      </c>
      <c r="AB412" s="78" t="n">
        <v>1203.45</v>
      </c>
      <c r="AC412" s="78" t="n">
        <v>1090.071</v>
      </c>
      <c r="AD412" s="78" t="n">
        <v>0</v>
      </c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5.95" hidden="false" customHeight="true" outlineLevel="0" collapsed="false">
      <c r="A413" s="79"/>
      <c r="B413" s="80"/>
      <c r="D413" s="69" t="s">
        <v>1046</v>
      </c>
      <c r="E413" s="83" t="s">
        <v>587</v>
      </c>
      <c r="F413" s="137" t="s">
        <v>122</v>
      </c>
      <c r="G413" s="78" t="n">
        <v>-67974.072</v>
      </c>
      <c r="H413" s="78" t="n">
        <v>12651.817</v>
      </c>
      <c r="I413" s="78" t="n">
        <v>939.61</v>
      </c>
      <c r="J413" s="78" t="n">
        <v>130.433</v>
      </c>
      <c r="K413" s="78" t="n">
        <v>0</v>
      </c>
      <c r="L413" s="78" t="n">
        <f aca="false">M413+N413+O413+P413</f>
        <v>0</v>
      </c>
      <c r="M413" s="78" t="n">
        <v>0</v>
      </c>
      <c r="N413" s="78" t="n">
        <v>0</v>
      </c>
      <c r="O413" s="78" t="n">
        <v>0</v>
      </c>
      <c r="P413" s="78" t="n">
        <v>0</v>
      </c>
      <c r="Q413" s="78" t="n">
        <v>-80737.122</v>
      </c>
      <c r="R413" s="78" t="n">
        <v>0</v>
      </c>
      <c r="S413" s="78" t="n">
        <v>0</v>
      </c>
      <c r="T413" s="78" t="n">
        <v>0</v>
      </c>
      <c r="U413" s="78" t="n">
        <v>0</v>
      </c>
      <c r="V413" s="78" t="n">
        <v>0</v>
      </c>
      <c r="W413" s="78" t="n">
        <v>0</v>
      </c>
      <c r="X413" s="78" t="n">
        <f aca="false">Y413+Z413+AA413</f>
        <v>2.263</v>
      </c>
      <c r="Y413" s="78" t="n">
        <v>0</v>
      </c>
      <c r="Z413" s="78" t="n">
        <v>0</v>
      </c>
      <c r="AA413" s="78" t="n">
        <v>2.263</v>
      </c>
      <c r="AB413" s="78" t="n">
        <v>0</v>
      </c>
      <c r="AC413" s="78" t="n">
        <v>0</v>
      </c>
      <c r="AD413" s="78" t="n">
        <v>108.97</v>
      </c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5.95" hidden="false" customHeight="true" outlineLevel="0" collapsed="false">
      <c r="A414" s="79" t="s">
        <v>1041</v>
      </c>
      <c r="B414" s="80" t="s">
        <v>1047</v>
      </c>
      <c r="C414" s="2" t="s">
        <v>1001</v>
      </c>
      <c r="D414" s="69" t="s">
        <v>392</v>
      </c>
      <c r="E414" s="83" t="s">
        <v>590</v>
      </c>
      <c r="F414" s="137"/>
      <c r="G414" s="78" t="n">
        <v>143679.864</v>
      </c>
      <c r="H414" s="78" t="n">
        <v>74356.725</v>
      </c>
      <c r="I414" s="78" t="n">
        <v>734.413</v>
      </c>
      <c r="J414" s="78" t="n">
        <v>215.676</v>
      </c>
      <c r="K414" s="78" t="n">
        <v>0</v>
      </c>
      <c r="L414" s="78" t="n">
        <f aca="false">M414+N414+O414+P414</f>
        <v>0</v>
      </c>
      <c r="M414" s="78" t="n">
        <v>0</v>
      </c>
      <c r="N414" s="78" t="n">
        <v>0</v>
      </c>
      <c r="O414" s="78" t="n">
        <v>0</v>
      </c>
      <c r="P414" s="78" t="n">
        <v>0</v>
      </c>
      <c r="Q414" s="78" t="n">
        <v>19917.228</v>
      </c>
      <c r="R414" s="78" t="n">
        <v>0</v>
      </c>
      <c r="S414" s="78" t="n">
        <v>0</v>
      </c>
      <c r="T414" s="78" t="n">
        <v>0</v>
      </c>
      <c r="U414" s="78" t="n">
        <v>0</v>
      </c>
      <c r="V414" s="78" t="n">
        <v>0</v>
      </c>
      <c r="W414" s="78" t="n">
        <v>0</v>
      </c>
      <c r="X414" s="78" t="n">
        <f aca="false">Y414+Z414+AA414</f>
        <v>49289.585</v>
      </c>
      <c r="Y414" s="78" t="n">
        <v>680.06</v>
      </c>
      <c r="Z414" s="78" t="n">
        <v>0</v>
      </c>
      <c r="AA414" s="78" t="n">
        <v>48609.525</v>
      </c>
      <c r="AB414" s="78" t="n">
        <v>116.326</v>
      </c>
      <c r="AC414" s="78" t="n">
        <v>0</v>
      </c>
      <c r="AD414" s="78" t="n">
        <v>0</v>
      </c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5.95" hidden="false" customHeight="true" outlineLevel="0" collapsed="false">
      <c r="A415" s="79" t="s">
        <v>1036</v>
      </c>
      <c r="B415" s="80" t="s">
        <v>1048</v>
      </c>
      <c r="C415" s="2" t="s">
        <v>1001</v>
      </c>
      <c r="D415" s="69"/>
      <c r="E415" s="83" t="s">
        <v>592</v>
      </c>
      <c r="F415" s="137" t="s">
        <v>593</v>
      </c>
      <c r="G415" s="78" t="n">
        <v>25084.878</v>
      </c>
      <c r="H415" s="78" t="n">
        <v>5755.158</v>
      </c>
      <c r="I415" s="78" t="n">
        <v>58.304</v>
      </c>
      <c r="J415" s="78" t="n">
        <v>0</v>
      </c>
      <c r="K415" s="78" t="n">
        <v>0</v>
      </c>
      <c r="L415" s="78" t="n">
        <f aca="false">M415+N415+O415+P415</f>
        <v>0</v>
      </c>
      <c r="M415" s="78" t="n">
        <v>0</v>
      </c>
      <c r="N415" s="78" t="n">
        <v>0</v>
      </c>
      <c r="O415" s="78" t="n">
        <v>0</v>
      </c>
      <c r="P415" s="78" t="n">
        <v>0</v>
      </c>
      <c r="Q415" s="78" t="n">
        <v>6405.208</v>
      </c>
      <c r="R415" s="78" t="n">
        <v>0</v>
      </c>
      <c r="S415" s="78" t="n">
        <v>0</v>
      </c>
      <c r="T415" s="78" t="n">
        <v>0</v>
      </c>
      <c r="U415" s="78" t="n">
        <v>0</v>
      </c>
      <c r="V415" s="78" t="n">
        <v>0</v>
      </c>
      <c r="W415" s="78" t="n">
        <v>0</v>
      </c>
      <c r="X415" s="78" t="n">
        <f aca="false">Y415+Z415+AA415</f>
        <v>12924.512</v>
      </c>
      <c r="Y415" s="78" t="n">
        <v>0</v>
      </c>
      <c r="Z415" s="78" t="n">
        <v>0</v>
      </c>
      <c r="AA415" s="78" t="n">
        <v>12924.512</v>
      </c>
      <c r="AB415" s="78" t="n">
        <v>0</v>
      </c>
      <c r="AC415" s="78" t="n">
        <v>0</v>
      </c>
      <c r="AD415" s="78" t="n">
        <v>0</v>
      </c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5.95" hidden="false" customHeight="true" outlineLevel="0" collapsed="false">
      <c r="A416" s="79" t="s">
        <v>392</v>
      </c>
      <c r="B416" s="80" t="s">
        <v>602</v>
      </c>
      <c r="C416" s="2" t="s">
        <v>1001</v>
      </c>
      <c r="D416" s="69"/>
      <c r="E416" s="83" t="s">
        <v>596</v>
      </c>
      <c r="F416" s="137" t="s">
        <v>597</v>
      </c>
      <c r="G416" s="78" t="n">
        <v>87251.783</v>
      </c>
      <c r="H416" s="78" t="n">
        <v>63800.228</v>
      </c>
      <c r="I416" s="78" t="n">
        <v>648.981</v>
      </c>
      <c r="J416" s="78" t="n">
        <v>191.29</v>
      </c>
      <c r="K416" s="78" t="n">
        <v>0</v>
      </c>
      <c r="L416" s="78" t="n">
        <f aca="false">M416+N416+O416+P416</f>
        <v>0</v>
      </c>
      <c r="M416" s="78" t="n">
        <v>0</v>
      </c>
      <c r="N416" s="78" t="n">
        <v>0</v>
      </c>
      <c r="O416" s="78" t="n">
        <v>0</v>
      </c>
      <c r="P416" s="78" t="n">
        <v>0</v>
      </c>
      <c r="Q416" s="78" t="n">
        <v>8468.606</v>
      </c>
      <c r="R416" s="78" t="n">
        <v>0</v>
      </c>
      <c r="S416" s="78" t="n">
        <v>0</v>
      </c>
      <c r="T416" s="78" t="n">
        <v>0</v>
      </c>
      <c r="U416" s="78" t="n">
        <v>0</v>
      </c>
      <c r="V416" s="78" t="n">
        <v>0</v>
      </c>
      <c r="W416" s="78" t="n">
        <v>0</v>
      </c>
      <c r="X416" s="78" t="n">
        <f aca="false">Y416+Z416+AA416</f>
        <v>14961.423</v>
      </c>
      <c r="Y416" s="78" t="n">
        <v>0</v>
      </c>
      <c r="Z416" s="78" t="n">
        <v>0</v>
      </c>
      <c r="AA416" s="78" t="n">
        <v>14961.423</v>
      </c>
      <c r="AB416" s="78" t="n">
        <v>21.526</v>
      </c>
      <c r="AC416" s="78" t="n">
        <v>0</v>
      </c>
      <c r="AD416" s="78" t="n">
        <v>0</v>
      </c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5.95" hidden="false" customHeight="true" outlineLevel="0" collapsed="false">
      <c r="A417" s="79"/>
      <c r="B417" s="80" t="s">
        <v>1049</v>
      </c>
      <c r="C417" s="2" t="s">
        <v>1001</v>
      </c>
      <c r="D417" s="69"/>
      <c r="E417" s="83" t="s">
        <v>600</v>
      </c>
      <c r="F417" s="137" t="s">
        <v>601</v>
      </c>
      <c r="G417" s="78" t="n">
        <v>30224.007</v>
      </c>
      <c r="H417" s="78" t="n">
        <v>4801.339</v>
      </c>
      <c r="I417" s="78" t="n">
        <v>27.128</v>
      </c>
      <c r="J417" s="78" t="n">
        <v>24.386</v>
      </c>
      <c r="K417" s="78" t="n">
        <v>0</v>
      </c>
      <c r="L417" s="78" t="n">
        <f aca="false">M417+N417+O417+P417</f>
        <v>0</v>
      </c>
      <c r="M417" s="78" t="n">
        <v>0</v>
      </c>
      <c r="N417" s="78" t="n">
        <v>0</v>
      </c>
      <c r="O417" s="78" t="n">
        <v>0</v>
      </c>
      <c r="P417" s="78" t="n">
        <v>0</v>
      </c>
      <c r="Q417" s="78" t="n">
        <v>4749.172</v>
      </c>
      <c r="R417" s="78" t="n">
        <v>0</v>
      </c>
      <c r="S417" s="78" t="n">
        <v>0</v>
      </c>
      <c r="T417" s="78" t="n">
        <v>0</v>
      </c>
      <c r="U417" s="78" t="n">
        <v>0</v>
      </c>
      <c r="V417" s="78" t="n">
        <v>0</v>
      </c>
      <c r="W417" s="78" t="n">
        <v>0</v>
      </c>
      <c r="X417" s="78" t="n">
        <f aca="false">Y417+Z417+AA417</f>
        <v>20578.696</v>
      </c>
      <c r="Y417" s="78" t="n">
        <v>0</v>
      </c>
      <c r="Z417" s="78" t="n">
        <v>0</v>
      </c>
      <c r="AA417" s="78" t="n">
        <v>20578.696</v>
      </c>
      <c r="AB417" s="78" t="n">
        <v>94.8</v>
      </c>
      <c r="AC417" s="78" t="n">
        <v>0</v>
      </c>
      <c r="AD417" s="78" t="n">
        <v>0</v>
      </c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5.95" hidden="false" customHeight="true" outlineLevel="0" collapsed="false">
      <c r="A418" s="79"/>
      <c r="B418" s="80" t="s">
        <v>1050</v>
      </c>
      <c r="C418" s="2" t="s">
        <v>1001</v>
      </c>
      <c r="D418" s="69"/>
      <c r="E418" s="83" t="s">
        <v>603</v>
      </c>
      <c r="F418" s="137" t="s">
        <v>604</v>
      </c>
      <c r="G418" s="78" t="n">
        <v>290.224</v>
      </c>
      <c r="H418" s="78" t="n">
        <v>0</v>
      </c>
      <c r="I418" s="78" t="n">
        <v>0</v>
      </c>
      <c r="J418" s="78" t="n">
        <v>0</v>
      </c>
      <c r="K418" s="78" t="n">
        <v>0</v>
      </c>
      <c r="L418" s="78" t="n">
        <f aca="false">M418+N418+O418+P418</f>
        <v>0</v>
      </c>
      <c r="M418" s="78" t="n">
        <v>0</v>
      </c>
      <c r="N418" s="78" t="n">
        <v>0</v>
      </c>
      <c r="O418" s="78" t="n">
        <v>0</v>
      </c>
      <c r="P418" s="78" t="n">
        <v>0</v>
      </c>
      <c r="Q418" s="78" t="n">
        <v>290.224</v>
      </c>
      <c r="R418" s="78" t="n">
        <v>0</v>
      </c>
      <c r="S418" s="78" t="n">
        <v>0</v>
      </c>
      <c r="T418" s="78" t="n">
        <v>0</v>
      </c>
      <c r="U418" s="78" t="n">
        <v>0</v>
      </c>
      <c r="V418" s="78" t="n">
        <v>0</v>
      </c>
      <c r="W418" s="78" t="n">
        <v>0</v>
      </c>
      <c r="X418" s="78" t="n">
        <f aca="false">Y418+Z418+AA418</f>
        <v>0</v>
      </c>
      <c r="Y418" s="78" t="n">
        <v>0</v>
      </c>
      <c r="Z418" s="78" t="n">
        <v>0</v>
      </c>
      <c r="AA418" s="78" t="n">
        <v>0</v>
      </c>
      <c r="AB418" s="78" t="n">
        <v>0</v>
      </c>
      <c r="AC418" s="78" t="n">
        <v>0</v>
      </c>
      <c r="AD418" s="78" t="n">
        <v>0</v>
      </c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5.95" hidden="false" customHeight="true" outlineLevel="0" collapsed="false">
      <c r="A419" s="79"/>
      <c r="B419" s="80" t="s">
        <v>1051</v>
      </c>
      <c r="C419" s="2" t="s">
        <v>1001</v>
      </c>
      <c r="D419" s="69"/>
      <c r="E419" s="83" t="s">
        <v>1052</v>
      </c>
      <c r="F419" s="137" t="s">
        <v>1053</v>
      </c>
      <c r="G419" s="78" t="n">
        <v>828.972</v>
      </c>
      <c r="H419" s="78" t="n">
        <v>0</v>
      </c>
      <c r="I419" s="78" t="n">
        <v>0</v>
      </c>
      <c r="J419" s="78" t="n">
        <v>0</v>
      </c>
      <c r="K419" s="78" t="n">
        <v>0</v>
      </c>
      <c r="L419" s="78" t="n">
        <f aca="false">M419+N419+O419+P419</f>
        <v>0</v>
      </c>
      <c r="M419" s="78" t="n">
        <v>0</v>
      </c>
      <c r="N419" s="78" t="n">
        <v>0</v>
      </c>
      <c r="O419" s="78" t="n">
        <v>0</v>
      </c>
      <c r="P419" s="78" t="n">
        <v>0</v>
      </c>
      <c r="Q419" s="78" t="n">
        <v>4.018</v>
      </c>
      <c r="R419" s="78" t="n">
        <v>0</v>
      </c>
      <c r="S419" s="78" t="n">
        <v>0</v>
      </c>
      <c r="T419" s="78" t="n">
        <v>0</v>
      </c>
      <c r="U419" s="78" t="n">
        <v>0</v>
      </c>
      <c r="V419" s="78" t="n">
        <v>0</v>
      </c>
      <c r="W419" s="78" t="n">
        <v>0</v>
      </c>
      <c r="X419" s="78" t="n">
        <f aca="false">Y419+Z419+AA419</f>
        <v>824.954</v>
      </c>
      <c r="Y419" s="78" t="n">
        <v>680.06</v>
      </c>
      <c r="Z419" s="78" t="n">
        <v>0</v>
      </c>
      <c r="AA419" s="78" t="n">
        <v>144.894</v>
      </c>
      <c r="AB419" s="78" t="n">
        <v>0</v>
      </c>
      <c r="AC419" s="78" t="n">
        <v>0</v>
      </c>
      <c r="AD419" s="78" t="n">
        <v>0</v>
      </c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5.95" hidden="false" customHeight="true" outlineLevel="0" collapsed="false">
      <c r="A420" s="79"/>
      <c r="B420" s="80"/>
      <c r="C420" s="2" t="s">
        <v>1001</v>
      </c>
      <c r="D420" s="69" t="s">
        <v>395</v>
      </c>
      <c r="E420" s="83" t="s">
        <v>1054</v>
      </c>
      <c r="F420" s="137" t="s">
        <v>620</v>
      </c>
      <c r="G420" s="78" t="n">
        <v>0</v>
      </c>
      <c r="H420" s="78" t="n">
        <v>0</v>
      </c>
      <c r="I420" s="78" t="n">
        <v>0</v>
      </c>
      <c r="J420" s="78" t="n">
        <v>0</v>
      </c>
      <c r="K420" s="78" t="n">
        <v>0</v>
      </c>
      <c r="L420" s="78" t="n">
        <f aca="false">M420+N420+O420+P420</f>
        <v>0</v>
      </c>
      <c r="M420" s="78" t="n">
        <v>0</v>
      </c>
      <c r="N420" s="78" t="n">
        <v>0</v>
      </c>
      <c r="O420" s="78" t="n">
        <v>0</v>
      </c>
      <c r="P420" s="78" t="n">
        <v>0</v>
      </c>
      <c r="Q420" s="78" t="n">
        <v>0</v>
      </c>
      <c r="R420" s="78" t="n">
        <v>0</v>
      </c>
      <c r="S420" s="78" t="n">
        <v>0</v>
      </c>
      <c r="T420" s="78" t="n">
        <v>0</v>
      </c>
      <c r="U420" s="78" t="n">
        <v>0</v>
      </c>
      <c r="V420" s="78" t="n">
        <v>0</v>
      </c>
      <c r="W420" s="78" t="n">
        <v>0</v>
      </c>
      <c r="X420" s="78" t="n">
        <f aca="false">Y420+Z420+AA420</f>
        <v>0</v>
      </c>
      <c r="Y420" s="78" t="n">
        <v>0</v>
      </c>
      <c r="Z420" s="78" t="n">
        <v>0</v>
      </c>
      <c r="AA420" s="78" t="n">
        <v>0</v>
      </c>
      <c r="AB420" s="78" t="n">
        <v>0</v>
      </c>
      <c r="AC420" s="78" t="n">
        <v>0</v>
      </c>
      <c r="AD420" s="78" t="n">
        <v>0</v>
      </c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5.95" hidden="false" customHeight="true" outlineLevel="0" collapsed="false">
      <c r="A421" s="79"/>
      <c r="B421" s="80" t="s">
        <v>1055</v>
      </c>
      <c r="C421" s="2" t="s">
        <v>1001</v>
      </c>
      <c r="D421" s="69"/>
      <c r="E421" s="83"/>
      <c r="F421" s="137"/>
      <c r="G421" s="78" t="n">
        <v>0</v>
      </c>
      <c r="H421" s="78" t="n">
        <v>0</v>
      </c>
      <c r="I421" s="78" t="n">
        <v>0</v>
      </c>
      <c r="J421" s="78" t="n">
        <v>0</v>
      </c>
      <c r="K421" s="78" t="n">
        <v>0</v>
      </c>
      <c r="L421" s="78" t="n">
        <f aca="false">M421+N421+O421+P421</f>
        <v>0</v>
      </c>
      <c r="M421" s="78" t="n">
        <v>0</v>
      </c>
      <c r="N421" s="78" t="n">
        <v>0</v>
      </c>
      <c r="O421" s="78" t="n">
        <v>0</v>
      </c>
      <c r="P421" s="78" t="n">
        <v>0</v>
      </c>
      <c r="Q421" s="78" t="n">
        <v>0</v>
      </c>
      <c r="R421" s="78" t="n">
        <v>0</v>
      </c>
      <c r="S421" s="78" t="n">
        <v>0</v>
      </c>
      <c r="T421" s="78" t="n">
        <v>0</v>
      </c>
      <c r="U421" s="78" t="n">
        <v>0</v>
      </c>
      <c r="V421" s="78" t="n">
        <v>0</v>
      </c>
      <c r="W421" s="78" t="n">
        <v>0</v>
      </c>
      <c r="X421" s="78" t="n">
        <f aca="false">Y421+Z421+AA421</f>
        <v>0</v>
      </c>
      <c r="Y421" s="78" t="n">
        <v>0</v>
      </c>
      <c r="Z421" s="78" t="n">
        <v>0</v>
      </c>
      <c r="AA421" s="78" t="n">
        <v>0</v>
      </c>
      <c r="AB421" s="78" t="n">
        <v>0</v>
      </c>
      <c r="AC421" s="78" t="n">
        <v>0</v>
      </c>
      <c r="AD421" s="78" t="n">
        <v>0</v>
      </c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5.95" hidden="false" customHeight="true" outlineLevel="0" collapsed="false">
      <c r="A422" s="79" t="s">
        <v>395</v>
      </c>
      <c r="B422" s="80" t="s">
        <v>1056</v>
      </c>
      <c r="C422" s="2" t="s">
        <v>1001</v>
      </c>
      <c r="D422" s="75"/>
      <c r="E422" s="136" t="s">
        <v>1057</v>
      </c>
      <c r="F422" s="137"/>
      <c r="G422" s="78" t="n">
        <v>0</v>
      </c>
      <c r="H422" s="78" t="n">
        <v>0</v>
      </c>
      <c r="I422" s="78" t="n">
        <v>0</v>
      </c>
      <c r="J422" s="78" t="n">
        <v>0</v>
      </c>
      <c r="K422" s="78" t="n">
        <v>0</v>
      </c>
      <c r="L422" s="78" t="n">
        <f aca="false">M422+N422+O422+P422</f>
        <v>0</v>
      </c>
      <c r="M422" s="78" t="n">
        <v>0</v>
      </c>
      <c r="N422" s="78" t="n">
        <v>0</v>
      </c>
      <c r="O422" s="78" t="n">
        <v>0</v>
      </c>
      <c r="P422" s="78" t="n">
        <v>0</v>
      </c>
      <c r="Q422" s="78" t="n">
        <v>0</v>
      </c>
      <c r="R422" s="78" t="n">
        <v>0</v>
      </c>
      <c r="S422" s="78" t="n">
        <v>0</v>
      </c>
      <c r="T422" s="78" t="n">
        <v>0</v>
      </c>
      <c r="U422" s="78" t="n">
        <v>0</v>
      </c>
      <c r="V422" s="78" t="n">
        <v>0</v>
      </c>
      <c r="W422" s="78" t="n">
        <v>0</v>
      </c>
      <c r="X422" s="78" t="n">
        <f aca="false">Y422+Z422+AA422</f>
        <v>0</v>
      </c>
      <c r="Y422" s="78" t="n">
        <v>0</v>
      </c>
      <c r="Z422" s="78" t="n">
        <v>0</v>
      </c>
      <c r="AA422" s="78" t="n">
        <v>0</v>
      </c>
      <c r="AB422" s="78" t="n">
        <v>0</v>
      </c>
      <c r="AC422" s="78" t="n">
        <v>0</v>
      </c>
      <c r="AD422" s="78" t="n">
        <v>0</v>
      </c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5.95" hidden="false" customHeight="true" outlineLevel="0" collapsed="false">
      <c r="A423" s="79"/>
      <c r="B423" s="80"/>
      <c r="C423" s="2" t="n">
        <v>406</v>
      </c>
      <c r="D423" s="69" t="s">
        <v>41</v>
      </c>
      <c r="E423" s="138" t="s">
        <v>999</v>
      </c>
      <c r="F423" s="137"/>
      <c r="G423" s="78" t="n">
        <v>76462.263</v>
      </c>
      <c r="H423" s="78" t="n">
        <v>70575.39</v>
      </c>
      <c r="I423" s="78" t="n">
        <v>640.356</v>
      </c>
      <c r="J423" s="78" t="n">
        <v>0</v>
      </c>
      <c r="K423" s="78" t="n">
        <v>0</v>
      </c>
      <c r="L423" s="78" t="n">
        <f aca="false">M423+N423+O423+P423</f>
        <v>0</v>
      </c>
      <c r="M423" s="78" t="n">
        <v>0</v>
      </c>
      <c r="N423" s="78" t="n">
        <v>0</v>
      </c>
      <c r="O423" s="78" t="n">
        <v>0</v>
      </c>
      <c r="P423" s="78" t="n">
        <v>0</v>
      </c>
      <c r="Q423" s="78" t="n">
        <v>51.615</v>
      </c>
      <c r="R423" s="78" t="n">
        <v>0</v>
      </c>
      <c r="S423" s="78" t="n">
        <v>0</v>
      </c>
      <c r="T423" s="78" t="n">
        <v>0</v>
      </c>
      <c r="U423" s="78" t="n">
        <v>0</v>
      </c>
      <c r="V423" s="78" t="n">
        <v>0</v>
      </c>
      <c r="W423" s="78" t="n">
        <v>0</v>
      </c>
      <c r="X423" s="78" t="n">
        <f aca="false">Y423+Z423+AA423</f>
        <v>5368.299</v>
      </c>
      <c r="Y423" s="78" t="n">
        <v>0</v>
      </c>
      <c r="Z423" s="78" t="n">
        <v>0</v>
      </c>
      <c r="AA423" s="78" t="n">
        <v>5368.299</v>
      </c>
      <c r="AB423" s="78" t="n">
        <v>466.959</v>
      </c>
      <c r="AC423" s="78" t="n">
        <v>418.796</v>
      </c>
      <c r="AD423" s="78" t="n">
        <v>0</v>
      </c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5.95" hidden="false" customHeight="true" outlineLevel="0" collapsed="false">
      <c r="A424" s="103"/>
      <c r="B424" s="22" t="s">
        <v>1058</v>
      </c>
      <c r="C424" s="12" t="s">
        <v>1059</v>
      </c>
      <c r="D424" s="69" t="s">
        <v>44</v>
      </c>
      <c r="E424" s="83" t="s">
        <v>387</v>
      </c>
      <c r="F424" s="137"/>
      <c r="G424" s="78" t="n">
        <v>53676.913</v>
      </c>
      <c r="H424" s="78" t="n">
        <v>48945.935</v>
      </c>
      <c r="I424" s="78" t="n">
        <v>632.452</v>
      </c>
      <c r="J424" s="78" t="n">
        <v>0</v>
      </c>
      <c r="K424" s="78" t="n">
        <v>0</v>
      </c>
      <c r="L424" s="78" t="n">
        <f aca="false">M424+N424+O424+P424</f>
        <v>0</v>
      </c>
      <c r="M424" s="78" t="n">
        <v>0</v>
      </c>
      <c r="N424" s="78" t="n">
        <v>0</v>
      </c>
      <c r="O424" s="78" t="n">
        <v>0</v>
      </c>
      <c r="P424" s="78" t="n">
        <v>0</v>
      </c>
      <c r="Q424" s="78" t="n">
        <v>51.615</v>
      </c>
      <c r="R424" s="78" t="n">
        <v>0</v>
      </c>
      <c r="S424" s="78" t="n">
        <v>0</v>
      </c>
      <c r="T424" s="78" t="n">
        <v>0</v>
      </c>
      <c r="U424" s="78" t="n">
        <v>0</v>
      </c>
      <c r="V424" s="78" t="n">
        <v>0</v>
      </c>
      <c r="W424" s="78" t="n">
        <v>0</v>
      </c>
      <c r="X424" s="78" t="n">
        <f aca="false">Y424+Z424+AA424</f>
        <v>4212.404</v>
      </c>
      <c r="Y424" s="78" t="n">
        <v>0</v>
      </c>
      <c r="Z424" s="78" t="n">
        <v>0</v>
      </c>
      <c r="AA424" s="78" t="n">
        <v>4212.404</v>
      </c>
      <c r="AB424" s="78" t="n">
        <v>466.959</v>
      </c>
      <c r="AC424" s="78" t="n">
        <v>418.796</v>
      </c>
      <c r="AD424" s="78" t="n">
        <v>0</v>
      </c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5.95" hidden="false" customHeight="true" outlineLevel="0" collapsed="false">
      <c r="A425" s="79" t="s">
        <v>41</v>
      </c>
      <c r="B425" s="80" t="s">
        <v>1002</v>
      </c>
      <c r="C425" s="12" t="s">
        <v>1059</v>
      </c>
      <c r="D425" s="69" t="s">
        <v>47</v>
      </c>
      <c r="E425" s="83" t="s">
        <v>1003</v>
      </c>
      <c r="F425" s="137" t="s">
        <v>391</v>
      </c>
      <c r="G425" s="78" t="n">
        <v>18282.373</v>
      </c>
      <c r="H425" s="78" t="n">
        <v>18192.123</v>
      </c>
      <c r="I425" s="78" t="n">
        <v>325.821</v>
      </c>
      <c r="J425" s="78" t="n">
        <v>0</v>
      </c>
      <c r="K425" s="78" t="n">
        <v>0</v>
      </c>
      <c r="L425" s="78" t="n">
        <f aca="false">M425+N425+O425+P425</f>
        <v>0</v>
      </c>
      <c r="M425" s="78" t="n">
        <v>0</v>
      </c>
      <c r="N425" s="78" t="n">
        <v>0</v>
      </c>
      <c r="O425" s="78" t="n">
        <v>0</v>
      </c>
      <c r="P425" s="78" t="n">
        <v>0</v>
      </c>
      <c r="Q425" s="78" t="n">
        <v>3.416</v>
      </c>
      <c r="R425" s="78" t="n">
        <v>0</v>
      </c>
      <c r="S425" s="78" t="n">
        <v>0</v>
      </c>
      <c r="T425" s="78" t="n">
        <v>0</v>
      </c>
      <c r="U425" s="78" t="n">
        <v>0</v>
      </c>
      <c r="V425" s="78" t="n">
        <v>0</v>
      </c>
      <c r="W425" s="78" t="n">
        <v>0</v>
      </c>
      <c r="X425" s="78" t="n">
        <f aca="false">Y425+Z425+AA425</f>
        <v>69.534</v>
      </c>
      <c r="Y425" s="78" t="n">
        <v>0</v>
      </c>
      <c r="Z425" s="78" t="n">
        <v>0</v>
      </c>
      <c r="AA425" s="78" t="n">
        <v>69.534</v>
      </c>
      <c r="AB425" s="78" t="n">
        <v>17.3</v>
      </c>
      <c r="AC425" s="78" t="n">
        <v>0</v>
      </c>
      <c r="AD425" s="78" t="n">
        <v>0</v>
      </c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5.95" hidden="false" customHeight="true" outlineLevel="0" collapsed="false">
      <c r="A426" s="79" t="s">
        <v>44</v>
      </c>
      <c r="B426" s="80" t="s">
        <v>394</v>
      </c>
      <c r="C426" s="12" t="s">
        <v>1059</v>
      </c>
      <c r="D426" s="69" t="s">
        <v>212</v>
      </c>
      <c r="E426" s="83" t="s">
        <v>393</v>
      </c>
      <c r="F426" s="137" t="s">
        <v>56</v>
      </c>
      <c r="G426" s="78" t="n">
        <v>4426.719</v>
      </c>
      <c r="H426" s="78" t="n">
        <v>3059.149</v>
      </c>
      <c r="I426" s="78" t="n">
        <v>109.906</v>
      </c>
      <c r="J426" s="78" t="n">
        <v>0</v>
      </c>
      <c r="K426" s="78" t="n">
        <v>0</v>
      </c>
      <c r="L426" s="78" t="n">
        <f aca="false">M426+N426+O426+P426</f>
        <v>0</v>
      </c>
      <c r="M426" s="78" t="n">
        <v>0</v>
      </c>
      <c r="N426" s="78" t="n">
        <v>0</v>
      </c>
      <c r="O426" s="78" t="n">
        <v>0</v>
      </c>
      <c r="P426" s="78" t="n">
        <v>0</v>
      </c>
      <c r="Q426" s="78" t="n">
        <v>33.336</v>
      </c>
      <c r="R426" s="78" t="n">
        <v>0</v>
      </c>
      <c r="S426" s="78" t="n">
        <v>0</v>
      </c>
      <c r="T426" s="78" t="n">
        <v>0</v>
      </c>
      <c r="U426" s="78" t="n">
        <v>0</v>
      </c>
      <c r="V426" s="78" t="n">
        <v>0</v>
      </c>
      <c r="W426" s="78" t="n">
        <v>0</v>
      </c>
      <c r="X426" s="78" t="n">
        <f aca="false">Y426+Z426+AA426</f>
        <v>1318.191</v>
      </c>
      <c r="Y426" s="78" t="n">
        <v>0</v>
      </c>
      <c r="Z426" s="78" t="n">
        <v>0</v>
      </c>
      <c r="AA426" s="78" t="n">
        <v>1318.191</v>
      </c>
      <c r="AB426" s="78" t="n">
        <v>16.043</v>
      </c>
      <c r="AC426" s="78" t="n">
        <v>0</v>
      </c>
      <c r="AD426" s="78" t="n">
        <v>0</v>
      </c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5.95" hidden="false" customHeight="true" outlineLevel="0" collapsed="false">
      <c r="A427" s="79" t="s">
        <v>47</v>
      </c>
      <c r="B427" s="80" t="s">
        <v>397</v>
      </c>
      <c r="C427" s="12" t="s">
        <v>1059</v>
      </c>
      <c r="D427" s="69" t="s">
        <v>1004</v>
      </c>
      <c r="E427" s="83" t="s">
        <v>1005</v>
      </c>
      <c r="F427" s="137"/>
      <c r="G427" s="78" t="n">
        <v>5366.345</v>
      </c>
      <c r="H427" s="78" t="n">
        <v>5240.685</v>
      </c>
      <c r="I427" s="78" t="n">
        <v>56.365</v>
      </c>
      <c r="J427" s="78" t="n">
        <v>0</v>
      </c>
      <c r="K427" s="78" t="n">
        <v>0</v>
      </c>
      <c r="L427" s="78" t="n">
        <f aca="false">M427+N427+O427+P427</f>
        <v>0</v>
      </c>
      <c r="M427" s="78" t="n">
        <v>0</v>
      </c>
      <c r="N427" s="78" t="n">
        <v>0</v>
      </c>
      <c r="O427" s="78" t="n">
        <v>0</v>
      </c>
      <c r="P427" s="78" t="n">
        <v>0</v>
      </c>
      <c r="Q427" s="78" t="n">
        <v>10.651</v>
      </c>
      <c r="R427" s="78" t="n">
        <v>0</v>
      </c>
      <c r="S427" s="78" t="n">
        <v>0</v>
      </c>
      <c r="T427" s="78" t="n">
        <v>0</v>
      </c>
      <c r="U427" s="78" t="n">
        <v>0</v>
      </c>
      <c r="V427" s="78" t="n">
        <v>0</v>
      </c>
      <c r="W427" s="78" t="n">
        <v>0</v>
      </c>
      <c r="X427" s="78" t="n">
        <f aca="false">Y427+Z427+AA427</f>
        <v>108.005</v>
      </c>
      <c r="Y427" s="78" t="n">
        <v>0</v>
      </c>
      <c r="Z427" s="78" t="n">
        <v>0</v>
      </c>
      <c r="AA427" s="78" t="n">
        <v>108.005</v>
      </c>
      <c r="AB427" s="78" t="n">
        <v>7.004</v>
      </c>
      <c r="AC427" s="78" t="n">
        <v>0</v>
      </c>
      <c r="AD427" s="78" t="n">
        <v>0</v>
      </c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5.95" hidden="false" customHeight="true" outlineLevel="0" collapsed="false">
      <c r="A428" s="79" t="s">
        <v>212</v>
      </c>
      <c r="B428" s="80" t="s">
        <v>401</v>
      </c>
      <c r="C428" s="12" t="s">
        <v>1059</v>
      </c>
      <c r="D428" s="69" t="s">
        <v>1006</v>
      </c>
      <c r="E428" s="83" t="s">
        <v>399</v>
      </c>
      <c r="F428" s="137" t="s">
        <v>400</v>
      </c>
      <c r="G428" s="78" t="n">
        <v>5365.841</v>
      </c>
      <c r="H428" s="78" t="n">
        <v>5240.181</v>
      </c>
      <c r="I428" s="78" t="n">
        <v>56.365</v>
      </c>
      <c r="J428" s="78" t="n">
        <v>0</v>
      </c>
      <c r="K428" s="78" t="n">
        <v>0</v>
      </c>
      <c r="L428" s="78" t="n">
        <f aca="false">M428+N428+O428+P428</f>
        <v>0</v>
      </c>
      <c r="M428" s="78" t="n">
        <v>0</v>
      </c>
      <c r="N428" s="78" t="n">
        <v>0</v>
      </c>
      <c r="O428" s="78" t="n">
        <v>0</v>
      </c>
      <c r="P428" s="78" t="n">
        <v>0</v>
      </c>
      <c r="Q428" s="78" t="n">
        <v>10.651</v>
      </c>
      <c r="R428" s="78" t="n">
        <v>0</v>
      </c>
      <c r="S428" s="78" t="n">
        <v>0</v>
      </c>
      <c r="T428" s="78" t="n">
        <v>0</v>
      </c>
      <c r="U428" s="78" t="n">
        <v>0</v>
      </c>
      <c r="V428" s="78" t="n">
        <v>0</v>
      </c>
      <c r="W428" s="78" t="n">
        <v>0</v>
      </c>
      <c r="X428" s="78" t="n">
        <f aca="false">Y428+Z428+AA428</f>
        <v>108.005</v>
      </c>
      <c r="Y428" s="78" t="n">
        <v>0</v>
      </c>
      <c r="Z428" s="78" t="n">
        <v>0</v>
      </c>
      <c r="AA428" s="78" t="n">
        <v>108.005</v>
      </c>
      <c r="AB428" s="78" t="n">
        <v>7.004</v>
      </c>
      <c r="AC428" s="78" t="n">
        <v>0</v>
      </c>
      <c r="AD428" s="78" t="n">
        <v>0</v>
      </c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5.95" hidden="false" customHeight="true" outlineLevel="0" collapsed="false">
      <c r="A429" s="79" t="s">
        <v>1004</v>
      </c>
      <c r="B429" s="80" t="s">
        <v>405</v>
      </c>
      <c r="C429" s="12" t="s">
        <v>1059</v>
      </c>
      <c r="D429" s="69" t="s">
        <v>1008</v>
      </c>
      <c r="E429" s="83" t="s">
        <v>421</v>
      </c>
      <c r="F429" s="137" t="s">
        <v>129</v>
      </c>
      <c r="G429" s="78" t="n">
        <v>0.504</v>
      </c>
      <c r="H429" s="78" t="n">
        <v>0.504</v>
      </c>
      <c r="I429" s="78" t="n">
        <v>0</v>
      </c>
      <c r="J429" s="78" t="n">
        <v>0</v>
      </c>
      <c r="K429" s="78" t="n">
        <v>0</v>
      </c>
      <c r="L429" s="78" t="n">
        <f aca="false">M429+N429+O429+P429</f>
        <v>0</v>
      </c>
      <c r="M429" s="78" t="n">
        <v>0</v>
      </c>
      <c r="N429" s="78" t="n">
        <v>0</v>
      </c>
      <c r="O429" s="78" t="n">
        <v>0</v>
      </c>
      <c r="P429" s="78" t="n">
        <v>0</v>
      </c>
      <c r="Q429" s="78" t="n">
        <v>0</v>
      </c>
      <c r="R429" s="78" t="n">
        <v>0</v>
      </c>
      <c r="S429" s="78" t="n">
        <v>0</v>
      </c>
      <c r="T429" s="78" t="n">
        <v>0</v>
      </c>
      <c r="U429" s="78" t="n">
        <v>0</v>
      </c>
      <c r="V429" s="78" t="n">
        <v>0</v>
      </c>
      <c r="W429" s="78" t="n">
        <v>0</v>
      </c>
      <c r="X429" s="78" t="n">
        <f aca="false">Y429+Z429+AA429</f>
        <v>0</v>
      </c>
      <c r="Y429" s="78" t="n">
        <v>0</v>
      </c>
      <c r="Z429" s="78" t="n">
        <v>0</v>
      </c>
      <c r="AA429" s="78" t="n">
        <v>0</v>
      </c>
      <c r="AB429" s="78" t="n">
        <v>0</v>
      </c>
      <c r="AC429" s="78" t="n">
        <v>0</v>
      </c>
      <c r="AD429" s="78" t="n">
        <v>0</v>
      </c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5.95" hidden="false" customHeight="true" outlineLevel="0" collapsed="false">
      <c r="A430" s="79" t="s">
        <v>1009</v>
      </c>
      <c r="B430" s="80" t="s">
        <v>410</v>
      </c>
      <c r="C430" s="12" t="s">
        <v>1059</v>
      </c>
      <c r="D430" s="69" t="s">
        <v>1010</v>
      </c>
      <c r="E430" s="83" t="s">
        <v>423</v>
      </c>
      <c r="F430" s="137" t="s">
        <v>325</v>
      </c>
      <c r="G430" s="78" t="n">
        <v>0</v>
      </c>
      <c r="H430" s="78" t="n">
        <v>0</v>
      </c>
      <c r="I430" s="78" t="n">
        <v>0</v>
      </c>
      <c r="J430" s="78" t="n">
        <v>0</v>
      </c>
      <c r="K430" s="78" t="n">
        <v>0</v>
      </c>
      <c r="L430" s="78" t="n">
        <f aca="false">M430+N430+O430+P430</f>
        <v>0</v>
      </c>
      <c r="M430" s="78" t="n">
        <v>0</v>
      </c>
      <c r="N430" s="78" t="n">
        <v>0</v>
      </c>
      <c r="O430" s="78" t="n">
        <v>0</v>
      </c>
      <c r="P430" s="78" t="n">
        <v>0</v>
      </c>
      <c r="Q430" s="78" t="n">
        <v>0</v>
      </c>
      <c r="R430" s="78" t="n">
        <v>0</v>
      </c>
      <c r="S430" s="78" t="n">
        <v>0</v>
      </c>
      <c r="T430" s="78" t="n">
        <v>0</v>
      </c>
      <c r="U430" s="78" t="n">
        <v>0</v>
      </c>
      <c r="V430" s="78" t="n">
        <v>0</v>
      </c>
      <c r="W430" s="78" t="n">
        <v>0</v>
      </c>
      <c r="X430" s="78" t="n">
        <f aca="false">Y430+Z430+AA430</f>
        <v>0</v>
      </c>
      <c r="Y430" s="78" t="n">
        <v>0</v>
      </c>
      <c r="Z430" s="78" t="n">
        <v>0</v>
      </c>
      <c r="AA430" s="78" t="n">
        <v>0</v>
      </c>
      <c r="AB430" s="78" t="n">
        <v>0</v>
      </c>
      <c r="AC430" s="78" t="n">
        <v>0</v>
      </c>
      <c r="AD430" s="78" t="n">
        <v>0</v>
      </c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5.95" hidden="false" customHeight="true" outlineLevel="0" collapsed="false">
      <c r="A431" s="79" t="s">
        <v>1011</v>
      </c>
      <c r="B431" s="80" t="s">
        <v>427</v>
      </c>
      <c r="C431" s="12" t="s">
        <v>1059</v>
      </c>
      <c r="D431" s="69" t="s">
        <v>1012</v>
      </c>
      <c r="E431" s="83" t="s">
        <v>425</v>
      </c>
      <c r="F431" s="137" t="s">
        <v>147</v>
      </c>
      <c r="G431" s="78" t="n">
        <v>30803.781</v>
      </c>
      <c r="H431" s="78" t="n">
        <v>28075.689</v>
      </c>
      <c r="I431" s="78" t="n">
        <v>130.662</v>
      </c>
      <c r="J431" s="78" t="n">
        <v>0</v>
      </c>
      <c r="K431" s="78" t="n">
        <v>0</v>
      </c>
      <c r="L431" s="78" t="n">
        <f aca="false">M431+N431+O431+P431</f>
        <v>0</v>
      </c>
      <c r="M431" s="78" t="n">
        <v>0</v>
      </c>
      <c r="N431" s="78" t="n">
        <v>0</v>
      </c>
      <c r="O431" s="78" t="n">
        <v>0</v>
      </c>
      <c r="P431" s="78" t="n">
        <v>0</v>
      </c>
      <c r="Q431" s="78" t="n">
        <v>4.212</v>
      </c>
      <c r="R431" s="78" t="n">
        <v>0</v>
      </c>
      <c r="S431" s="78" t="n">
        <v>0</v>
      </c>
      <c r="T431" s="78" t="n">
        <v>0</v>
      </c>
      <c r="U431" s="78" t="n">
        <v>0</v>
      </c>
      <c r="V431" s="78" t="n">
        <v>0</v>
      </c>
      <c r="W431" s="78" t="n">
        <v>0</v>
      </c>
      <c r="X431" s="78" t="n">
        <f aca="false">Y431+Z431+AA431</f>
        <v>2716.064</v>
      </c>
      <c r="Y431" s="78" t="n">
        <v>0</v>
      </c>
      <c r="Z431" s="78" t="n">
        <v>0</v>
      </c>
      <c r="AA431" s="78" t="n">
        <v>2716.064</v>
      </c>
      <c r="AB431" s="78" t="n">
        <v>7.816</v>
      </c>
      <c r="AC431" s="78" t="n">
        <v>0</v>
      </c>
      <c r="AD431" s="78" t="n">
        <v>0</v>
      </c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5.95" hidden="false" customHeight="true" outlineLevel="0" collapsed="false">
      <c r="A432" s="79" t="s">
        <v>1010</v>
      </c>
      <c r="B432" s="80" t="s">
        <v>431</v>
      </c>
      <c r="C432" s="12" t="s">
        <v>1059</v>
      </c>
      <c r="D432" s="69" t="s">
        <v>1013</v>
      </c>
      <c r="E432" s="83" t="s">
        <v>429</v>
      </c>
      <c r="F432" s="137" t="s">
        <v>430</v>
      </c>
      <c r="G432" s="78" t="n">
        <v>1330.544</v>
      </c>
      <c r="H432" s="78" t="n">
        <v>1327.944</v>
      </c>
      <c r="I432" s="78" t="n">
        <v>0</v>
      </c>
      <c r="J432" s="78" t="n">
        <v>0</v>
      </c>
      <c r="K432" s="78" t="n">
        <v>0</v>
      </c>
      <c r="L432" s="78" t="n">
        <f aca="false">M432+N432+O432+P432</f>
        <v>0</v>
      </c>
      <c r="M432" s="78" t="n">
        <v>0</v>
      </c>
      <c r="N432" s="78" t="n">
        <v>0</v>
      </c>
      <c r="O432" s="78" t="n">
        <v>0</v>
      </c>
      <c r="P432" s="78" t="n">
        <v>0</v>
      </c>
      <c r="Q432" s="78" t="n">
        <v>0</v>
      </c>
      <c r="R432" s="78" t="n">
        <v>0</v>
      </c>
      <c r="S432" s="78" t="n">
        <v>0</v>
      </c>
      <c r="T432" s="78" t="n">
        <v>0</v>
      </c>
      <c r="U432" s="78" t="n">
        <v>0</v>
      </c>
      <c r="V432" s="78" t="n">
        <v>0</v>
      </c>
      <c r="W432" s="78" t="n">
        <v>0</v>
      </c>
      <c r="X432" s="78" t="n">
        <f aca="false">Y432+Z432+AA432</f>
        <v>0.403</v>
      </c>
      <c r="Y432" s="78" t="n">
        <v>0</v>
      </c>
      <c r="Z432" s="78" t="n">
        <v>0</v>
      </c>
      <c r="AA432" s="78" t="n">
        <v>0.403</v>
      </c>
      <c r="AB432" s="78" t="n">
        <v>2.197</v>
      </c>
      <c r="AC432" s="78" t="n">
        <v>0</v>
      </c>
      <c r="AD432" s="78" t="n">
        <v>0</v>
      </c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5.95" hidden="false" customHeight="true" outlineLevel="0" collapsed="false">
      <c r="A433" s="79" t="s">
        <v>1012</v>
      </c>
      <c r="B433" s="80" t="s">
        <v>435</v>
      </c>
      <c r="C433" s="12" t="s">
        <v>1059</v>
      </c>
      <c r="D433" s="69" t="s">
        <v>1014</v>
      </c>
      <c r="E433" s="83" t="s">
        <v>433</v>
      </c>
      <c r="F433" s="137" t="s">
        <v>434</v>
      </c>
      <c r="G433" s="78" t="n">
        <v>25.668</v>
      </c>
      <c r="H433" s="78" t="n">
        <v>25.668</v>
      </c>
      <c r="I433" s="78" t="n">
        <v>0</v>
      </c>
      <c r="J433" s="78" t="n">
        <v>0</v>
      </c>
      <c r="K433" s="78" t="n">
        <v>0</v>
      </c>
      <c r="L433" s="78" t="n">
        <f aca="false">M433+N433+O433+P433</f>
        <v>0</v>
      </c>
      <c r="M433" s="78" t="n">
        <v>0</v>
      </c>
      <c r="N433" s="78" t="n">
        <v>0</v>
      </c>
      <c r="O433" s="78" t="n">
        <v>0</v>
      </c>
      <c r="P433" s="78" t="n">
        <v>0</v>
      </c>
      <c r="Q433" s="78" t="n">
        <v>0</v>
      </c>
      <c r="R433" s="78" t="n">
        <v>0</v>
      </c>
      <c r="S433" s="78" t="n">
        <v>0</v>
      </c>
      <c r="T433" s="78" t="n">
        <v>0</v>
      </c>
      <c r="U433" s="78" t="n">
        <v>0</v>
      </c>
      <c r="V433" s="78" t="n">
        <v>0</v>
      </c>
      <c r="W433" s="78" t="n">
        <v>0</v>
      </c>
      <c r="X433" s="78" t="n">
        <f aca="false">Y433+Z433+AA433</f>
        <v>0</v>
      </c>
      <c r="Y433" s="78" t="n">
        <v>0</v>
      </c>
      <c r="Z433" s="78" t="n">
        <v>0</v>
      </c>
      <c r="AA433" s="78" t="n">
        <v>0</v>
      </c>
      <c r="AB433" s="78" t="n">
        <v>0</v>
      </c>
      <c r="AC433" s="78" t="n">
        <v>0</v>
      </c>
      <c r="AD433" s="78" t="n">
        <v>0</v>
      </c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5.95" hidden="false" customHeight="true" outlineLevel="0" collapsed="false">
      <c r="A434" s="79" t="s">
        <v>1013</v>
      </c>
      <c r="B434" s="80" t="s">
        <v>1015</v>
      </c>
      <c r="C434" s="12" t="s">
        <v>1059</v>
      </c>
      <c r="D434" s="69" t="s">
        <v>1016</v>
      </c>
      <c r="E434" s="83" t="s">
        <v>437</v>
      </c>
      <c r="F434" s="137" t="s">
        <v>438</v>
      </c>
      <c r="G434" s="78" t="n">
        <v>47.027</v>
      </c>
      <c r="H434" s="78" t="n">
        <v>47.027</v>
      </c>
      <c r="I434" s="78" t="n">
        <v>0.45</v>
      </c>
      <c r="J434" s="78" t="n">
        <v>0</v>
      </c>
      <c r="K434" s="78" t="n">
        <v>0</v>
      </c>
      <c r="L434" s="78" t="n">
        <f aca="false">M434+N434+O434+P434</f>
        <v>0</v>
      </c>
      <c r="M434" s="78" t="n">
        <v>0</v>
      </c>
      <c r="N434" s="78" t="n">
        <v>0</v>
      </c>
      <c r="O434" s="78" t="n">
        <v>0</v>
      </c>
      <c r="P434" s="78" t="n">
        <v>0</v>
      </c>
      <c r="Q434" s="78" t="n">
        <v>0</v>
      </c>
      <c r="R434" s="78" t="n">
        <v>0</v>
      </c>
      <c r="S434" s="78" t="n">
        <v>0</v>
      </c>
      <c r="T434" s="78" t="n">
        <v>0</v>
      </c>
      <c r="U434" s="78" t="n">
        <v>0</v>
      </c>
      <c r="V434" s="78" t="n">
        <v>0</v>
      </c>
      <c r="W434" s="78" t="n">
        <v>0</v>
      </c>
      <c r="X434" s="78" t="n">
        <f aca="false">Y434+Z434+AA434</f>
        <v>0</v>
      </c>
      <c r="Y434" s="78" t="n">
        <v>0</v>
      </c>
      <c r="Z434" s="78" t="n">
        <v>0</v>
      </c>
      <c r="AA434" s="78" t="n">
        <v>0</v>
      </c>
      <c r="AB434" s="78" t="n">
        <v>0</v>
      </c>
      <c r="AC434" s="78" t="n">
        <v>0</v>
      </c>
      <c r="AD434" s="78" t="n">
        <v>0</v>
      </c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5.95" hidden="false" customHeight="true" outlineLevel="0" collapsed="false">
      <c r="A435" s="79" t="s">
        <v>1014</v>
      </c>
      <c r="B435" s="80" t="s">
        <v>1017</v>
      </c>
      <c r="C435" s="12" t="s">
        <v>1059</v>
      </c>
      <c r="D435" s="69" t="s">
        <v>1018</v>
      </c>
      <c r="E435" s="83" t="s">
        <v>441</v>
      </c>
      <c r="F435" s="137" t="s">
        <v>442</v>
      </c>
      <c r="G435" s="78" t="n">
        <v>1034.79</v>
      </c>
      <c r="H435" s="78" t="n">
        <v>952.176</v>
      </c>
      <c r="I435" s="78" t="n">
        <v>12.89</v>
      </c>
      <c r="J435" s="78" t="n">
        <v>0</v>
      </c>
      <c r="K435" s="78" t="n">
        <v>0</v>
      </c>
      <c r="L435" s="78" t="n">
        <f aca="false">M435+N435+O435+P435</f>
        <v>0</v>
      </c>
      <c r="M435" s="78" t="n">
        <v>0</v>
      </c>
      <c r="N435" s="78" t="n">
        <v>0</v>
      </c>
      <c r="O435" s="78" t="n">
        <v>0</v>
      </c>
      <c r="P435" s="78" t="n">
        <v>0</v>
      </c>
      <c r="Q435" s="78" t="n">
        <v>0</v>
      </c>
      <c r="R435" s="78" t="n">
        <v>0</v>
      </c>
      <c r="S435" s="78" t="n">
        <v>0</v>
      </c>
      <c r="T435" s="78" t="n">
        <v>0</v>
      </c>
      <c r="U435" s="78" t="n">
        <v>0</v>
      </c>
      <c r="V435" s="78" t="n">
        <v>0</v>
      </c>
      <c r="W435" s="78" t="n">
        <v>0</v>
      </c>
      <c r="X435" s="78" t="n">
        <f aca="false">Y435+Z435+AA435</f>
        <v>76.995</v>
      </c>
      <c r="Y435" s="78" t="n">
        <v>0</v>
      </c>
      <c r="Z435" s="78" t="n">
        <v>0</v>
      </c>
      <c r="AA435" s="78" t="n">
        <v>76.995</v>
      </c>
      <c r="AB435" s="78" t="n">
        <v>5.619</v>
      </c>
      <c r="AC435" s="78" t="n">
        <v>0</v>
      </c>
      <c r="AD435" s="78" t="n">
        <v>0</v>
      </c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5.95" hidden="false" customHeight="true" outlineLevel="0" collapsed="false">
      <c r="A436" s="79" t="s">
        <v>1016</v>
      </c>
      <c r="B436" s="80" t="s">
        <v>1019</v>
      </c>
      <c r="C436" s="12" t="s">
        <v>1059</v>
      </c>
      <c r="D436" s="69" t="s">
        <v>1020</v>
      </c>
      <c r="E436" s="83" t="s">
        <v>445</v>
      </c>
      <c r="F436" s="137" t="s">
        <v>446</v>
      </c>
      <c r="G436" s="78" t="n">
        <v>5314.429</v>
      </c>
      <c r="H436" s="78" t="n">
        <v>5252.605</v>
      </c>
      <c r="I436" s="78" t="n">
        <v>37.93</v>
      </c>
      <c r="J436" s="78" t="n">
        <v>0</v>
      </c>
      <c r="K436" s="78" t="n">
        <v>0</v>
      </c>
      <c r="L436" s="78" t="n">
        <f aca="false">M436+N436+O436+P436</f>
        <v>0</v>
      </c>
      <c r="M436" s="78" t="n">
        <v>0</v>
      </c>
      <c r="N436" s="78" t="n">
        <v>0</v>
      </c>
      <c r="O436" s="78" t="n">
        <v>0</v>
      </c>
      <c r="P436" s="78" t="n">
        <v>0</v>
      </c>
      <c r="Q436" s="78" t="n">
        <v>3.108</v>
      </c>
      <c r="R436" s="78" t="n">
        <v>0</v>
      </c>
      <c r="S436" s="78" t="n">
        <v>0</v>
      </c>
      <c r="T436" s="78" t="n">
        <v>0</v>
      </c>
      <c r="U436" s="78" t="n">
        <v>0</v>
      </c>
      <c r="V436" s="78" t="n">
        <v>0</v>
      </c>
      <c r="W436" s="78" t="n">
        <v>0</v>
      </c>
      <c r="X436" s="78" t="n">
        <f aca="false">Y436+Z436+AA436</f>
        <v>58.716</v>
      </c>
      <c r="Y436" s="78" t="n">
        <v>0</v>
      </c>
      <c r="Z436" s="78" t="n">
        <v>0</v>
      </c>
      <c r="AA436" s="78" t="n">
        <v>58.716</v>
      </c>
      <c r="AB436" s="78" t="n">
        <v>0</v>
      </c>
      <c r="AC436" s="78" t="n">
        <v>0</v>
      </c>
      <c r="AD436" s="78" t="n">
        <v>0</v>
      </c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5.95" hidden="false" customHeight="true" outlineLevel="0" collapsed="false">
      <c r="A437" s="79" t="s">
        <v>1018</v>
      </c>
      <c r="B437" s="80" t="s">
        <v>1021</v>
      </c>
      <c r="C437" s="12" t="s">
        <v>1059</v>
      </c>
      <c r="D437" s="69" t="s">
        <v>1022</v>
      </c>
      <c r="E437" s="83" t="s">
        <v>449</v>
      </c>
      <c r="F437" s="137" t="s">
        <v>450</v>
      </c>
      <c r="G437" s="78" t="n">
        <v>20256.759</v>
      </c>
      <c r="H437" s="78" t="n">
        <v>17687.122</v>
      </c>
      <c r="I437" s="78" t="n">
        <v>75.063</v>
      </c>
      <c r="J437" s="78" t="n">
        <v>0</v>
      </c>
      <c r="K437" s="78" t="n">
        <v>0</v>
      </c>
      <c r="L437" s="78" t="n">
        <f aca="false">M437+N437+O437+P437</f>
        <v>0</v>
      </c>
      <c r="M437" s="78" t="n">
        <v>0</v>
      </c>
      <c r="N437" s="78" t="n">
        <v>0</v>
      </c>
      <c r="O437" s="78" t="n">
        <v>0</v>
      </c>
      <c r="P437" s="78" t="n">
        <v>0</v>
      </c>
      <c r="Q437" s="78" t="n">
        <v>1.104</v>
      </c>
      <c r="R437" s="78" t="n">
        <v>0</v>
      </c>
      <c r="S437" s="78" t="n">
        <v>0</v>
      </c>
      <c r="T437" s="78" t="n">
        <v>0</v>
      </c>
      <c r="U437" s="78" t="n">
        <v>0</v>
      </c>
      <c r="V437" s="78" t="n">
        <v>0</v>
      </c>
      <c r="W437" s="78" t="n">
        <v>0</v>
      </c>
      <c r="X437" s="78" t="n">
        <f aca="false">Y437+Z437+AA437</f>
        <v>2568.533</v>
      </c>
      <c r="Y437" s="78" t="n">
        <v>0</v>
      </c>
      <c r="Z437" s="78" t="n">
        <v>0</v>
      </c>
      <c r="AA437" s="78" t="n">
        <v>2568.533</v>
      </c>
      <c r="AB437" s="78" t="n">
        <v>0</v>
      </c>
      <c r="AC437" s="78" t="n">
        <v>0</v>
      </c>
      <c r="AD437" s="78" t="n">
        <v>0</v>
      </c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5.95" hidden="false" customHeight="true" outlineLevel="0" collapsed="false">
      <c r="A438" s="79" t="s">
        <v>1020</v>
      </c>
      <c r="B438" s="80" t="s">
        <v>1023</v>
      </c>
      <c r="C438" s="12" t="s">
        <v>1059</v>
      </c>
      <c r="D438" s="69" t="s">
        <v>1024</v>
      </c>
      <c r="E438" s="83" t="s">
        <v>453</v>
      </c>
      <c r="F438" s="137" t="s">
        <v>454</v>
      </c>
      <c r="G438" s="78" t="n">
        <v>321.889</v>
      </c>
      <c r="H438" s="78" t="n">
        <v>321.889</v>
      </c>
      <c r="I438" s="78" t="n">
        <v>0.883</v>
      </c>
      <c r="J438" s="78" t="n">
        <v>0</v>
      </c>
      <c r="K438" s="78" t="n">
        <v>0</v>
      </c>
      <c r="L438" s="78" t="n">
        <f aca="false">M438+N438+O438+P438</f>
        <v>0</v>
      </c>
      <c r="M438" s="78" t="n">
        <v>0</v>
      </c>
      <c r="N438" s="78" t="n">
        <v>0</v>
      </c>
      <c r="O438" s="78" t="n">
        <v>0</v>
      </c>
      <c r="P438" s="78" t="n">
        <v>0</v>
      </c>
      <c r="Q438" s="78" t="n">
        <v>0</v>
      </c>
      <c r="R438" s="78" t="n">
        <v>0</v>
      </c>
      <c r="S438" s="78" t="n">
        <v>0</v>
      </c>
      <c r="T438" s="78" t="n">
        <v>0</v>
      </c>
      <c r="U438" s="78" t="n">
        <v>0</v>
      </c>
      <c r="V438" s="78" t="n">
        <v>0</v>
      </c>
      <c r="W438" s="78" t="n">
        <v>0</v>
      </c>
      <c r="X438" s="78" t="n">
        <f aca="false">Y438+Z438+AA438</f>
        <v>0</v>
      </c>
      <c r="Y438" s="78" t="n">
        <v>0</v>
      </c>
      <c r="Z438" s="78" t="n">
        <v>0</v>
      </c>
      <c r="AA438" s="78" t="n">
        <v>0</v>
      </c>
      <c r="AB438" s="78" t="n">
        <v>0</v>
      </c>
      <c r="AC438" s="78" t="n">
        <v>0</v>
      </c>
      <c r="AD438" s="78" t="n">
        <v>0</v>
      </c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5.95" hidden="false" customHeight="true" outlineLevel="0" collapsed="false">
      <c r="A439" s="79" t="s">
        <v>1022</v>
      </c>
      <c r="B439" s="80" t="s">
        <v>1025</v>
      </c>
      <c r="C439" s="12" t="s">
        <v>1059</v>
      </c>
      <c r="D439" s="69" t="s">
        <v>1026</v>
      </c>
      <c r="E439" s="83" t="s">
        <v>457</v>
      </c>
      <c r="F439" s="137" t="s">
        <v>458</v>
      </c>
      <c r="G439" s="78" t="n">
        <v>63.158</v>
      </c>
      <c r="H439" s="78" t="n">
        <v>51.83</v>
      </c>
      <c r="I439" s="78" t="n">
        <v>0.067</v>
      </c>
      <c r="J439" s="78" t="n">
        <v>0</v>
      </c>
      <c r="K439" s="78" t="n">
        <v>0</v>
      </c>
      <c r="L439" s="78" t="n">
        <f aca="false">M439+N439+O439+P439</f>
        <v>0</v>
      </c>
      <c r="M439" s="78" t="n">
        <v>0</v>
      </c>
      <c r="N439" s="78" t="n">
        <v>0</v>
      </c>
      <c r="O439" s="78" t="n">
        <v>0</v>
      </c>
      <c r="P439" s="78" t="n">
        <v>0</v>
      </c>
      <c r="Q439" s="78" t="n">
        <v>0</v>
      </c>
      <c r="R439" s="78" t="n">
        <v>0</v>
      </c>
      <c r="S439" s="78" t="n">
        <v>0</v>
      </c>
      <c r="T439" s="78" t="n">
        <v>0</v>
      </c>
      <c r="U439" s="78" t="n">
        <v>0</v>
      </c>
      <c r="V439" s="78" t="n">
        <v>0</v>
      </c>
      <c r="W439" s="78" t="n">
        <v>0</v>
      </c>
      <c r="X439" s="78" t="n">
        <f aca="false">Y439+Z439+AA439</f>
        <v>11.328</v>
      </c>
      <c r="Y439" s="78" t="n">
        <v>0</v>
      </c>
      <c r="Z439" s="78" t="n">
        <v>0</v>
      </c>
      <c r="AA439" s="78" t="n">
        <v>11.328</v>
      </c>
      <c r="AB439" s="78" t="n">
        <v>0</v>
      </c>
      <c r="AC439" s="78" t="n">
        <v>0</v>
      </c>
      <c r="AD439" s="78" t="n">
        <v>0</v>
      </c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5.95" hidden="false" customHeight="true" outlineLevel="0" collapsed="false">
      <c r="A440" s="79" t="s">
        <v>1026</v>
      </c>
      <c r="B440" s="80" t="s">
        <v>1027</v>
      </c>
      <c r="C440" s="12" t="s">
        <v>1059</v>
      </c>
      <c r="D440" s="69" t="s">
        <v>1028</v>
      </c>
      <c r="E440" s="83" t="s">
        <v>461</v>
      </c>
      <c r="F440" s="137" t="s">
        <v>462</v>
      </c>
      <c r="G440" s="78" t="n">
        <v>1780.154</v>
      </c>
      <c r="H440" s="78" t="n">
        <v>1780.065</v>
      </c>
      <c r="I440" s="78" t="n">
        <v>3.379</v>
      </c>
      <c r="J440" s="78" t="n">
        <v>0</v>
      </c>
      <c r="K440" s="78" t="n">
        <v>0</v>
      </c>
      <c r="L440" s="78" t="n">
        <f aca="false">M440+N440+O440+P440</f>
        <v>0</v>
      </c>
      <c r="M440" s="78" t="n">
        <v>0</v>
      </c>
      <c r="N440" s="78" t="n">
        <v>0</v>
      </c>
      <c r="O440" s="78" t="n">
        <v>0</v>
      </c>
      <c r="P440" s="78" t="n">
        <v>0</v>
      </c>
      <c r="Q440" s="78" t="n">
        <v>0</v>
      </c>
      <c r="R440" s="78" t="n">
        <v>0</v>
      </c>
      <c r="S440" s="78" t="n">
        <v>0</v>
      </c>
      <c r="T440" s="78" t="n">
        <v>0</v>
      </c>
      <c r="U440" s="78" t="n">
        <v>0</v>
      </c>
      <c r="V440" s="78" t="n">
        <v>0</v>
      </c>
      <c r="W440" s="78" t="n">
        <v>0</v>
      </c>
      <c r="X440" s="78" t="n">
        <f aca="false">Y440+Z440+AA440</f>
        <v>0.089</v>
      </c>
      <c r="Y440" s="78" t="n">
        <v>0</v>
      </c>
      <c r="Z440" s="78" t="n">
        <v>0</v>
      </c>
      <c r="AA440" s="78" t="n">
        <v>0.089</v>
      </c>
      <c r="AB440" s="78" t="n">
        <v>0</v>
      </c>
      <c r="AC440" s="78" t="n">
        <v>0</v>
      </c>
      <c r="AD440" s="78" t="n">
        <v>0</v>
      </c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5.95" hidden="false" customHeight="true" outlineLevel="0" collapsed="false">
      <c r="A441" s="79" t="s">
        <v>1029</v>
      </c>
      <c r="B441" s="80" t="s">
        <v>1030</v>
      </c>
      <c r="C441" s="12" t="s">
        <v>1059</v>
      </c>
      <c r="D441" s="69" t="s">
        <v>1031</v>
      </c>
      <c r="E441" s="83" t="s">
        <v>465</v>
      </c>
      <c r="F441" s="137" t="s">
        <v>466</v>
      </c>
      <c r="G441" s="78" t="n">
        <v>629.363</v>
      </c>
      <c r="H441" s="78" t="n">
        <v>629.363</v>
      </c>
      <c r="I441" s="78" t="n">
        <v>0</v>
      </c>
      <c r="J441" s="78" t="n">
        <v>0</v>
      </c>
      <c r="K441" s="78" t="n">
        <v>0</v>
      </c>
      <c r="L441" s="78" t="n">
        <f aca="false">M441+N441+O441+P441</f>
        <v>0</v>
      </c>
      <c r="M441" s="78" t="n">
        <v>0</v>
      </c>
      <c r="N441" s="78" t="n">
        <v>0</v>
      </c>
      <c r="O441" s="78" t="n">
        <v>0</v>
      </c>
      <c r="P441" s="78" t="n">
        <v>0</v>
      </c>
      <c r="Q441" s="78" t="n">
        <v>0</v>
      </c>
      <c r="R441" s="78" t="n">
        <v>0</v>
      </c>
      <c r="S441" s="78" t="n">
        <v>0</v>
      </c>
      <c r="T441" s="78" t="n">
        <v>0</v>
      </c>
      <c r="U441" s="78" t="n">
        <v>0</v>
      </c>
      <c r="V441" s="78" t="n">
        <v>0</v>
      </c>
      <c r="W441" s="78" t="n">
        <v>0</v>
      </c>
      <c r="X441" s="78" t="n">
        <f aca="false">Y441+Z441+AA441</f>
        <v>0</v>
      </c>
      <c r="Y441" s="78" t="n">
        <v>0</v>
      </c>
      <c r="Z441" s="78" t="n">
        <v>0</v>
      </c>
      <c r="AA441" s="78" t="n">
        <v>0</v>
      </c>
      <c r="AB441" s="78" t="n">
        <v>0</v>
      </c>
      <c r="AC441" s="78" t="n">
        <v>0</v>
      </c>
      <c r="AD441" s="78" t="n">
        <v>0</v>
      </c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5.95" hidden="false" customHeight="true" outlineLevel="0" collapsed="false">
      <c r="A442" s="79" t="s">
        <v>1028</v>
      </c>
      <c r="B442" s="80" t="s">
        <v>1032</v>
      </c>
      <c r="C442" s="12" t="s">
        <v>1059</v>
      </c>
      <c r="D442" s="69" t="s">
        <v>1033</v>
      </c>
      <c r="E442" s="83" t="s">
        <v>1034</v>
      </c>
      <c r="F442" s="137" t="s">
        <v>502</v>
      </c>
      <c r="G442" s="78" t="n">
        <v>41.373</v>
      </c>
      <c r="H442" s="78" t="n">
        <v>41.373</v>
      </c>
      <c r="I442" s="78" t="n">
        <v>4.89</v>
      </c>
      <c r="J442" s="78" t="n">
        <v>0</v>
      </c>
      <c r="K442" s="78" t="n">
        <v>0</v>
      </c>
      <c r="L442" s="78" t="n">
        <f aca="false">M442+N442+O442+P442</f>
        <v>0</v>
      </c>
      <c r="M442" s="78" t="n">
        <v>0</v>
      </c>
      <c r="N442" s="78" t="n">
        <v>0</v>
      </c>
      <c r="O442" s="78" t="n">
        <v>0</v>
      </c>
      <c r="P442" s="78" t="n">
        <v>0</v>
      </c>
      <c r="Q442" s="78" t="n">
        <v>0</v>
      </c>
      <c r="R442" s="78" t="n">
        <v>0</v>
      </c>
      <c r="S442" s="78" t="n">
        <v>0</v>
      </c>
      <c r="T442" s="78" t="n">
        <v>0</v>
      </c>
      <c r="U442" s="78" t="n">
        <v>0</v>
      </c>
      <c r="V442" s="78" t="n">
        <v>0</v>
      </c>
      <c r="W442" s="78" t="n">
        <v>0</v>
      </c>
      <c r="X442" s="78" t="n">
        <f aca="false">Y442+Z442+AA442</f>
        <v>0</v>
      </c>
      <c r="Y442" s="78" t="n">
        <v>0</v>
      </c>
      <c r="Z442" s="78" t="n">
        <v>0</v>
      </c>
      <c r="AA442" s="78" t="n">
        <v>0</v>
      </c>
      <c r="AB442" s="78" t="n">
        <v>0</v>
      </c>
      <c r="AC442" s="78" t="n">
        <v>0</v>
      </c>
      <c r="AD442" s="78" t="n">
        <v>0</v>
      </c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5.95" hidden="false" customHeight="true" outlineLevel="0" collapsed="false">
      <c r="A443" s="79" t="s">
        <v>1031</v>
      </c>
      <c r="B443" s="80" t="s">
        <v>1040</v>
      </c>
      <c r="C443" s="12" t="s">
        <v>1059</v>
      </c>
      <c r="D443" s="69" t="s">
        <v>1041</v>
      </c>
      <c r="E443" s="83" t="s">
        <v>1042</v>
      </c>
      <c r="F443" s="137" t="s">
        <v>473</v>
      </c>
      <c r="G443" s="78" t="n">
        <v>545.274</v>
      </c>
      <c r="H443" s="78" t="n">
        <v>545.274</v>
      </c>
      <c r="I443" s="78" t="n">
        <v>0</v>
      </c>
      <c r="J443" s="78" t="n">
        <v>0</v>
      </c>
      <c r="K443" s="78" t="n">
        <v>0</v>
      </c>
      <c r="L443" s="78" t="n">
        <f aca="false">M443+N443+O443+P443</f>
        <v>0</v>
      </c>
      <c r="M443" s="78" t="n">
        <v>0</v>
      </c>
      <c r="N443" s="78" t="n">
        <v>0</v>
      </c>
      <c r="O443" s="78" t="n">
        <v>0</v>
      </c>
      <c r="P443" s="78" t="n">
        <v>0</v>
      </c>
      <c r="Q443" s="78" t="n">
        <v>0</v>
      </c>
      <c r="R443" s="78" t="n">
        <v>0</v>
      </c>
      <c r="S443" s="78" t="n">
        <v>0</v>
      </c>
      <c r="T443" s="78" t="n">
        <v>0</v>
      </c>
      <c r="U443" s="78" t="n">
        <v>0</v>
      </c>
      <c r="V443" s="78" t="n">
        <v>0</v>
      </c>
      <c r="W443" s="78" t="n">
        <v>0</v>
      </c>
      <c r="X443" s="78" t="n">
        <f aca="false">Y443+Z443+AA443</f>
        <v>0</v>
      </c>
      <c r="Y443" s="78" t="n">
        <v>0</v>
      </c>
      <c r="Z443" s="78" t="n">
        <v>0</v>
      </c>
      <c r="AA443" s="78" t="n">
        <v>0</v>
      </c>
      <c r="AB443" s="78" t="n">
        <v>0</v>
      </c>
      <c r="AC443" s="78" t="n">
        <v>0</v>
      </c>
      <c r="AD443" s="78" t="n">
        <v>0</v>
      </c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5.95" hidden="false" customHeight="true" outlineLevel="0" collapsed="false">
      <c r="A444" s="79" t="s">
        <v>1033</v>
      </c>
      <c r="B444" s="80" t="s">
        <v>1043</v>
      </c>
      <c r="C444" s="12" t="s">
        <v>1059</v>
      </c>
      <c r="D444" s="69" t="s">
        <v>1036</v>
      </c>
      <c r="E444" s="83" t="s">
        <v>1045</v>
      </c>
      <c r="F444" s="137" t="s">
        <v>489</v>
      </c>
      <c r="G444" s="78" t="n">
        <v>418.796</v>
      </c>
      <c r="H444" s="78" t="n">
        <v>0</v>
      </c>
      <c r="I444" s="78" t="n">
        <v>0</v>
      </c>
      <c r="J444" s="78" t="n">
        <v>0</v>
      </c>
      <c r="K444" s="78" t="n">
        <v>0</v>
      </c>
      <c r="L444" s="78" t="n">
        <f aca="false">M444+N444+O444+P444</f>
        <v>0</v>
      </c>
      <c r="M444" s="78" t="n">
        <v>0</v>
      </c>
      <c r="N444" s="78" t="n">
        <v>0</v>
      </c>
      <c r="O444" s="78" t="n">
        <v>0</v>
      </c>
      <c r="P444" s="78" t="n">
        <v>0</v>
      </c>
      <c r="Q444" s="78" t="n">
        <v>0</v>
      </c>
      <c r="R444" s="78" t="n">
        <v>0</v>
      </c>
      <c r="S444" s="78" t="n">
        <v>0</v>
      </c>
      <c r="T444" s="78" t="n">
        <v>0</v>
      </c>
      <c r="U444" s="78" t="n">
        <v>0</v>
      </c>
      <c r="V444" s="78" t="n">
        <v>0</v>
      </c>
      <c r="W444" s="78" t="n">
        <v>0</v>
      </c>
      <c r="X444" s="78" t="n">
        <f aca="false">Y444+Z444+AA444</f>
        <v>0</v>
      </c>
      <c r="Y444" s="78" t="n">
        <v>0</v>
      </c>
      <c r="Z444" s="78" t="n">
        <v>0</v>
      </c>
      <c r="AA444" s="78" t="n">
        <v>0</v>
      </c>
      <c r="AB444" s="78" t="n">
        <v>418.796</v>
      </c>
      <c r="AC444" s="78" t="n">
        <v>418.796</v>
      </c>
      <c r="AD444" s="78" t="n">
        <v>0</v>
      </c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5.95" hidden="false" customHeight="true" outlineLevel="0" collapsed="false">
      <c r="A445" s="79"/>
      <c r="B445" s="80"/>
      <c r="C445" s="12"/>
      <c r="D445" s="69" t="s">
        <v>1044</v>
      </c>
      <c r="E445" s="83" t="s">
        <v>587</v>
      </c>
      <c r="F445" s="137" t="s">
        <v>122</v>
      </c>
      <c r="G445" s="78" t="n">
        <v>-6207.748</v>
      </c>
      <c r="H445" s="78" t="n">
        <v>-6208.358</v>
      </c>
      <c r="I445" s="78" t="n">
        <v>4.808</v>
      </c>
      <c r="J445" s="78" t="n">
        <v>0</v>
      </c>
      <c r="K445" s="78" t="n">
        <v>0</v>
      </c>
      <c r="L445" s="78" t="n">
        <f aca="false">M445+N445+O445+P445</f>
        <v>0</v>
      </c>
      <c r="M445" s="78" t="n">
        <v>0</v>
      </c>
      <c r="N445" s="78" t="n">
        <v>0</v>
      </c>
      <c r="O445" s="78" t="n">
        <v>0</v>
      </c>
      <c r="P445" s="78" t="n">
        <v>0</v>
      </c>
      <c r="Q445" s="78" t="n">
        <v>0</v>
      </c>
      <c r="R445" s="78" t="n">
        <v>0</v>
      </c>
      <c r="S445" s="78" t="n">
        <v>0</v>
      </c>
      <c r="T445" s="78" t="n">
        <v>0</v>
      </c>
      <c r="U445" s="78" t="n">
        <v>0</v>
      </c>
      <c r="V445" s="78" t="n">
        <v>0</v>
      </c>
      <c r="W445" s="78" t="n">
        <v>0</v>
      </c>
      <c r="X445" s="78" t="n">
        <f aca="false">Y445+Z445+AA445</f>
        <v>0.61</v>
      </c>
      <c r="Y445" s="78" t="n">
        <v>0</v>
      </c>
      <c r="Z445" s="78" t="n">
        <v>0</v>
      </c>
      <c r="AA445" s="78" t="n">
        <v>0.61</v>
      </c>
      <c r="AB445" s="78" t="n">
        <v>0</v>
      </c>
      <c r="AC445" s="78" t="n">
        <v>0</v>
      </c>
      <c r="AD445" s="78" t="n">
        <v>0</v>
      </c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5.95" hidden="false" customHeight="true" outlineLevel="0" collapsed="false">
      <c r="A446" s="79" t="s">
        <v>1041</v>
      </c>
      <c r="B446" s="80" t="s">
        <v>1047</v>
      </c>
      <c r="C446" s="12" t="s">
        <v>1059</v>
      </c>
      <c r="D446" s="69" t="s">
        <v>392</v>
      </c>
      <c r="E446" s="83" t="s">
        <v>590</v>
      </c>
      <c r="F446" s="137"/>
      <c r="G446" s="78" t="n">
        <v>4657.707</v>
      </c>
      <c r="H446" s="78" t="n">
        <v>3501.812</v>
      </c>
      <c r="I446" s="78" t="n">
        <v>7.904</v>
      </c>
      <c r="J446" s="78" t="n">
        <v>0</v>
      </c>
      <c r="K446" s="78" t="n">
        <v>0</v>
      </c>
      <c r="L446" s="78" t="n">
        <f aca="false">M446+N446+O446+P446</f>
        <v>0</v>
      </c>
      <c r="M446" s="78" t="n">
        <v>0</v>
      </c>
      <c r="N446" s="78" t="n">
        <v>0</v>
      </c>
      <c r="O446" s="78" t="n">
        <v>0</v>
      </c>
      <c r="P446" s="78" t="n">
        <v>0</v>
      </c>
      <c r="Q446" s="78" t="n">
        <v>0</v>
      </c>
      <c r="R446" s="78" t="n">
        <v>0</v>
      </c>
      <c r="S446" s="78" t="n">
        <v>0</v>
      </c>
      <c r="T446" s="78" t="n">
        <v>0</v>
      </c>
      <c r="U446" s="78" t="n">
        <v>0</v>
      </c>
      <c r="V446" s="78" t="n">
        <v>0</v>
      </c>
      <c r="W446" s="78" t="n">
        <v>0</v>
      </c>
      <c r="X446" s="78" t="n">
        <f aca="false">Y446+Z446+AA446</f>
        <v>1155.895</v>
      </c>
      <c r="Y446" s="78" t="n">
        <v>0</v>
      </c>
      <c r="Z446" s="78" t="n">
        <v>0</v>
      </c>
      <c r="AA446" s="78" t="n">
        <v>1155.895</v>
      </c>
      <c r="AB446" s="78" t="n">
        <v>0</v>
      </c>
      <c r="AC446" s="78" t="n">
        <v>0</v>
      </c>
      <c r="AD446" s="78" t="n">
        <v>0</v>
      </c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5.95" hidden="false" customHeight="true" outlineLevel="0" collapsed="false">
      <c r="A447" s="79" t="s">
        <v>1036</v>
      </c>
      <c r="B447" s="80" t="s">
        <v>1048</v>
      </c>
      <c r="C447" s="12" t="s">
        <v>1059</v>
      </c>
      <c r="D447" s="69"/>
      <c r="E447" s="83" t="s">
        <v>592</v>
      </c>
      <c r="F447" s="137" t="s">
        <v>593</v>
      </c>
      <c r="G447" s="78" t="n">
        <v>892.158</v>
      </c>
      <c r="H447" s="78" t="n">
        <v>744.62</v>
      </c>
      <c r="I447" s="78" t="n">
        <v>0</v>
      </c>
      <c r="J447" s="78" t="n">
        <v>0</v>
      </c>
      <c r="K447" s="78" t="n">
        <v>0</v>
      </c>
      <c r="L447" s="78" t="n">
        <f aca="false">M447+N447+O447+P447</f>
        <v>0</v>
      </c>
      <c r="M447" s="78" t="n">
        <v>0</v>
      </c>
      <c r="N447" s="78" t="n">
        <v>0</v>
      </c>
      <c r="O447" s="78" t="n">
        <v>0</v>
      </c>
      <c r="P447" s="78" t="n">
        <v>0</v>
      </c>
      <c r="Q447" s="78" t="n">
        <v>0</v>
      </c>
      <c r="R447" s="78" t="n">
        <v>0</v>
      </c>
      <c r="S447" s="78" t="n">
        <v>0</v>
      </c>
      <c r="T447" s="78" t="n">
        <v>0</v>
      </c>
      <c r="U447" s="78" t="n">
        <v>0</v>
      </c>
      <c r="V447" s="78" t="n">
        <v>0</v>
      </c>
      <c r="W447" s="78" t="n">
        <v>0</v>
      </c>
      <c r="X447" s="78" t="n">
        <f aca="false">Y447+Z447+AA447</f>
        <v>147.538</v>
      </c>
      <c r="Y447" s="78" t="n">
        <v>0</v>
      </c>
      <c r="Z447" s="78" t="n">
        <v>0</v>
      </c>
      <c r="AA447" s="78" t="n">
        <v>147.538</v>
      </c>
      <c r="AB447" s="78" t="n">
        <v>0</v>
      </c>
      <c r="AC447" s="78" t="n">
        <v>0</v>
      </c>
      <c r="AD447" s="78" t="n">
        <v>0</v>
      </c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5.95" hidden="false" customHeight="true" outlineLevel="0" collapsed="false">
      <c r="A448" s="79" t="s">
        <v>392</v>
      </c>
      <c r="B448" s="80" t="s">
        <v>1060</v>
      </c>
      <c r="C448" s="12" t="s">
        <v>1059</v>
      </c>
      <c r="D448" s="69"/>
      <c r="E448" s="83" t="s">
        <v>596</v>
      </c>
      <c r="F448" s="137" t="s">
        <v>597</v>
      </c>
      <c r="G448" s="78" t="n">
        <v>2723.319</v>
      </c>
      <c r="H448" s="78" t="n">
        <v>2489.322</v>
      </c>
      <c r="I448" s="78" t="n">
        <v>6.48</v>
      </c>
      <c r="J448" s="78" t="n">
        <v>0</v>
      </c>
      <c r="K448" s="78" t="n">
        <v>0</v>
      </c>
      <c r="L448" s="78" t="n">
        <f aca="false">M448+N448+O448+P448</f>
        <v>0</v>
      </c>
      <c r="M448" s="78" t="n">
        <v>0</v>
      </c>
      <c r="N448" s="78" t="n">
        <v>0</v>
      </c>
      <c r="O448" s="78" t="n">
        <v>0</v>
      </c>
      <c r="P448" s="78" t="n">
        <v>0</v>
      </c>
      <c r="Q448" s="78" t="n">
        <v>0</v>
      </c>
      <c r="R448" s="78" t="n">
        <v>0</v>
      </c>
      <c r="S448" s="78" t="n">
        <v>0</v>
      </c>
      <c r="T448" s="78" t="n">
        <v>0</v>
      </c>
      <c r="U448" s="78" t="n">
        <v>0</v>
      </c>
      <c r="V448" s="78" t="n">
        <v>0</v>
      </c>
      <c r="W448" s="78" t="n">
        <v>0</v>
      </c>
      <c r="X448" s="78" t="n">
        <f aca="false">Y448+Z448+AA448</f>
        <v>233.997</v>
      </c>
      <c r="Y448" s="78" t="n">
        <v>0</v>
      </c>
      <c r="Z448" s="78" t="n">
        <v>0</v>
      </c>
      <c r="AA448" s="78" t="n">
        <v>233.997</v>
      </c>
      <c r="AB448" s="78" t="n">
        <v>0</v>
      </c>
      <c r="AC448" s="78" t="n">
        <v>0</v>
      </c>
      <c r="AD448" s="78" t="n">
        <v>0</v>
      </c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5.95" hidden="false" customHeight="true" outlineLevel="0" collapsed="false">
      <c r="A449" s="79"/>
      <c r="B449" s="80" t="s">
        <v>1061</v>
      </c>
      <c r="C449" s="12" t="s">
        <v>1059</v>
      </c>
      <c r="D449" s="69"/>
      <c r="E449" s="83" t="s">
        <v>600</v>
      </c>
      <c r="F449" s="137" t="s">
        <v>601</v>
      </c>
      <c r="G449" s="78" t="n">
        <v>1042.23</v>
      </c>
      <c r="H449" s="78" t="n">
        <v>267.87</v>
      </c>
      <c r="I449" s="78" t="n">
        <v>1.424</v>
      </c>
      <c r="J449" s="78" t="n">
        <v>0</v>
      </c>
      <c r="K449" s="78" t="n">
        <v>0</v>
      </c>
      <c r="L449" s="78" t="n">
        <f aca="false">M449+N449+O449+P449</f>
        <v>0</v>
      </c>
      <c r="M449" s="78" t="n">
        <v>0</v>
      </c>
      <c r="N449" s="78" t="n">
        <v>0</v>
      </c>
      <c r="O449" s="78" t="n">
        <v>0</v>
      </c>
      <c r="P449" s="78" t="n">
        <v>0</v>
      </c>
      <c r="Q449" s="78" t="n">
        <v>0</v>
      </c>
      <c r="R449" s="78" t="n">
        <v>0</v>
      </c>
      <c r="S449" s="78" t="n">
        <v>0</v>
      </c>
      <c r="T449" s="78" t="n">
        <v>0</v>
      </c>
      <c r="U449" s="78" t="n">
        <v>0</v>
      </c>
      <c r="V449" s="78" t="n">
        <v>0</v>
      </c>
      <c r="W449" s="78" t="n">
        <v>0</v>
      </c>
      <c r="X449" s="78" t="n">
        <f aca="false">Y449+Z449+AA449</f>
        <v>774.36</v>
      </c>
      <c r="Y449" s="78" t="n">
        <v>0</v>
      </c>
      <c r="Z449" s="78" t="n">
        <v>0</v>
      </c>
      <c r="AA449" s="78" t="n">
        <v>774.36</v>
      </c>
      <c r="AB449" s="78" t="n">
        <v>0</v>
      </c>
      <c r="AC449" s="78" t="n">
        <v>0</v>
      </c>
      <c r="AD449" s="78" t="n">
        <v>0</v>
      </c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5.95" hidden="false" customHeight="true" outlineLevel="0" collapsed="false">
      <c r="A450" s="79"/>
      <c r="B450" s="80" t="s">
        <v>1062</v>
      </c>
      <c r="C450" s="12" t="s">
        <v>1059</v>
      </c>
      <c r="D450" s="69"/>
      <c r="E450" s="83" t="s">
        <v>603</v>
      </c>
      <c r="F450" s="137" t="s">
        <v>604</v>
      </c>
      <c r="G450" s="78" t="n">
        <v>0</v>
      </c>
      <c r="H450" s="78" t="n">
        <v>0</v>
      </c>
      <c r="I450" s="78" t="n">
        <v>0</v>
      </c>
      <c r="J450" s="78" t="n">
        <v>0</v>
      </c>
      <c r="K450" s="78" t="n">
        <v>0</v>
      </c>
      <c r="L450" s="78" t="n">
        <f aca="false">M450+N450+O450+P450</f>
        <v>0</v>
      </c>
      <c r="M450" s="78" t="n">
        <v>0</v>
      </c>
      <c r="N450" s="78" t="n">
        <v>0</v>
      </c>
      <c r="O450" s="78" t="n">
        <v>0</v>
      </c>
      <c r="P450" s="78" t="n">
        <v>0</v>
      </c>
      <c r="Q450" s="78" t="n">
        <v>0</v>
      </c>
      <c r="R450" s="78" t="n">
        <v>0</v>
      </c>
      <c r="S450" s="78" t="n">
        <v>0</v>
      </c>
      <c r="T450" s="78" t="n">
        <v>0</v>
      </c>
      <c r="U450" s="78" t="n">
        <v>0</v>
      </c>
      <c r="V450" s="78" t="n">
        <v>0</v>
      </c>
      <c r="W450" s="78" t="n">
        <v>0</v>
      </c>
      <c r="X450" s="78" t="n">
        <f aca="false">Y450+Z450+AA450</f>
        <v>0</v>
      </c>
      <c r="Y450" s="78" t="n">
        <v>0</v>
      </c>
      <c r="Z450" s="78" t="n">
        <v>0</v>
      </c>
      <c r="AA450" s="78" t="n">
        <v>0</v>
      </c>
      <c r="AB450" s="78" t="n">
        <v>0</v>
      </c>
      <c r="AC450" s="78" t="n">
        <v>0</v>
      </c>
      <c r="AD450" s="78" t="n">
        <v>0</v>
      </c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5.95" hidden="false" customHeight="true" outlineLevel="0" collapsed="false">
      <c r="A451" s="79"/>
      <c r="B451" s="80" t="s">
        <v>1063</v>
      </c>
      <c r="C451" s="12" t="s">
        <v>1059</v>
      </c>
      <c r="D451" s="69"/>
      <c r="E451" s="83" t="s">
        <v>1052</v>
      </c>
      <c r="F451" s="137" t="s">
        <v>1053</v>
      </c>
      <c r="G451" s="78" t="n">
        <v>0</v>
      </c>
      <c r="H451" s="78" t="n">
        <v>0</v>
      </c>
      <c r="I451" s="78" t="n">
        <v>0</v>
      </c>
      <c r="J451" s="78" t="n">
        <v>0</v>
      </c>
      <c r="K451" s="78" t="n">
        <v>0</v>
      </c>
      <c r="L451" s="78" t="n">
        <f aca="false">M451+N451+O451+P451</f>
        <v>0</v>
      </c>
      <c r="M451" s="78" t="n">
        <v>0</v>
      </c>
      <c r="N451" s="78" t="n">
        <v>0</v>
      </c>
      <c r="O451" s="78" t="n">
        <v>0</v>
      </c>
      <c r="P451" s="78" t="n">
        <v>0</v>
      </c>
      <c r="Q451" s="78" t="n">
        <v>0</v>
      </c>
      <c r="R451" s="78" t="n">
        <v>0</v>
      </c>
      <c r="S451" s="78" t="n">
        <v>0</v>
      </c>
      <c r="T451" s="78" t="n">
        <v>0</v>
      </c>
      <c r="U451" s="78" t="n">
        <v>0</v>
      </c>
      <c r="V451" s="78" t="n">
        <v>0</v>
      </c>
      <c r="W451" s="78" t="n">
        <v>0</v>
      </c>
      <c r="X451" s="78" t="n">
        <f aca="false">Y451+Z451+AA451</f>
        <v>0</v>
      </c>
      <c r="Y451" s="78" t="n">
        <v>0</v>
      </c>
      <c r="Z451" s="78" t="n">
        <v>0</v>
      </c>
      <c r="AA451" s="78" t="n">
        <v>0</v>
      </c>
      <c r="AB451" s="78" t="n">
        <v>0</v>
      </c>
      <c r="AC451" s="78" t="n">
        <v>0</v>
      </c>
      <c r="AD451" s="78" t="n">
        <v>0</v>
      </c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5.95" hidden="false" customHeight="true" outlineLevel="0" collapsed="false">
      <c r="A452" s="79" t="s">
        <v>1064</v>
      </c>
      <c r="B452" s="80"/>
      <c r="C452" s="12" t="s">
        <v>1059</v>
      </c>
      <c r="D452" s="69" t="s">
        <v>395</v>
      </c>
      <c r="E452" s="83" t="s">
        <v>1054</v>
      </c>
      <c r="F452" s="137" t="s">
        <v>620</v>
      </c>
      <c r="G452" s="78" t="n">
        <v>18127.643</v>
      </c>
      <c r="H452" s="78" t="n">
        <v>18127.643</v>
      </c>
      <c r="I452" s="78" t="n">
        <v>0</v>
      </c>
      <c r="J452" s="78" t="n">
        <v>0</v>
      </c>
      <c r="K452" s="78" t="n">
        <v>0</v>
      </c>
      <c r="L452" s="78" t="n">
        <f aca="false">M452+N452+O452+P452</f>
        <v>0</v>
      </c>
      <c r="M452" s="78" t="n">
        <v>0</v>
      </c>
      <c r="N452" s="78" t="n">
        <v>0</v>
      </c>
      <c r="O452" s="78" t="n">
        <v>0</v>
      </c>
      <c r="P452" s="78" t="n">
        <v>0</v>
      </c>
      <c r="Q452" s="78" t="n">
        <v>0</v>
      </c>
      <c r="R452" s="78" t="n">
        <v>0</v>
      </c>
      <c r="S452" s="78" t="n">
        <v>0</v>
      </c>
      <c r="T452" s="78" t="n">
        <v>0</v>
      </c>
      <c r="U452" s="78" t="n">
        <v>0</v>
      </c>
      <c r="V452" s="78" t="n">
        <v>0</v>
      </c>
      <c r="W452" s="78" t="n">
        <v>0</v>
      </c>
      <c r="X452" s="78" t="n">
        <f aca="false">Y452+Z452+AA452</f>
        <v>0</v>
      </c>
      <c r="Y452" s="78" t="n">
        <v>0</v>
      </c>
      <c r="Z452" s="78" t="n">
        <v>0</v>
      </c>
      <c r="AA452" s="78" t="n">
        <v>0</v>
      </c>
      <c r="AB452" s="78" t="n">
        <v>0</v>
      </c>
      <c r="AC452" s="78" t="n">
        <v>0</v>
      </c>
      <c r="AD452" s="78" t="n">
        <v>0</v>
      </c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5.95" hidden="false" customHeight="true" outlineLevel="0" collapsed="false">
      <c r="A453" s="79"/>
      <c r="B453" s="80" t="s">
        <v>1065</v>
      </c>
      <c r="C453" s="12" t="s">
        <v>1059</v>
      </c>
      <c r="D453" s="69"/>
      <c r="E453" s="83"/>
      <c r="F453" s="137"/>
      <c r="G453" s="78" t="n">
        <v>0</v>
      </c>
      <c r="H453" s="78" t="n">
        <v>0</v>
      </c>
      <c r="I453" s="78" t="n">
        <v>0</v>
      </c>
      <c r="J453" s="78" t="n">
        <v>0</v>
      </c>
      <c r="K453" s="78" t="n">
        <v>0</v>
      </c>
      <c r="L453" s="78" t="n">
        <f aca="false">M453+N453+O453+P453</f>
        <v>0</v>
      </c>
      <c r="M453" s="78" t="n">
        <v>0</v>
      </c>
      <c r="N453" s="78" t="n">
        <v>0</v>
      </c>
      <c r="O453" s="78" t="n">
        <v>0</v>
      </c>
      <c r="P453" s="78" t="n">
        <v>0</v>
      </c>
      <c r="Q453" s="78" t="n">
        <v>0</v>
      </c>
      <c r="R453" s="78" t="n">
        <v>0</v>
      </c>
      <c r="S453" s="78" t="n">
        <v>0</v>
      </c>
      <c r="T453" s="78" t="n">
        <v>0</v>
      </c>
      <c r="U453" s="78" t="n">
        <v>0</v>
      </c>
      <c r="V453" s="78" t="n">
        <v>0</v>
      </c>
      <c r="W453" s="78" t="n">
        <v>0</v>
      </c>
      <c r="X453" s="78" t="n">
        <f aca="false">Y453+Z453+AA453</f>
        <v>0</v>
      </c>
      <c r="Y453" s="78" t="n">
        <v>0</v>
      </c>
      <c r="Z453" s="78" t="n">
        <v>0</v>
      </c>
      <c r="AA453" s="78" t="n">
        <v>0</v>
      </c>
      <c r="AB453" s="78" t="n">
        <v>0</v>
      </c>
      <c r="AC453" s="78" t="n">
        <v>0</v>
      </c>
      <c r="AD453" s="78" t="n">
        <v>0</v>
      </c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5.95" hidden="false" customHeight="true" outlineLevel="0" collapsed="false">
      <c r="A454" s="79" t="s">
        <v>395</v>
      </c>
      <c r="B454" s="80" t="s">
        <v>1066</v>
      </c>
      <c r="C454" s="12" t="s">
        <v>1059</v>
      </c>
      <c r="D454" s="75"/>
      <c r="E454" s="136" t="s">
        <v>1067</v>
      </c>
      <c r="F454" s="137"/>
      <c r="G454" s="78" t="n">
        <v>0</v>
      </c>
      <c r="H454" s="78" t="n">
        <v>0</v>
      </c>
      <c r="I454" s="78" t="n">
        <v>0</v>
      </c>
      <c r="J454" s="78" t="n">
        <v>0</v>
      </c>
      <c r="K454" s="78" t="n">
        <v>0</v>
      </c>
      <c r="L454" s="78" t="n">
        <f aca="false">M454+N454+O454+P454</f>
        <v>0</v>
      </c>
      <c r="M454" s="78" t="n">
        <v>0</v>
      </c>
      <c r="N454" s="78" t="n">
        <v>0</v>
      </c>
      <c r="O454" s="78" t="n">
        <v>0</v>
      </c>
      <c r="P454" s="78" t="n">
        <v>0</v>
      </c>
      <c r="Q454" s="78" t="n">
        <v>0</v>
      </c>
      <c r="R454" s="78" t="n">
        <v>0</v>
      </c>
      <c r="S454" s="78" t="n">
        <v>0</v>
      </c>
      <c r="T454" s="78" t="n">
        <v>0</v>
      </c>
      <c r="U454" s="78" t="n">
        <v>0</v>
      </c>
      <c r="V454" s="78" t="n">
        <v>0</v>
      </c>
      <c r="W454" s="78" t="n">
        <v>0</v>
      </c>
      <c r="X454" s="78" t="n">
        <f aca="false">Y454+Z454+AA454</f>
        <v>0</v>
      </c>
      <c r="Y454" s="78" t="n">
        <v>0</v>
      </c>
      <c r="Z454" s="78" t="n">
        <v>0</v>
      </c>
      <c r="AA454" s="78" t="n">
        <v>0</v>
      </c>
      <c r="AB454" s="78" t="n">
        <v>0</v>
      </c>
      <c r="AC454" s="78" t="n">
        <v>0</v>
      </c>
      <c r="AD454" s="78" t="n">
        <v>0</v>
      </c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5.95" hidden="false" customHeight="true" outlineLevel="0" collapsed="false">
      <c r="A455" s="79"/>
      <c r="B455" s="80"/>
      <c r="C455" s="12" t="n">
        <v>441</v>
      </c>
      <c r="D455" s="69" t="s">
        <v>41</v>
      </c>
      <c r="E455" s="138" t="s">
        <v>999</v>
      </c>
      <c r="F455" s="137"/>
      <c r="G455" s="78" t="n">
        <v>191904.003</v>
      </c>
      <c r="H455" s="78" t="n">
        <v>44802.131</v>
      </c>
      <c r="I455" s="78" t="n">
        <v>209.572</v>
      </c>
      <c r="J455" s="78" t="n">
        <v>0</v>
      </c>
      <c r="K455" s="78" t="n">
        <v>0</v>
      </c>
      <c r="L455" s="78" t="n">
        <f aca="false">M455+N455+O455+P455</f>
        <v>0</v>
      </c>
      <c r="M455" s="78" t="n">
        <v>0</v>
      </c>
      <c r="N455" s="78" t="n">
        <v>0</v>
      </c>
      <c r="O455" s="78" t="n">
        <v>0</v>
      </c>
      <c r="P455" s="78" t="n">
        <v>0</v>
      </c>
      <c r="Q455" s="78" t="n">
        <v>0</v>
      </c>
      <c r="R455" s="78" t="n">
        <v>4879.944</v>
      </c>
      <c r="S455" s="78" t="n">
        <v>108583.285</v>
      </c>
      <c r="T455" s="78" t="n">
        <v>0</v>
      </c>
      <c r="U455" s="78" t="n">
        <v>0</v>
      </c>
      <c r="V455" s="78" t="n">
        <v>0</v>
      </c>
      <c r="W455" s="78" t="n">
        <v>0</v>
      </c>
      <c r="X455" s="78" t="n">
        <f aca="false">Y455+Z455+AA455</f>
        <v>29013.258</v>
      </c>
      <c r="Y455" s="78" t="n">
        <v>0</v>
      </c>
      <c r="Z455" s="78" t="n">
        <v>0</v>
      </c>
      <c r="AA455" s="78" t="n">
        <v>29013.258</v>
      </c>
      <c r="AB455" s="78" t="n">
        <v>4625.385</v>
      </c>
      <c r="AC455" s="78" t="n">
        <v>0</v>
      </c>
      <c r="AD455" s="78" t="n">
        <v>0</v>
      </c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5.95" hidden="false" customHeight="true" outlineLevel="0" collapsed="false">
      <c r="A456" s="103"/>
      <c r="B456" s="22" t="s">
        <v>1068</v>
      </c>
      <c r="C456" s="2" t="s">
        <v>1069</v>
      </c>
      <c r="D456" s="69" t="s">
        <v>44</v>
      </c>
      <c r="E456" s="83" t="s">
        <v>387</v>
      </c>
      <c r="F456" s="137"/>
      <c r="G456" s="78" t="n">
        <v>174026.287</v>
      </c>
      <c r="H456" s="78" t="n">
        <v>44084.711</v>
      </c>
      <c r="I456" s="78" t="n">
        <v>209.572</v>
      </c>
      <c r="J456" s="78" t="n">
        <v>0</v>
      </c>
      <c r="K456" s="78" t="n">
        <v>0</v>
      </c>
      <c r="L456" s="78" t="n">
        <f aca="false">M456+N456+O456+P456</f>
        <v>0</v>
      </c>
      <c r="M456" s="78" t="n">
        <v>0</v>
      </c>
      <c r="N456" s="78" t="n">
        <v>0</v>
      </c>
      <c r="O456" s="78" t="n">
        <v>0</v>
      </c>
      <c r="P456" s="78" t="n">
        <v>0</v>
      </c>
      <c r="Q456" s="78" t="n">
        <v>0</v>
      </c>
      <c r="R456" s="78" t="n">
        <v>4043.543</v>
      </c>
      <c r="S456" s="78" t="n">
        <v>102955.798</v>
      </c>
      <c r="T456" s="78" t="n">
        <v>0</v>
      </c>
      <c r="U456" s="78" t="n">
        <v>0</v>
      </c>
      <c r="V456" s="78" t="n">
        <v>0</v>
      </c>
      <c r="W456" s="78" t="n">
        <v>0</v>
      </c>
      <c r="X456" s="78" t="n">
        <f aca="false">Y456+Z456+AA456</f>
        <v>19180.518</v>
      </c>
      <c r="Y456" s="78" t="n">
        <v>0</v>
      </c>
      <c r="Z456" s="78" t="n">
        <v>0</v>
      </c>
      <c r="AA456" s="78" t="n">
        <v>19180.518</v>
      </c>
      <c r="AB456" s="78" t="n">
        <v>3761.717</v>
      </c>
      <c r="AC456" s="78" t="n">
        <v>0</v>
      </c>
      <c r="AD456" s="78" t="n">
        <v>0</v>
      </c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5.95" hidden="false" customHeight="true" outlineLevel="0" collapsed="false">
      <c r="A457" s="79" t="s">
        <v>41</v>
      </c>
      <c r="B457" s="80" t="s">
        <v>1002</v>
      </c>
      <c r="C457" s="2" t="s">
        <v>1069</v>
      </c>
      <c r="D457" s="69" t="s">
        <v>47</v>
      </c>
      <c r="E457" s="83" t="s">
        <v>1003</v>
      </c>
      <c r="F457" s="137" t="s">
        <v>391</v>
      </c>
      <c r="G457" s="78" t="n">
        <v>65556.32</v>
      </c>
      <c r="H457" s="78" t="n">
        <v>17286.893</v>
      </c>
      <c r="I457" s="78" t="n">
        <v>115.37</v>
      </c>
      <c r="J457" s="78" t="n">
        <v>0</v>
      </c>
      <c r="K457" s="78" t="n">
        <v>0</v>
      </c>
      <c r="L457" s="78" t="n">
        <f aca="false">M457+N457+O457+P457</f>
        <v>0</v>
      </c>
      <c r="M457" s="78" t="n">
        <v>0</v>
      </c>
      <c r="N457" s="78" t="n">
        <v>0</v>
      </c>
      <c r="O457" s="78" t="n">
        <v>0</v>
      </c>
      <c r="P457" s="78" t="n">
        <v>0</v>
      </c>
      <c r="Q457" s="78" t="n">
        <v>0</v>
      </c>
      <c r="R457" s="78" t="n">
        <v>422.08</v>
      </c>
      <c r="S457" s="78" t="n">
        <v>47297.642</v>
      </c>
      <c r="T457" s="78" t="n">
        <v>0</v>
      </c>
      <c r="U457" s="78" t="n">
        <v>0</v>
      </c>
      <c r="V457" s="78" t="n">
        <v>0</v>
      </c>
      <c r="W457" s="78" t="n">
        <v>0</v>
      </c>
      <c r="X457" s="78" t="n">
        <f aca="false">Y457+Z457+AA457</f>
        <v>233.02</v>
      </c>
      <c r="Y457" s="78" t="n">
        <v>0</v>
      </c>
      <c r="Z457" s="78" t="n">
        <v>0</v>
      </c>
      <c r="AA457" s="78" t="n">
        <v>233.02</v>
      </c>
      <c r="AB457" s="78" t="n">
        <v>316.685</v>
      </c>
      <c r="AC457" s="78" t="n">
        <v>0</v>
      </c>
      <c r="AD457" s="78" t="n">
        <v>0</v>
      </c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5.95" hidden="false" customHeight="true" outlineLevel="0" collapsed="false">
      <c r="A458" s="79" t="s">
        <v>44</v>
      </c>
      <c r="B458" s="80" t="s">
        <v>394</v>
      </c>
      <c r="C458" s="2" t="s">
        <v>1069</v>
      </c>
      <c r="D458" s="69" t="s">
        <v>212</v>
      </c>
      <c r="E458" s="83" t="s">
        <v>393</v>
      </c>
      <c r="F458" s="137" t="s">
        <v>56</v>
      </c>
      <c r="G458" s="78" t="n">
        <v>30049.281</v>
      </c>
      <c r="H458" s="78" t="n">
        <v>2896.975</v>
      </c>
      <c r="I458" s="78" t="n">
        <v>50.675</v>
      </c>
      <c r="J458" s="78" t="n">
        <v>0</v>
      </c>
      <c r="K458" s="78" t="n">
        <v>0</v>
      </c>
      <c r="L458" s="78" t="n">
        <f aca="false">M458+N458+O458+P458</f>
        <v>0</v>
      </c>
      <c r="M458" s="78" t="n">
        <v>0</v>
      </c>
      <c r="N458" s="78" t="n">
        <v>0</v>
      </c>
      <c r="O458" s="78" t="n">
        <v>0</v>
      </c>
      <c r="P458" s="78" t="n">
        <v>0</v>
      </c>
      <c r="Q458" s="78" t="n">
        <v>0</v>
      </c>
      <c r="R458" s="78" t="n">
        <v>1164.552</v>
      </c>
      <c r="S458" s="78" t="n">
        <v>17359.867</v>
      </c>
      <c r="T458" s="78" t="n">
        <v>0</v>
      </c>
      <c r="U458" s="78" t="n">
        <v>0</v>
      </c>
      <c r="V458" s="78" t="n">
        <v>0</v>
      </c>
      <c r="W458" s="78" t="n">
        <v>0</v>
      </c>
      <c r="X458" s="78" t="n">
        <f aca="false">Y458+Z458+AA458</f>
        <v>7220.984</v>
      </c>
      <c r="Y458" s="78" t="n">
        <v>0</v>
      </c>
      <c r="Z458" s="78" t="n">
        <v>0</v>
      </c>
      <c r="AA458" s="78" t="n">
        <v>7220.984</v>
      </c>
      <c r="AB458" s="78" t="n">
        <v>1406.903</v>
      </c>
      <c r="AC458" s="78" t="n">
        <v>0</v>
      </c>
      <c r="AD458" s="78" t="n">
        <v>0</v>
      </c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5.95" hidden="false" customHeight="true" outlineLevel="0" collapsed="false">
      <c r="A459" s="79" t="s">
        <v>47</v>
      </c>
      <c r="B459" s="80" t="s">
        <v>397</v>
      </c>
      <c r="C459" s="2" t="s">
        <v>1069</v>
      </c>
      <c r="D459" s="69" t="s">
        <v>1004</v>
      </c>
      <c r="E459" s="83" t="s">
        <v>1005</v>
      </c>
      <c r="F459" s="137"/>
      <c r="G459" s="78" t="n">
        <v>14263.41</v>
      </c>
      <c r="H459" s="78" t="n">
        <v>3438.289</v>
      </c>
      <c r="I459" s="78" t="n">
        <v>25.609</v>
      </c>
      <c r="J459" s="78" t="n">
        <v>0</v>
      </c>
      <c r="K459" s="78" t="n">
        <v>0</v>
      </c>
      <c r="L459" s="78" t="n">
        <f aca="false">M459+N459+O459+P459</f>
        <v>0</v>
      </c>
      <c r="M459" s="78" t="n">
        <v>0</v>
      </c>
      <c r="N459" s="78" t="n">
        <v>0</v>
      </c>
      <c r="O459" s="78" t="n">
        <v>0</v>
      </c>
      <c r="P459" s="78" t="n">
        <v>0</v>
      </c>
      <c r="Q459" s="78" t="n">
        <v>0</v>
      </c>
      <c r="R459" s="78" t="n">
        <v>138.007</v>
      </c>
      <c r="S459" s="78" t="n">
        <v>9763.193</v>
      </c>
      <c r="T459" s="78" t="n">
        <v>0</v>
      </c>
      <c r="U459" s="78" t="n">
        <v>0</v>
      </c>
      <c r="V459" s="78" t="n">
        <v>0</v>
      </c>
      <c r="W459" s="78" t="n">
        <v>0</v>
      </c>
      <c r="X459" s="78" t="n">
        <f aca="false">Y459+Z459+AA459</f>
        <v>772.664</v>
      </c>
      <c r="Y459" s="78" t="n">
        <v>0</v>
      </c>
      <c r="Z459" s="78" t="n">
        <v>0</v>
      </c>
      <c r="AA459" s="78" t="n">
        <v>772.664</v>
      </c>
      <c r="AB459" s="78" t="n">
        <v>151.257</v>
      </c>
      <c r="AC459" s="78" t="n">
        <v>0</v>
      </c>
      <c r="AD459" s="78" t="n">
        <v>0</v>
      </c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5.95" hidden="false" customHeight="true" outlineLevel="0" collapsed="false">
      <c r="A460" s="79" t="s">
        <v>212</v>
      </c>
      <c r="B460" s="80" t="s">
        <v>401</v>
      </c>
      <c r="C460" s="2" t="s">
        <v>1069</v>
      </c>
      <c r="D460" s="69" t="s">
        <v>1006</v>
      </c>
      <c r="E460" s="83" t="s">
        <v>399</v>
      </c>
      <c r="F460" s="137" t="s">
        <v>400</v>
      </c>
      <c r="G460" s="78" t="n">
        <v>14263.41</v>
      </c>
      <c r="H460" s="78" t="n">
        <v>3438.289</v>
      </c>
      <c r="I460" s="78" t="n">
        <v>25.609</v>
      </c>
      <c r="J460" s="78" t="n">
        <v>0</v>
      </c>
      <c r="K460" s="78" t="n">
        <v>0</v>
      </c>
      <c r="L460" s="78" t="n">
        <f aca="false">M460+N460+O460+P460</f>
        <v>0</v>
      </c>
      <c r="M460" s="78" t="n">
        <v>0</v>
      </c>
      <c r="N460" s="78" t="n">
        <v>0</v>
      </c>
      <c r="O460" s="78" t="n">
        <v>0</v>
      </c>
      <c r="P460" s="78" t="n">
        <v>0</v>
      </c>
      <c r="Q460" s="78" t="n">
        <v>0</v>
      </c>
      <c r="R460" s="78" t="n">
        <v>138.007</v>
      </c>
      <c r="S460" s="78" t="n">
        <v>9763.193</v>
      </c>
      <c r="T460" s="78" t="n">
        <v>0</v>
      </c>
      <c r="U460" s="78" t="n">
        <v>0</v>
      </c>
      <c r="V460" s="78" t="n">
        <v>0</v>
      </c>
      <c r="W460" s="78" t="n">
        <v>0</v>
      </c>
      <c r="X460" s="78" t="n">
        <f aca="false">Y460+Z460+AA460</f>
        <v>772.664</v>
      </c>
      <c r="Y460" s="78" t="n">
        <v>0</v>
      </c>
      <c r="Z460" s="78" t="n">
        <v>0</v>
      </c>
      <c r="AA460" s="78" t="n">
        <v>772.664</v>
      </c>
      <c r="AB460" s="78" t="n">
        <v>151.257</v>
      </c>
      <c r="AC460" s="78" t="n">
        <v>0</v>
      </c>
      <c r="AD460" s="78" t="n">
        <v>0</v>
      </c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5.95" hidden="false" customHeight="true" outlineLevel="0" collapsed="false">
      <c r="A461" s="79" t="s">
        <v>1004</v>
      </c>
      <c r="B461" s="80" t="s">
        <v>405</v>
      </c>
      <c r="C461" s="2" t="s">
        <v>1069</v>
      </c>
      <c r="D461" s="69" t="s">
        <v>1008</v>
      </c>
      <c r="E461" s="83" t="s">
        <v>421</v>
      </c>
      <c r="F461" s="137" t="s">
        <v>129</v>
      </c>
      <c r="G461" s="78" t="n">
        <v>0</v>
      </c>
      <c r="H461" s="78" t="n">
        <v>0</v>
      </c>
      <c r="I461" s="78" t="n">
        <v>0</v>
      </c>
      <c r="J461" s="78" t="n">
        <v>0</v>
      </c>
      <c r="K461" s="78" t="n">
        <v>0</v>
      </c>
      <c r="L461" s="78" t="n">
        <f aca="false">M461+N461+O461+P461</f>
        <v>0</v>
      </c>
      <c r="M461" s="78" t="n">
        <v>0</v>
      </c>
      <c r="N461" s="78" t="n">
        <v>0</v>
      </c>
      <c r="O461" s="78" t="n">
        <v>0</v>
      </c>
      <c r="P461" s="78" t="n">
        <v>0</v>
      </c>
      <c r="Q461" s="78" t="n">
        <v>0</v>
      </c>
      <c r="R461" s="78" t="n">
        <v>0</v>
      </c>
      <c r="S461" s="78" t="n">
        <v>0</v>
      </c>
      <c r="T461" s="78" t="n">
        <v>0</v>
      </c>
      <c r="U461" s="78" t="n">
        <v>0</v>
      </c>
      <c r="V461" s="78" t="n">
        <v>0</v>
      </c>
      <c r="W461" s="78" t="n">
        <v>0</v>
      </c>
      <c r="X461" s="78" t="n">
        <f aca="false">Y461+Z461+AA461</f>
        <v>0</v>
      </c>
      <c r="Y461" s="78" t="n">
        <v>0</v>
      </c>
      <c r="Z461" s="78" t="n">
        <v>0</v>
      </c>
      <c r="AA461" s="78" t="n">
        <v>0</v>
      </c>
      <c r="AB461" s="78" t="n">
        <v>0</v>
      </c>
      <c r="AC461" s="78" t="n">
        <v>0</v>
      </c>
      <c r="AD461" s="78" t="n">
        <v>0</v>
      </c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5.95" hidden="false" customHeight="true" outlineLevel="0" collapsed="false">
      <c r="A462" s="79" t="s">
        <v>1009</v>
      </c>
      <c r="B462" s="80" t="s">
        <v>410</v>
      </c>
      <c r="C462" s="2" t="s">
        <v>1069</v>
      </c>
      <c r="D462" s="69" t="s">
        <v>1010</v>
      </c>
      <c r="E462" s="83" t="s">
        <v>423</v>
      </c>
      <c r="F462" s="137" t="s">
        <v>325</v>
      </c>
      <c r="G462" s="78" t="n">
        <v>2266.148</v>
      </c>
      <c r="H462" s="78" t="n">
        <v>176.067</v>
      </c>
      <c r="I462" s="78" t="n">
        <v>0</v>
      </c>
      <c r="J462" s="78" t="n">
        <v>0</v>
      </c>
      <c r="K462" s="78" t="n">
        <v>0</v>
      </c>
      <c r="L462" s="78" t="n">
        <f aca="false">M462+N462+O462+P462</f>
        <v>0</v>
      </c>
      <c r="M462" s="78" t="n">
        <v>0</v>
      </c>
      <c r="N462" s="78" t="n">
        <v>0</v>
      </c>
      <c r="O462" s="78" t="n">
        <v>0</v>
      </c>
      <c r="P462" s="78" t="n">
        <v>0</v>
      </c>
      <c r="Q462" s="78" t="n">
        <v>0</v>
      </c>
      <c r="R462" s="78" t="n">
        <v>2.25</v>
      </c>
      <c r="S462" s="78" t="n">
        <v>1525.802</v>
      </c>
      <c r="T462" s="78" t="n">
        <v>0</v>
      </c>
      <c r="U462" s="78" t="n">
        <v>0</v>
      </c>
      <c r="V462" s="78" t="n">
        <v>0</v>
      </c>
      <c r="W462" s="78" t="n">
        <v>0</v>
      </c>
      <c r="X462" s="78" t="n">
        <f aca="false">Y462+Z462+AA462</f>
        <v>562.029</v>
      </c>
      <c r="Y462" s="78" t="n">
        <v>0</v>
      </c>
      <c r="Z462" s="78" t="n">
        <v>0</v>
      </c>
      <c r="AA462" s="78" t="n">
        <v>562.029</v>
      </c>
      <c r="AB462" s="78" t="n">
        <v>0</v>
      </c>
      <c r="AC462" s="78" t="n">
        <v>0</v>
      </c>
      <c r="AD462" s="78" t="n">
        <v>0</v>
      </c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5.95" hidden="false" customHeight="true" outlineLevel="0" collapsed="false">
      <c r="A463" s="79" t="s">
        <v>1011</v>
      </c>
      <c r="B463" s="80" t="s">
        <v>427</v>
      </c>
      <c r="C463" s="2" t="s">
        <v>1069</v>
      </c>
      <c r="D463" s="69" t="s">
        <v>1012</v>
      </c>
      <c r="E463" s="83" t="s">
        <v>425</v>
      </c>
      <c r="F463" s="137" t="s">
        <v>147</v>
      </c>
      <c r="G463" s="78" t="n">
        <v>51669.834</v>
      </c>
      <c r="H463" s="78" t="n">
        <v>14514.368</v>
      </c>
      <c r="I463" s="78" t="n">
        <v>17.918</v>
      </c>
      <c r="J463" s="78" t="n">
        <v>0</v>
      </c>
      <c r="K463" s="78" t="n">
        <v>0</v>
      </c>
      <c r="L463" s="78" t="n">
        <f aca="false">M463+N463+O463+P463</f>
        <v>0</v>
      </c>
      <c r="M463" s="78" t="n">
        <v>0</v>
      </c>
      <c r="N463" s="78" t="n">
        <v>0</v>
      </c>
      <c r="O463" s="78" t="n">
        <v>0</v>
      </c>
      <c r="P463" s="78" t="n">
        <v>0</v>
      </c>
      <c r="Q463" s="78" t="n">
        <v>0</v>
      </c>
      <c r="R463" s="78" t="n">
        <v>2312.603</v>
      </c>
      <c r="S463" s="78" t="n">
        <v>24386.62</v>
      </c>
      <c r="T463" s="78" t="n">
        <v>0</v>
      </c>
      <c r="U463" s="78" t="n">
        <v>0</v>
      </c>
      <c r="V463" s="78" t="n">
        <v>0</v>
      </c>
      <c r="W463" s="78" t="n">
        <v>0</v>
      </c>
      <c r="X463" s="78" t="n">
        <f aca="false">Y463+Z463+AA463</f>
        <v>9340.629</v>
      </c>
      <c r="Y463" s="78" t="n">
        <v>0</v>
      </c>
      <c r="Z463" s="78" t="n">
        <v>0</v>
      </c>
      <c r="AA463" s="78" t="n">
        <v>9340.629</v>
      </c>
      <c r="AB463" s="78" t="n">
        <v>1115.614</v>
      </c>
      <c r="AC463" s="78" t="n">
        <v>0</v>
      </c>
      <c r="AD463" s="78" t="n">
        <v>0</v>
      </c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5.95" hidden="false" customHeight="true" outlineLevel="0" collapsed="false">
      <c r="A464" s="79" t="s">
        <v>1010</v>
      </c>
      <c r="B464" s="80" t="s">
        <v>431</v>
      </c>
      <c r="C464" s="2" t="s">
        <v>1069</v>
      </c>
      <c r="D464" s="69" t="s">
        <v>1013</v>
      </c>
      <c r="E464" s="83" t="s">
        <v>429</v>
      </c>
      <c r="F464" s="137" t="s">
        <v>430</v>
      </c>
      <c r="G464" s="78" t="n">
        <v>793.163</v>
      </c>
      <c r="H464" s="78" t="n">
        <v>594.553</v>
      </c>
      <c r="I464" s="78" t="n">
        <v>0</v>
      </c>
      <c r="J464" s="78" t="n">
        <v>0</v>
      </c>
      <c r="K464" s="78" t="n">
        <v>0</v>
      </c>
      <c r="L464" s="78" t="n">
        <f aca="false">M464+N464+O464+P464</f>
        <v>0</v>
      </c>
      <c r="M464" s="78" t="n">
        <v>0</v>
      </c>
      <c r="N464" s="78" t="n">
        <v>0</v>
      </c>
      <c r="O464" s="78" t="n">
        <v>0</v>
      </c>
      <c r="P464" s="78" t="n">
        <v>0</v>
      </c>
      <c r="Q464" s="78" t="n">
        <v>0</v>
      </c>
      <c r="R464" s="78" t="n">
        <v>3.93</v>
      </c>
      <c r="S464" s="78" t="n">
        <v>58.345</v>
      </c>
      <c r="T464" s="78" t="n">
        <v>0</v>
      </c>
      <c r="U464" s="78" t="n">
        <v>0</v>
      </c>
      <c r="V464" s="78" t="n">
        <v>0</v>
      </c>
      <c r="W464" s="78" t="n">
        <v>0</v>
      </c>
      <c r="X464" s="78" t="n">
        <f aca="false">Y464+Z464+AA464</f>
        <v>107.781</v>
      </c>
      <c r="Y464" s="78" t="n">
        <v>0</v>
      </c>
      <c r="Z464" s="78" t="n">
        <v>0</v>
      </c>
      <c r="AA464" s="78" t="n">
        <v>107.781</v>
      </c>
      <c r="AB464" s="78" t="n">
        <v>28.554</v>
      </c>
      <c r="AC464" s="78" t="n">
        <v>0</v>
      </c>
      <c r="AD464" s="78" t="n">
        <v>0</v>
      </c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5.95" hidden="false" customHeight="true" outlineLevel="0" collapsed="false">
      <c r="A465" s="79" t="s">
        <v>1012</v>
      </c>
      <c r="B465" s="80" t="s">
        <v>435</v>
      </c>
      <c r="C465" s="2" t="s">
        <v>1069</v>
      </c>
      <c r="D465" s="69" t="s">
        <v>1014</v>
      </c>
      <c r="E465" s="83" t="s">
        <v>433</v>
      </c>
      <c r="F465" s="137" t="s">
        <v>434</v>
      </c>
      <c r="G465" s="78" t="n">
        <v>29.3</v>
      </c>
      <c r="H465" s="78" t="n">
        <v>10.32</v>
      </c>
      <c r="I465" s="78" t="n">
        <v>0</v>
      </c>
      <c r="J465" s="78" t="n">
        <v>0</v>
      </c>
      <c r="K465" s="78" t="n">
        <v>0</v>
      </c>
      <c r="L465" s="78" t="n">
        <f aca="false">M465+N465+O465+P465</f>
        <v>0</v>
      </c>
      <c r="M465" s="78" t="n">
        <v>0</v>
      </c>
      <c r="N465" s="78" t="n">
        <v>0</v>
      </c>
      <c r="O465" s="78" t="n">
        <v>0</v>
      </c>
      <c r="P465" s="78" t="n">
        <v>0</v>
      </c>
      <c r="Q465" s="78" t="n">
        <v>0</v>
      </c>
      <c r="R465" s="78" t="n">
        <v>2.124</v>
      </c>
      <c r="S465" s="78" t="n">
        <v>8.33</v>
      </c>
      <c r="T465" s="78" t="n">
        <v>0</v>
      </c>
      <c r="U465" s="78" t="n">
        <v>0</v>
      </c>
      <c r="V465" s="78" t="n">
        <v>0</v>
      </c>
      <c r="W465" s="78" t="n">
        <v>0</v>
      </c>
      <c r="X465" s="78" t="n">
        <f aca="false">Y465+Z465+AA465</f>
        <v>8.526</v>
      </c>
      <c r="Y465" s="78" t="n">
        <v>0</v>
      </c>
      <c r="Z465" s="78" t="n">
        <v>0</v>
      </c>
      <c r="AA465" s="78" t="n">
        <v>8.526</v>
      </c>
      <c r="AB465" s="78" t="n">
        <v>0</v>
      </c>
      <c r="AC465" s="78" t="n">
        <v>0</v>
      </c>
      <c r="AD465" s="78" t="n">
        <v>0</v>
      </c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5.95" hidden="false" customHeight="true" outlineLevel="0" collapsed="false">
      <c r="A466" s="79" t="s">
        <v>1013</v>
      </c>
      <c r="B466" s="80" t="s">
        <v>1015</v>
      </c>
      <c r="C466" s="2" t="s">
        <v>1069</v>
      </c>
      <c r="D466" s="69" t="s">
        <v>1016</v>
      </c>
      <c r="E466" s="83" t="s">
        <v>437</v>
      </c>
      <c r="F466" s="137" t="s">
        <v>438</v>
      </c>
      <c r="G466" s="78" t="n">
        <v>93.177</v>
      </c>
      <c r="H466" s="78" t="n">
        <v>38.352</v>
      </c>
      <c r="I466" s="78" t="n">
        <v>0</v>
      </c>
      <c r="J466" s="78" t="n">
        <v>0</v>
      </c>
      <c r="K466" s="78" t="n">
        <v>0</v>
      </c>
      <c r="L466" s="78" t="n">
        <f aca="false">M466+N466+O466+P466</f>
        <v>0</v>
      </c>
      <c r="M466" s="78" t="n">
        <v>0</v>
      </c>
      <c r="N466" s="78" t="n">
        <v>0</v>
      </c>
      <c r="O466" s="78" t="n">
        <v>0</v>
      </c>
      <c r="P466" s="78" t="n">
        <v>0</v>
      </c>
      <c r="Q466" s="78" t="n">
        <v>0</v>
      </c>
      <c r="R466" s="78" t="n">
        <v>1.133</v>
      </c>
      <c r="S466" s="78" t="n">
        <v>50.429</v>
      </c>
      <c r="T466" s="78" t="n">
        <v>0</v>
      </c>
      <c r="U466" s="78" t="n">
        <v>0</v>
      </c>
      <c r="V466" s="78" t="n">
        <v>0</v>
      </c>
      <c r="W466" s="78" t="n">
        <v>0</v>
      </c>
      <c r="X466" s="78" t="n">
        <f aca="false">Y466+Z466+AA466</f>
        <v>2.695</v>
      </c>
      <c r="Y466" s="78" t="n">
        <v>0</v>
      </c>
      <c r="Z466" s="78" t="n">
        <v>0</v>
      </c>
      <c r="AA466" s="78" t="n">
        <v>2.695</v>
      </c>
      <c r="AB466" s="78" t="n">
        <v>0.568</v>
      </c>
      <c r="AC466" s="78" t="n">
        <v>0</v>
      </c>
      <c r="AD466" s="78" t="n">
        <v>0</v>
      </c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5.95" hidden="false" customHeight="true" outlineLevel="0" collapsed="false">
      <c r="A467" s="79" t="s">
        <v>1014</v>
      </c>
      <c r="B467" s="80" t="s">
        <v>1017</v>
      </c>
      <c r="C467" s="2" t="s">
        <v>1069</v>
      </c>
      <c r="D467" s="69" t="s">
        <v>1018</v>
      </c>
      <c r="E467" s="83" t="s">
        <v>441</v>
      </c>
      <c r="F467" s="137" t="s">
        <v>442</v>
      </c>
      <c r="G467" s="78" t="n">
        <v>6800.714</v>
      </c>
      <c r="H467" s="78" t="n">
        <v>278.525</v>
      </c>
      <c r="I467" s="78" t="n">
        <v>0</v>
      </c>
      <c r="J467" s="78" t="n">
        <v>0</v>
      </c>
      <c r="K467" s="78" t="n">
        <v>0</v>
      </c>
      <c r="L467" s="78" t="n">
        <f aca="false">M467+N467+O467+P467</f>
        <v>0</v>
      </c>
      <c r="M467" s="78" t="n">
        <v>0</v>
      </c>
      <c r="N467" s="78" t="n">
        <v>0</v>
      </c>
      <c r="O467" s="78" t="n">
        <v>0</v>
      </c>
      <c r="P467" s="78" t="n">
        <v>0</v>
      </c>
      <c r="Q467" s="78" t="n">
        <v>0</v>
      </c>
      <c r="R467" s="78" t="n">
        <v>523.179</v>
      </c>
      <c r="S467" s="78" t="n">
        <v>3610.898</v>
      </c>
      <c r="T467" s="78" t="n">
        <v>0</v>
      </c>
      <c r="U467" s="78" t="n">
        <v>0</v>
      </c>
      <c r="V467" s="78" t="n">
        <v>0</v>
      </c>
      <c r="W467" s="78" t="n">
        <v>0</v>
      </c>
      <c r="X467" s="78" t="n">
        <f aca="false">Y467+Z467+AA467</f>
        <v>2083.808</v>
      </c>
      <c r="Y467" s="78" t="n">
        <v>0</v>
      </c>
      <c r="Z467" s="78" t="n">
        <v>0</v>
      </c>
      <c r="AA467" s="78" t="n">
        <v>2083.808</v>
      </c>
      <c r="AB467" s="78" t="n">
        <v>304.304</v>
      </c>
      <c r="AC467" s="78" t="n">
        <v>0</v>
      </c>
      <c r="AD467" s="78" t="n">
        <v>0</v>
      </c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5.95" hidden="false" customHeight="true" outlineLevel="0" collapsed="false">
      <c r="A468" s="79" t="s">
        <v>1016</v>
      </c>
      <c r="B468" s="80" t="s">
        <v>1019</v>
      </c>
      <c r="C468" s="2" t="s">
        <v>1069</v>
      </c>
      <c r="D468" s="69" t="s">
        <v>1020</v>
      </c>
      <c r="E468" s="83" t="s">
        <v>445</v>
      </c>
      <c r="F468" s="137" t="s">
        <v>446</v>
      </c>
      <c r="G468" s="78" t="n">
        <v>15738.224</v>
      </c>
      <c r="H468" s="78" t="n">
        <v>1314.868</v>
      </c>
      <c r="I468" s="78" t="n">
        <v>0.108</v>
      </c>
      <c r="J468" s="78" t="n">
        <v>0</v>
      </c>
      <c r="K468" s="78" t="n">
        <v>0</v>
      </c>
      <c r="L468" s="78" t="n">
        <f aca="false">M468+N468+O468+P468</f>
        <v>0</v>
      </c>
      <c r="M468" s="78" t="n">
        <v>0</v>
      </c>
      <c r="N468" s="78" t="n">
        <v>0</v>
      </c>
      <c r="O468" s="78" t="n">
        <v>0</v>
      </c>
      <c r="P468" s="78" t="n">
        <v>0</v>
      </c>
      <c r="Q468" s="78" t="n">
        <v>0</v>
      </c>
      <c r="R468" s="78" t="n">
        <v>517.193</v>
      </c>
      <c r="S468" s="78" t="n">
        <v>10656.111</v>
      </c>
      <c r="T468" s="78" t="n">
        <v>0</v>
      </c>
      <c r="U468" s="78" t="n">
        <v>0</v>
      </c>
      <c r="V468" s="78" t="n">
        <v>0</v>
      </c>
      <c r="W468" s="78" t="n">
        <v>0</v>
      </c>
      <c r="X468" s="78" t="n">
        <f aca="false">Y468+Z468+AA468</f>
        <v>2844.161</v>
      </c>
      <c r="Y468" s="78" t="n">
        <v>0</v>
      </c>
      <c r="Z468" s="78" t="n">
        <v>0</v>
      </c>
      <c r="AA468" s="78" t="n">
        <v>2844.161</v>
      </c>
      <c r="AB468" s="78" t="n">
        <v>405.891</v>
      </c>
      <c r="AC468" s="78" t="n">
        <v>0</v>
      </c>
      <c r="AD468" s="78" t="n">
        <v>0</v>
      </c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5.95" hidden="false" customHeight="true" outlineLevel="0" collapsed="false">
      <c r="A469" s="79" t="s">
        <v>1018</v>
      </c>
      <c r="B469" s="80" t="s">
        <v>1021</v>
      </c>
      <c r="C469" s="2" t="s">
        <v>1069</v>
      </c>
      <c r="D469" s="69" t="s">
        <v>1022</v>
      </c>
      <c r="E469" s="83" t="s">
        <v>449</v>
      </c>
      <c r="F469" s="137" t="s">
        <v>450</v>
      </c>
      <c r="G469" s="78" t="n">
        <v>23475.243</v>
      </c>
      <c r="H469" s="78" t="n">
        <v>11911.468</v>
      </c>
      <c r="I469" s="78" t="n">
        <v>3.488</v>
      </c>
      <c r="J469" s="78" t="n">
        <v>0</v>
      </c>
      <c r="K469" s="78" t="n">
        <v>0</v>
      </c>
      <c r="L469" s="78" t="n">
        <f aca="false">M469+N469+O469+P469</f>
        <v>0</v>
      </c>
      <c r="M469" s="78" t="n">
        <v>0</v>
      </c>
      <c r="N469" s="78" t="n">
        <v>0</v>
      </c>
      <c r="O469" s="78" t="n">
        <v>0</v>
      </c>
      <c r="P469" s="78" t="n">
        <v>0</v>
      </c>
      <c r="Q469" s="78" t="n">
        <v>0</v>
      </c>
      <c r="R469" s="78" t="n">
        <v>893.005</v>
      </c>
      <c r="S469" s="78" t="n">
        <v>7428.846</v>
      </c>
      <c r="T469" s="78" t="n">
        <v>0</v>
      </c>
      <c r="U469" s="78" t="n">
        <v>0</v>
      </c>
      <c r="V469" s="78" t="n">
        <v>0</v>
      </c>
      <c r="W469" s="78" t="n">
        <v>0</v>
      </c>
      <c r="X469" s="78" t="n">
        <f aca="false">Y469+Z469+AA469</f>
        <v>2907.683</v>
      </c>
      <c r="Y469" s="78" t="n">
        <v>0</v>
      </c>
      <c r="Z469" s="78" t="n">
        <v>0</v>
      </c>
      <c r="AA469" s="78" t="n">
        <v>2907.683</v>
      </c>
      <c r="AB469" s="78" t="n">
        <v>334.241</v>
      </c>
      <c r="AC469" s="78" t="n">
        <v>0</v>
      </c>
      <c r="AD469" s="78" t="n">
        <v>0</v>
      </c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5.95" hidden="false" customHeight="true" outlineLevel="0" collapsed="false">
      <c r="A470" s="79" t="s">
        <v>1020</v>
      </c>
      <c r="B470" s="80" t="s">
        <v>1023</v>
      </c>
      <c r="C470" s="2" t="s">
        <v>1069</v>
      </c>
      <c r="D470" s="69" t="s">
        <v>1024</v>
      </c>
      <c r="E470" s="83" t="s">
        <v>453</v>
      </c>
      <c r="F470" s="137" t="s">
        <v>454</v>
      </c>
      <c r="G470" s="78" t="n">
        <v>1379.385</v>
      </c>
      <c r="H470" s="78" t="n">
        <v>150.073</v>
      </c>
      <c r="I470" s="78" t="n">
        <v>0</v>
      </c>
      <c r="J470" s="78" t="n">
        <v>0</v>
      </c>
      <c r="K470" s="78" t="n">
        <v>0</v>
      </c>
      <c r="L470" s="78" t="n">
        <f aca="false">M470+N470+O470+P470</f>
        <v>0</v>
      </c>
      <c r="M470" s="78" t="n">
        <v>0</v>
      </c>
      <c r="N470" s="78" t="n">
        <v>0</v>
      </c>
      <c r="O470" s="78" t="n">
        <v>0</v>
      </c>
      <c r="P470" s="78" t="n">
        <v>0</v>
      </c>
      <c r="Q470" s="78" t="n">
        <v>0</v>
      </c>
      <c r="R470" s="78" t="n">
        <v>6.016</v>
      </c>
      <c r="S470" s="78" t="n">
        <v>1186.463</v>
      </c>
      <c r="T470" s="78" t="n">
        <v>0</v>
      </c>
      <c r="U470" s="78" t="n">
        <v>0</v>
      </c>
      <c r="V470" s="78" t="n">
        <v>0</v>
      </c>
      <c r="W470" s="78" t="n">
        <v>0</v>
      </c>
      <c r="X470" s="78" t="n">
        <f aca="false">Y470+Z470+AA470</f>
        <v>33.739</v>
      </c>
      <c r="Y470" s="78" t="n">
        <v>0</v>
      </c>
      <c r="Z470" s="78" t="n">
        <v>0</v>
      </c>
      <c r="AA470" s="78" t="n">
        <v>33.739</v>
      </c>
      <c r="AB470" s="78" t="n">
        <v>3.094</v>
      </c>
      <c r="AC470" s="78" t="n">
        <v>0</v>
      </c>
      <c r="AD470" s="78" t="n">
        <v>0</v>
      </c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5.95" hidden="false" customHeight="true" outlineLevel="0" collapsed="false">
      <c r="A471" s="79" t="s">
        <v>1022</v>
      </c>
      <c r="B471" s="80" t="s">
        <v>1025</v>
      </c>
      <c r="C471" s="2" t="s">
        <v>1069</v>
      </c>
      <c r="D471" s="69" t="s">
        <v>1026</v>
      </c>
      <c r="E471" s="83" t="s">
        <v>457</v>
      </c>
      <c r="F471" s="137" t="s">
        <v>458</v>
      </c>
      <c r="G471" s="78" t="n">
        <v>2041.037</v>
      </c>
      <c r="H471" s="78" t="n">
        <v>12.044</v>
      </c>
      <c r="I471" s="78" t="n">
        <v>0</v>
      </c>
      <c r="J471" s="78" t="n">
        <v>0</v>
      </c>
      <c r="K471" s="78" t="n">
        <v>0</v>
      </c>
      <c r="L471" s="78" t="n">
        <f aca="false">M471+N471+O471+P471</f>
        <v>0</v>
      </c>
      <c r="M471" s="78" t="n">
        <v>0</v>
      </c>
      <c r="N471" s="78" t="n">
        <v>0</v>
      </c>
      <c r="O471" s="78" t="n">
        <v>0</v>
      </c>
      <c r="P471" s="78" t="n">
        <v>0</v>
      </c>
      <c r="Q471" s="78" t="n">
        <v>0</v>
      </c>
      <c r="R471" s="78" t="n">
        <v>362.438</v>
      </c>
      <c r="S471" s="78" t="n">
        <v>812.654</v>
      </c>
      <c r="T471" s="78" t="n">
        <v>0</v>
      </c>
      <c r="U471" s="78" t="n">
        <v>0</v>
      </c>
      <c r="V471" s="78" t="n">
        <v>0</v>
      </c>
      <c r="W471" s="78" t="n">
        <v>0</v>
      </c>
      <c r="X471" s="78" t="n">
        <f aca="false">Y471+Z471+AA471</f>
        <v>822.566</v>
      </c>
      <c r="Y471" s="78" t="n">
        <v>0</v>
      </c>
      <c r="Z471" s="78" t="n">
        <v>0</v>
      </c>
      <c r="AA471" s="78" t="n">
        <v>822.566</v>
      </c>
      <c r="AB471" s="78" t="n">
        <v>31.335</v>
      </c>
      <c r="AC471" s="78" t="n">
        <v>0</v>
      </c>
      <c r="AD471" s="78" t="n">
        <v>0</v>
      </c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5.95" hidden="false" customHeight="true" outlineLevel="0" collapsed="false">
      <c r="A472" s="79" t="s">
        <v>1026</v>
      </c>
      <c r="B472" s="80" t="s">
        <v>1027</v>
      </c>
      <c r="C472" s="2" t="s">
        <v>1069</v>
      </c>
      <c r="D472" s="69" t="s">
        <v>1028</v>
      </c>
      <c r="E472" s="83" t="s">
        <v>461</v>
      </c>
      <c r="F472" s="137" t="s">
        <v>462</v>
      </c>
      <c r="G472" s="78" t="n">
        <v>271.912</v>
      </c>
      <c r="H472" s="78" t="n">
        <v>124.921</v>
      </c>
      <c r="I472" s="78" t="n">
        <v>0</v>
      </c>
      <c r="J472" s="78" t="n">
        <v>0</v>
      </c>
      <c r="K472" s="78" t="n">
        <v>0</v>
      </c>
      <c r="L472" s="78" t="n">
        <f aca="false">M472+N472+O472+P472</f>
        <v>0</v>
      </c>
      <c r="M472" s="78" t="n">
        <v>0</v>
      </c>
      <c r="N472" s="78" t="n">
        <v>0</v>
      </c>
      <c r="O472" s="78" t="n">
        <v>0</v>
      </c>
      <c r="P472" s="78" t="n">
        <v>0</v>
      </c>
      <c r="Q472" s="78" t="n">
        <v>0</v>
      </c>
      <c r="R472" s="78" t="n">
        <v>3.035</v>
      </c>
      <c r="S472" s="78" t="n">
        <v>110.026</v>
      </c>
      <c r="T472" s="78" t="n">
        <v>0</v>
      </c>
      <c r="U472" s="78" t="n">
        <v>0</v>
      </c>
      <c r="V472" s="78" t="n">
        <v>0</v>
      </c>
      <c r="W472" s="78" t="n">
        <v>0</v>
      </c>
      <c r="X472" s="78" t="n">
        <f aca="false">Y472+Z472+AA472</f>
        <v>26.383</v>
      </c>
      <c r="Y472" s="78" t="n">
        <v>0</v>
      </c>
      <c r="Z472" s="78" t="n">
        <v>0</v>
      </c>
      <c r="AA472" s="78" t="n">
        <v>26.383</v>
      </c>
      <c r="AB472" s="78" t="n">
        <v>7.547</v>
      </c>
      <c r="AC472" s="78" t="n">
        <v>0</v>
      </c>
      <c r="AD472" s="78" t="n">
        <v>0</v>
      </c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5.95" hidden="false" customHeight="true" outlineLevel="0" collapsed="false">
      <c r="A473" s="79" t="s">
        <v>1029</v>
      </c>
      <c r="B473" s="80" t="s">
        <v>1030</v>
      </c>
      <c r="C473" s="2" t="s">
        <v>1069</v>
      </c>
      <c r="D473" s="69" t="s">
        <v>1031</v>
      </c>
      <c r="E473" s="83" t="s">
        <v>465</v>
      </c>
      <c r="F473" s="137" t="s">
        <v>466</v>
      </c>
      <c r="G473" s="78" t="n">
        <v>1047.679</v>
      </c>
      <c r="H473" s="78" t="n">
        <v>79.244</v>
      </c>
      <c r="I473" s="78" t="n">
        <v>14.322</v>
      </c>
      <c r="J473" s="78" t="n">
        <v>0</v>
      </c>
      <c r="K473" s="78" t="n">
        <v>0</v>
      </c>
      <c r="L473" s="78" t="n">
        <f aca="false">M473+N473+O473+P473</f>
        <v>0</v>
      </c>
      <c r="M473" s="78" t="n">
        <v>0</v>
      </c>
      <c r="N473" s="78" t="n">
        <v>0</v>
      </c>
      <c r="O473" s="78" t="n">
        <v>0</v>
      </c>
      <c r="P473" s="78" t="n">
        <v>0</v>
      </c>
      <c r="Q473" s="78" t="n">
        <v>0</v>
      </c>
      <c r="R473" s="78" t="n">
        <v>0.55</v>
      </c>
      <c r="S473" s="78" t="n">
        <v>464.518</v>
      </c>
      <c r="T473" s="78" t="n">
        <v>0</v>
      </c>
      <c r="U473" s="78" t="n">
        <v>0</v>
      </c>
      <c r="V473" s="78" t="n">
        <v>0</v>
      </c>
      <c r="W473" s="78" t="n">
        <v>0</v>
      </c>
      <c r="X473" s="78" t="n">
        <f aca="false">Y473+Z473+AA473</f>
        <v>503.287</v>
      </c>
      <c r="Y473" s="78" t="n">
        <v>0</v>
      </c>
      <c r="Z473" s="78" t="n">
        <v>0</v>
      </c>
      <c r="AA473" s="78" t="n">
        <v>503.287</v>
      </c>
      <c r="AB473" s="78" t="n">
        <v>0.08</v>
      </c>
      <c r="AC473" s="78" t="n">
        <v>0</v>
      </c>
      <c r="AD473" s="78" t="n">
        <v>0</v>
      </c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5.95" hidden="false" customHeight="true" outlineLevel="0" collapsed="false">
      <c r="A474" s="79" t="s">
        <v>1028</v>
      </c>
      <c r="B474" s="80" t="s">
        <v>1032</v>
      </c>
      <c r="C474" s="2" t="s">
        <v>1069</v>
      </c>
      <c r="D474" s="69" t="s">
        <v>1033</v>
      </c>
      <c r="E474" s="83" t="s">
        <v>1034</v>
      </c>
      <c r="F474" s="137" t="s">
        <v>502</v>
      </c>
      <c r="G474" s="78" t="n">
        <v>8409.45</v>
      </c>
      <c r="H474" s="78" t="n">
        <v>5349.79</v>
      </c>
      <c r="I474" s="78" t="n">
        <v>0</v>
      </c>
      <c r="J474" s="78" t="n">
        <v>0</v>
      </c>
      <c r="K474" s="78" t="n">
        <v>0</v>
      </c>
      <c r="L474" s="78" t="n">
        <f aca="false">M474+N474+O474+P474</f>
        <v>0</v>
      </c>
      <c r="M474" s="78" t="n">
        <v>0</v>
      </c>
      <c r="N474" s="78" t="n">
        <v>0</v>
      </c>
      <c r="O474" s="78" t="n">
        <v>0</v>
      </c>
      <c r="P474" s="78" t="n">
        <v>0</v>
      </c>
      <c r="Q474" s="78" t="n">
        <v>0</v>
      </c>
      <c r="R474" s="78" t="n">
        <v>3.183</v>
      </c>
      <c r="S474" s="78" t="n">
        <v>3039.875</v>
      </c>
      <c r="T474" s="78" t="n">
        <v>0</v>
      </c>
      <c r="U474" s="78" t="n">
        <v>0</v>
      </c>
      <c r="V474" s="78" t="n">
        <v>0</v>
      </c>
      <c r="W474" s="78" t="n">
        <v>0</v>
      </c>
      <c r="X474" s="78" t="n">
        <f aca="false">Y474+Z474+AA474</f>
        <v>13.439</v>
      </c>
      <c r="Y474" s="78" t="n">
        <v>0</v>
      </c>
      <c r="Z474" s="78" t="n">
        <v>0</v>
      </c>
      <c r="AA474" s="78" t="n">
        <v>13.439</v>
      </c>
      <c r="AB474" s="78" t="n">
        <v>3.163</v>
      </c>
      <c r="AC474" s="78" t="n">
        <v>0</v>
      </c>
      <c r="AD474" s="78" t="n">
        <v>0</v>
      </c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5.95" hidden="false" customHeight="true" outlineLevel="0" collapsed="false">
      <c r="A475" s="79" t="s">
        <v>1031</v>
      </c>
      <c r="B475" s="80" t="s">
        <v>1040</v>
      </c>
      <c r="C475" s="2" t="s">
        <v>1069</v>
      </c>
      <c r="D475" s="69" t="s">
        <v>1041</v>
      </c>
      <c r="E475" s="83" t="s">
        <v>1042</v>
      </c>
      <c r="F475" s="137" t="s">
        <v>473</v>
      </c>
      <c r="G475" s="78" t="n">
        <v>685.018</v>
      </c>
      <c r="H475" s="78" t="n">
        <v>252.832</v>
      </c>
      <c r="I475" s="78" t="n">
        <v>0</v>
      </c>
      <c r="J475" s="78" t="n">
        <v>0</v>
      </c>
      <c r="K475" s="78" t="n">
        <v>0</v>
      </c>
      <c r="L475" s="78" t="n">
        <f aca="false">M475+N475+O475+P475</f>
        <v>0</v>
      </c>
      <c r="M475" s="78" t="n">
        <v>0</v>
      </c>
      <c r="N475" s="78" t="n">
        <v>0</v>
      </c>
      <c r="O475" s="78" t="n">
        <v>0</v>
      </c>
      <c r="P475" s="78" t="n">
        <v>0</v>
      </c>
      <c r="Q475" s="78" t="n">
        <v>0</v>
      </c>
      <c r="R475" s="78" t="n">
        <v>0</v>
      </c>
      <c r="S475" s="78" t="n">
        <v>-83.011</v>
      </c>
      <c r="T475" s="78" t="n">
        <v>0</v>
      </c>
      <c r="U475" s="78" t="n">
        <v>0</v>
      </c>
      <c r="V475" s="78" t="n">
        <v>0</v>
      </c>
      <c r="W475" s="78" t="n">
        <v>0</v>
      </c>
      <c r="X475" s="78" t="n">
        <f aca="false">Y475+Z475+AA475</f>
        <v>246.922</v>
      </c>
      <c r="Y475" s="78" t="n">
        <v>0</v>
      </c>
      <c r="Z475" s="78" t="n">
        <v>0</v>
      </c>
      <c r="AA475" s="78" t="n">
        <v>246.922</v>
      </c>
      <c r="AB475" s="78" t="n">
        <v>268.275</v>
      </c>
      <c r="AC475" s="78" t="n">
        <v>0</v>
      </c>
      <c r="AD475" s="78" t="n">
        <v>0</v>
      </c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5.95" hidden="false" customHeight="true" outlineLevel="0" collapsed="false">
      <c r="A476" s="79"/>
      <c r="B476" s="80"/>
      <c r="C476" s="12"/>
      <c r="D476" s="69" t="s">
        <v>1036</v>
      </c>
      <c r="E476" s="83" t="s">
        <v>1038</v>
      </c>
      <c r="F476" s="137" t="s">
        <v>1039</v>
      </c>
      <c r="G476" s="78" t="n">
        <v>980.74</v>
      </c>
      <c r="H476" s="78" t="n">
        <v>0</v>
      </c>
      <c r="I476" s="78" t="n">
        <v>0</v>
      </c>
      <c r="J476" s="78" t="n">
        <v>0</v>
      </c>
      <c r="K476" s="78" t="n">
        <v>0</v>
      </c>
      <c r="L476" s="78" t="n">
        <f aca="false">M476+N476+O476+P476</f>
        <v>0</v>
      </c>
      <c r="M476" s="78" t="n">
        <v>0</v>
      </c>
      <c r="N476" s="78" t="n">
        <v>0</v>
      </c>
      <c r="O476" s="78" t="n">
        <v>0</v>
      </c>
      <c r="P476" s="78" t="n">
        <v>0</v>
      </c>
      <c r="Q476" s="78" t="n">
        <v>0</v>
      </c>
      <c r="R476" s="78" t="n">
        <v>0</v>
      </c>
      <c r="S476" s="78" t="n">
        <v>0</v>
      </c>
      <c r="T476" s="78" t="n">
        <v>0</v>
      </c>
      <c r="U476" s="78" t="n">
        <v>0</v>
      </c>
      <c r="V476" s="78" t="n">
        <v>0</v>
      </c>
      <c r="W476" s="78" t="n">
        <v>0</v>
      </c>
      <c r="X476" s="78" t="n">
        <f aca="false">Y476+Z476+AA476</f>
        <v>481.489</v>
      </c>
      <c r="Y476" s="78" t="n">
        <v>0</v>
      </c>
      <c r="Z476" s="78" t="n">
        <v>0</v>
      </c>
      <c r="AA476" s="78" t="n">
        <v>481.489</v>
      </c>
      <c r="AB476" s="78" t="n">
        <v>499.251</v>
      </c>
      <c r="AC476" s="78" t="n">
        <v>0</v>
      </c>
      <c r="AD476" s="78" t="n">
        <v>0</v>
      </c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5.95" hidden="false" customHeight="true" outlineLevel="0" collapsed="false">
      <c r="A477" s="79" t="s">
        <v>1033</v>
      </c>
      <c r="B477" s="80" t="s">
        <v>1043</v>
      </c>
      <c r="C477" s="2" t="s">
        <v>1069</v>
      </c>
      <c r="D477" s="69" t="s">
        <v>1044</v>
      </c>
      <c r="E477" s="83" t="s">
        <v>1045</v>
      </c>
      <c r="F477" s="137" t="s">
        <v>489</v>
      </c>
      <c r="G477" s="78" t="n">
        <v>297.103</v>
      </c>
      <c r="H477" s="78" t="n">
        <v>-11.768</v>
      </c>
      <c r="I477" s="78" t="n">
        <v>0</v>
      </c>
      <c r="J477" s="78" t="n">
        <v>0</v>
      </c>
      <c r="K477" s="78" t="n">
        <v>0</v>
      </c>
      <c r="L477" s="78" t="n">
        <f aca="false">M477+N477+O477+P477</f>
        <v>0</v>
      </c>
      <c r="M477" s="78" t="n">
        <v>0</v>
      </c>
      <c r="N477" s="78" t="n">
        <v>0</v>
      </c>
      <c r="O477" s="78" t="n">
        <v>0</v>
      </c>
      <c r="P477" s="78" t="n">
        <v>0</v>
      </c>
      <c r="Q477" s="78" t="n">
        <v>0</v>
      </c>
      <c r="R477" s="78" t="n">
        <v>0</v>
      </c>
      <c r="S477" s="78" t="n">
        <v>0</v>
      </c>
      <c r="T477" s="78" t="n">
        <v>0</v>
      </c>
      <c r="U477" s="78" t="n">
        <v>0</v>
      </c>
      <c r="V477" s="78" t="n">
        <v>0</v>
      </c>
      <c r="W477" s="78" t="n">
        <v>0</v>
      </c>
      <c r="X477" s="78" t="n">
        <f aca="false">Y477+Z477+AA477</f>
        <v>308.871</v>
      </c>
      <c r="Y477" s="78" t="n">
        <v>0</v>
      </c>
      <c r="Z477" s="78" t="n">
        <v>0</v>
      </c>
      <c r="AA477" s="78" t="n">
        <v>308.871</v>
      </c>
      <c r="AB477" s="78" t="n">
        <v>0</v>
      </c>
      <c r="AC477" s="78" t="n">
        <v>0</v>
      </c>
      <c r="AD477" s="78" t="n">
        <v>0</v>
      </c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5.95" hidden="false" customHeight="true" outlineLevel="0" collapsed="false">
      <c r="A478" s="79"/>
      <c r="B478" s="80"/>
      <c r="D478" s="69" t="s">
        <v>1046</v>
      </c>
      <c r="E478" s="83" t="s">
        <v>587</v>
      </c>
      <c r="F478" s="137" t="s">
        <v>122</v>
      </c>
      <c r="G478" s="78" t="n">
        <v>-151.017</v>
      </c>
      <c r="H478" s="78" t="n">
        <v>181.265</v>
      </c>
      <c r="I478" s="78" t="n">
        <v>0</v>
      </c>
      <c r="J478" s="78" t="n">
        <v>0</v>
      </c>
      <c r="K478" s="78" t="n">
        <v>0</v>
      </c>
      <c r="L478" s="78" t="n">
        <f aca="false">M478+N478+O478+P478</f>
        <v>0</v>
      </c>
      <c r="M478" s="78" t="n">
        <v>0</v>
      </c>
      <c r="N478" s="78" t="n">
        <v>0</v>
      </c>
      <c r="O478" s="78" t="n">
        <v>0</v>
      </c>
      <c r="P478" s="78" t="n">
        <v>0</v>
      </c>
      <c r="Q478" s="78" t="n">
        <v>0</v>
      </c>
      <c r="R478" s="78" t="n">
        <v>0.868</v>
      </c>
      <c r="S478" s="78" t="n">
        <v>-334.19</v>
      </c>
      <c r="T478" s="78" t="n">
        <v>0</v>
      </c>
      <c r="U478" s="78" t="n">
        <v>0</v>
      </c>
      <c r="V478" s="78" t="n">
        <v>0</v>
      </c>
      <c r="W478" s="78" t="n">
        <v>0</v>
      </c>
      <c r="X478" s="78" t="n">
        <f aca="false">Y478+Z478+AA478</f>
        <v>0.471</v>
      </c>
      <c r="Y478" s="78" t="n">
        <v>0</v>
      </c>
      <c r="Z478" s="78" t="n">
        <v>0</v>
      </c>
      <c r="AA478" s="78" t="n">
        <v>0.471</v>
      </c>
      <c r="AB478" s="78" t="n">
        <v>0.569</v>
      </c>
      <c r="AC478" s="78" t="n">
        <v>0</v>
      </c>
      <c r="AD478" s="78" t="n">
        <v>0</v>
      </c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5.95" hidden="false" customHeight="true" outlineLevel="0" collapsed="false">
      <c r="A479" s="79" t="s">
        <v>1041</v>
      </c>
      <c r="B479" s="80" t="s">
        <v>1047</v>
      </c>
      <c r="C479" s="2" t="s">
        <v>1069</v>
      </c>
      <c r="D479" s="69" t="s">
        <v>392</v>
      </c>
      <c r="E479" s="83" t="s">
        <v>590</v>
      </c>
      <c r="F479" s="137"/>
      <c r="G479" s="78" t="n">
        <v>17877.716</v>
      </c>
      <c r="H479" s="78" t="n">
        <v>717.42</v>
      </c>
      <c r="I479" s="78" t="n">
        <v>0</v>
      </c>
      <c r="J479" s="78" t="n">
        <v>0</v>
      </c>
      <c r="K479" s="78" t="n">
        <v>0</v>
      </c>
      <c r="L479" s="78" t="n">
        <f aca="false">M479+N479+O479+P479</f>
        <v>0</v>
      </c>
      <c r="M479" s="78" t="n">
        <v>0</v>
      </c>
      <c r="N479" s="78" t="n">
        <v>0</v>
      </c>
      <c r="O479" s="78" t="n">
        <v>0</v>
      </c>
      <c r="P479" s="78" t="n">
        <v>0</v>
      </c>
      <c r="Q479" s="78" t="n">
        <v>0</v>
      </c>
      <c r="R479" s="78" t="n">
        <v>836.401</v>
      </c>
      <c r="S479" s="78" t="n">
        <v>5627.487</v>
      </c>
      <c r="T479" s="78" t="n">
        <v>0</v>
      </c>
      <c r="U479" s="78" t="n">
        <v>0</v>
      </c>
      <c r="V479" s="78" t="n">
        <v>0</v>
      </c>
      <c r="W479" s="78" t="n">
        <v>0</v>
      </c>
      <c r="X479" s="78" t="n">
        <f aca="false">Y479+Z479+AA479</f>
        <v>9832.74</v>
      </c>
      <c r="Y479" s="78" t="n">
        <v>0</v>
      </c>
      <c r="Z479" s="78" t="n">
        <v>0</v>
      </c>
      <c r="AA479" s="78" t="n">
        <v>9832.74</v>
      </c>
      <c r="AB479" s="78" t="n">
        <v>863.668</v>
      </c>
      <c r="AC479" s="78" t="n">
        <v>0</v>
      </c>
      <c r="AD479" s="78" t="n">
        <v>0</v>
      </c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5.95" hidden="false" customHeight="true" outlineLevel="0" collapsed="false">
      <c r="A480" s="79" t="s">
        <v>1036</v>
      </c>
      <c r="B480" s="80" t="s">
        <v>1048</v>
      </c>
      <c r="C480" s="2" t="s">
        <v>1069</v>
      </c>
      <c r="D480" s="69"/>
      <c r="E480" s="83" t="s">
        <v>592</v>
      </c>
      <c r="F480" s="137" t="s">
        <v>593</v>
      </c>
      <c r="G480" s="78" t="n">
        <v>651.807</v>
      </c>
      <c r="H480" s="78" t="n">
        <v>289.354</v>
      </c>
      <c r="I480" s="78" t="n">
        <v>0</v>
      </c>
      <c r="J480" s="78" t="n">
        <v>0</v>
      </c>
      <c r="K480" s="78" t="n">
        <v>0</v>
      </c>
      <c r="L480" s="78" t="n">
        <f aca="false">M480+N480+O480+P480</f>
        <v>0</v>
      </c>
      <c r="M480" s="78" t="n">
        <v>0</v>
      </c>
      <c r="N480" s="78" t="n">
        <v>0</v>
      </c>
      <c r="O480" s="78" t="n">
        <v>0</v>
      </c>
      <c r="P480" s="78" t="n">
        <v>0</v>
      </c>
      <c r="Q480" s="78" t="n">
        <v>0</v>
      </c>
      <c r="R480" s="78" t="n">
        <v>0</v>
      </c>
      <c r="S480" s="78" t="n">
        <v>136.872</v>
      </c>
      <c r="T480" s="78" t="n">
        <v>0</v>
      </c>
      <c r="U480" s="78" t="n">
        <v>0</v>
      </c>
      <c r="V480" s="78" t="n">
        <v>0</v>
      </c>
      <c r="W480" s="78" t="n">
        <v>0</v>
      </c>
      <c r="X480" s="78" t="n">
        <f aca="false">Y480+Z480+AA480</f>
        <v>225.581</v>
      </c>
      <c r="Y480" s="78" t="n">
        <v>0</v>
      </c>
      <c r="Z480" s="78" t="n">
        <v>0</v>
      </c>
      <c r="AA480" s="78" t="n">
        <v>225.581</v>
      </c>
      <c r="AB480" s="78" t="n">
        <v>0</v>
      </c>
      <c r="AC480" s="78" t="n">
        <v>0</v>
      </c>
      <c r="AD480" s="78" t="n">
        <v>0</v>
      </c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5.95" hidden="false" customHeight="true" outlineLevel="0" collapsed="false">
      <c r="A481" s="79" t="s">
        <v>392</v>
      </c>
      <c r="B481" s="80" t="s">
        <v>1060</v>
      </c>
      <c r="C481" s="2" t="s">
        <v>1069</v>
      </c>
      <c r="D481" s="69"/>
      <c r="E481" s="83" t="s">
        <v>596</v>
      </c>
      <c r="F481" s="137" t="s">
        <v>597</v>
      </c>
      <c r="G481" s="78" t="n">
        <v>16515.297</v>
      </c>
      <c r="H481" s="78" t="n">
        <v>135.918</v>
      </c>
      <c r="I481" s="78" t="n">
        <v>0</v>
      </c>
      <c r="J481" s="78" t="n">
        <v>0</v>
      </c>
      <c r="K481" s="78" t="n">
        <v>0</v>
      </c>
      <c r="L481" s="78" t="n">
        <f aca="false">M481+N481+O481+P481</f>
        <v>0</v>
      </c>
      <c r="M481" s="78" t="n">
        <v>0</v>
      </c>
      <c r="N481" s="78" t="n">
        <v>0</v>
      </c>
      <c r="O481" s="78" t="n">
        <v>0</v>
      </c>
      <c r="P481" s="78" t="n">
        <v>0</v>
      </c>
      <c r="Q481" s="78" t="n">
        <v>0</v>
      </c>
      <c r="R481" s="78" t="n">
        <v>744.861</v>
      </c>
      <c r="S481" s="78" t="n">
        <v>5355.798</v>
      </c>
      <c r="T481" s="78" t="n">
        <v>0</v>
      </c>
      <c r="U481" s="78" t="n">
        <v>0</v>
      </c>
      <c r="V481" s="78" t="n">
        <v>0</v>
      </c>
      <c r="W481" s="78" t="n">
        <v>0</v>
      </c>
      <c r="X481" s="78" t="n">
        <f aca="false">Y481+Z481+AA481</f>
        <v>9423.358</v>
      </c>
      <c r="Y481" s="78" t="n">
        <v>0</v>
      </c>
      <c r="Z481" s="78" t="n">
        <v>0</v>
      </c>
      <c r="AA481" s="78" t="n">
        <v>9423.358</v>
      </c>
      <c r="AB481" s="78" t="n">
        <v>855.362</v>
      </c>
      <c r="AC481" s="78" t="n">
        <v>0</v>
      </c>
      <c r="AD481" s="78" t="n">
        <v>0</v>
      </c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5.95" hidden="false" customHeight="true" outlineLevel="0" collapsed="false">
      <c r="A482" s="79"/>
      <c r="B482" s="80" t="s">
        <v>1061</v>
      </c>
      <c r="C482" s="2" t="s">
        <v>1069</v>
      </c>
      <c r="D482" s="69"/>
      <c r="E482" s="83" t="s">
        <v>600</v>
      </c>
      <c r="F482" s="137" t="s">
        <v>601</v>
      </c>
      <c r="G482" s="78" t="n">
        <v>710.612</v>
      </c>
      <c r="H482" s="78" t="n">
        <v>292.148</v>
      </c>
      <c r="I482" s="78" t="n">
        <v>0</v>
      </c>
      <c r="J482" s="78" t="n">
        <v>0</v>
      </c>
      <c r="K482" s="78" t="n">
        <v>0</v>
      </c>
      <c r="L482" s="78" t="n">
        <f aca="false">M482+N482+O482+P482</f>
        <v>0</v>
      </c>
      <c r="M482" s="78" t="n">
        <v>0</v>
      </c>
      <c r="N482" s="78" t="n">
        <v>0</v>
      </c>
      <c r="O482" s="78" t="n">
        <v>0</v>
      </c>
      <c r="P482" s="78" t="n">
        <v>0</v>
      </c>
      <c r="Q482" s="78" t="n">
        <v>0</v>
      </c>
      <c r="R482" s="78" t="n">
        <v>91.54</v>
      </c>
      <c r="S482" s="78" t="n">
        <v>134.817</v>
      </c>
      <c r="T482" s="78" t="n">
        <v>0</v>
      </c>
      <c r="U482" s="78" t="n">
        <v>0</v>
      </c>
      <c r="V482" s="78" t="n">
        <v>0</v>
      </c>
      <c r="W482" s="78" t="n">
        <v>0</v>
      </c>
      <c r="X482" s="78" t="n">
        <f aca="false">Y482+Z482+AA482</f>
        <v>183.801</v>
      </c>
      <c r="Y482" s="78" t="n">
        <v>0</v>
      </c>
      <c r="Z482" s="78" t="n">
        <v>0</v>
      </c>
      <c r="AA482" s="78" t="n">
        <v>183.801</v>
      </c>
      <c r="AB482" s="78" t="n">
        <v>8.306</v>
      </c>
      <c r="AC482" s="78" t="n">
        <v>0</v>
      </c>
      <c r="AD482" s="78" t="n">
        <v>0</v>
      </c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5.95" hidden="false" customHeight="true" outlineLevel="0" collapsed="false">
      <c r="A483" s="79"/>
      <c r="B483" s="80" t="s">
        <v>1062</v>
      </c>
      <c r="C483" s="2" t="s">
        <v>1069</v>
      </c>
      <c r="D483" s="69"/>
      <c r="E483" s="83" t="s">
        <v>603</v>
      </c>
      <c r="F483" s="137" t="s">
        <v>604</v>
      </c>
      <c r="G483" s="78" t="n">
        <v>0</v>
      </c>
      <c r="H483" s="78" t="n">
        <v>0</v>
      </c>
      <c r="I483" s="78" t="n">
        <v>0</v>
      </c>
      <c r="J483" s="78" t="n">
        <v>0</v>
      </c>
      <c r="K483" s="78" t="n">
        <v>0</v>
      </c>
      <c r="L483" s="78" t="n">
        <f aca="false">M483+N483+O483+P483</f>
        <v>0</v>
      </c>
      <c r="M483" s="78" t="n">
        <v>0</v>
      </c>
      <c r="N483" s="78" t="n">
        <v>0</v>
      </c>
      <c r="O483" s="78" t="n">
        <v>0</v>
      </c>
      <c r="P483" s="78" t="n">
        <v>0</v>
      </c>
      <c r="Q483" s="78" t="n">
        <v>0</v>
      </c>
      <c r="R483" s="78" t="n">
        <v>0</v>
      </c>
      <c r="S483" s="78" t="n">
        <v>0</v>
      </c>
      <c r="T483" s="78" t="n">
        <v>0</v>
      </c>
      <c r="U483" s="78" t="n">
        <v>0</v>
      </c>
      <c r="V483" s="78" t="n">
        <v>0</v>
      </c>
      <c r="W483" s="78" t="n">
        <v>0</v>
      </c>
      <c r="X483" s="78" t="n">
        <f aca="false">Y483+Z483+AA483</f>
        <v>0</v>
      </c>
      <c r="Y483" s="78" t="n">
        <v>0</v>
      </c>
      <c r="Z483" s="78" t="n">
        <v>0</v>
      </c>
      <c r="AA483" s="78" t="n">
        <v>0</v>
      </c>
      <c r="AB483" s="78" t="n">
        <v>0</v>
      </c>
      <c r="AC483" s="78" t="n">
        <v>0</v>
      </c>
      <c r="AD483" s="78" t="n">
        <v>0</v>
      </c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5.95" hidden="false" customHeight="true" outlineLevel="0" collapsed="false">
      <c r="A484" s="79"/>
      <c r="B484" s="80" t="s">
        <v>1070</v>
      </c>
      <c r="C484" s="2" t="s">
        <v>1069</v>
      </c>
      <c r="D484" s="69"/>
      <c r="E484" s="83" t="s">
        <v>1052</v>
      </c>
      <c r="F484" s="137" t="s">
        <v>1053</v>
      </c>
      <c r="G484" s="78" t="n">
        <v>0</v>
      </c>
      <c r="H484" s="78" t="n">
        <v>0</v>
      </c>
      <c r="I484" s="78" t="n">
        <v>0</v>
      </c>
      <c r="J484" s="78" t="n">
        <v>0</v>
      </c>
      <c r="K484" s="78" t="n">
        <v>0</v>
      </c>
      <c r="L484" s="78" t="n">
        <f aca="false">M484+N484+O484+P484</f>
        <v>0</v>
      </c>
      <c r="M484" s="78" t="n">
        <v>0</v>
      </c>
      <c r="N484" s="78" t="n">
        <v>0</v>
      </c>
      <c r="O484" s="78" t="n">
        <v>0</v>
      </c>
      <c r="P484" s="78" t="n">
        <v>0</v>
      </c>
      <c r="Q484" s="78" t="n">
        <v>0</v>
      </c>
      <c r="R484" s="78" t="n">
        <v>0</v>
      </c>
      <c r="S484" s="78" t="n">
        <v>0</v>
      </c>
      <c r="T484" s="78" t="n">
        <v>0</v>
      </c>
      <c r="U484" s="78" t="n">
        <v>0</v>
      </c>
      <c r="V484" s="78" t="n">
        <v>0</v>
      </c>
      <c r="W484" s="78" t="n">
        <v>0</v>
      </c>
      <c r="X484" s="78" t="n">
        <f aca="false">Y484+Z484+AA484</f>
        <v>0</v>
      </c>
      <c r="Y484" s="78" t="n">
        <v>0</v>
      </c>
      <c r="Z484" s="78" t="n">
        <v>0</v>
      </c>
      <c r="AA484" s="78" t="n">
        <v>0</v>
      </c>
      <c r="AB484" s="78" t="n">
        <v>0</v>
      </c>
      <c r="AC484" s="78" t="n">
        <v>0</v>
      </c>
      <c r="AD484" s="78" t="n">
        <v>0</v>
      </c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5.95" hidden="false" customHeight="true" outlineLevel="0" collapsed="false">
      <c r="A485" s="79" t="s">
        <v>1064</v>
      </c>
      <c r="B485" s="80"/>
      <c r="C485" s="2" t="s">
        <v>1069</v>
      </c>
      <c r="D485" s="69" t="s">
        <v>395</v>
      </c>
      <c r="E485" s="83" t="s">
        <v>1054</v>
      </c>
      <c r="F485" s="137" t="s">
        <v>620</v>
      </c>
      <c r="G485" s="78" t="n">
        <v>0</v>
      </c>
      <c r="H485" s="78" t="n">
        <v>0</v>
      </c>
      <c r="I485" s="78" t="n">
        <v>0</v>
      </c>
      <c r="J485" s="78" t="n">
        <v>0</v>
      </c>
      <c r="K485" s="78" t="n">
        <v>0</v>
      </c>
      <c r="L485" s="78" t="n">
        <f aca="false">M485+N485+O485+P485</f>
        <v>0</v>
      </c>
      <c r="M485" s="78" t="n">
        <v>0</v>
      </c>
      <c r="N485" s="78" t="n">
        <v>0</v>
      </c>
      <c r="O485" s="78" t="n">
        <v>0</v>
      </c>
      <c r="P485" s="78" t="n">
        <v>0</v>
      </c>
      <c r="Q485" s="78" t="n">
        <v>0</v>
      </c>
      <c r="R485" s="78" t="n">
        <v>0</v>
      </c>
      <c r="S485" s="78" t="n">
        <v>0</v>
      </c>
      <c r="T485" s="78" t="n">
        <v>0</v>
      </c>
      <c r="U485" s="78" t="n">
        <v>0</v>
      </c>
      <c r="V485" s="78" t="n">
        <v>0</v>
      </c>
      <c r="W485" s="78" t="n">
        <v>0</v>
      </c>
      <c r="X485" s="78" t="n">
        <f aca="false">Y485+Z485+AA485</f>
        <v>0</v>
      </c>
      <c r="Y485" s="78" t="n">
        <v>0</v>
      </c>
      <c r="Z485" s="78" t="n">
        <v>0</v>
      </c>
      <c r="AA485" s="78" t="n">
        <v>0</v>
      </c>
      <c r="AB485" s="78" t="n">
        <v>0</v>
      </c>
      <c r="AC485" s="78" t="n">
        <v>0</v>
      </c>
      <c r="AD485" s="78" t="n">
        <v>0</v>
      </c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5.95" hidden="false" customHeight="true" outlineLevel="0" collapsed="false">
      <c r="A486" s="79"/>
      <c r="B486" s="80" t="s">
        <v>1065</v>
      </c>
      <c r="C486" s="2" t="s">
        <v>1069</v>
      </c>
      <c r="D486" s="69"/>
      <c r="E486" s="83"/>
      <c r="F486" s="137"/>
      <c r="G486" s="78" t="n">
        <v>0</v>
      </c>
      <c r="H486" s="78" t="n">
        <v>0</v>
      </c>
      <c r="I486" s="78" t="n">
        <v>0</v>
      </c>
      <c r="J486" s="78" t="n">
        <v>0</v>
      </c>
      <c r="K486" s="78" t="n">
        <v>0</v>
      </c>
      <c r="L486" s="78" t="n">
        <f aca="false">M486+N486+O486+P486</f>
        <v>0</v>
      </c>
      <c r="M486" s="78" t="n">
        <v>0</v>
      </c>
      <c r="N486" s="78" t="n">
        <v>0</v>
      </c>
      <c r="O486" s="78" t="n">
        <v>0</v>
      </c>
      <c r="P486" s="78" t="n">
        <v>0</v>
      </c>
      <c r="Q486" s="78" t="n">
        <v>0</v>
      </c>
      <c r="R486" s="78" t="n">
        <v>0</v>
      </c>
      <c r="S486" s="78" t="n">
        <v>0</v>
      </c>
      <c r="T486" s="78" t="n">
        <v>0</v>
      </c>
      <c r="U486" s="78" t="n">
        <v>0</v>
      </c>
      <c r="V486" s="78" t="n">
        <v>0</v>
      </c>
      <c r="W486" s="78" t="n">
        <v>0</v>
      </c>
      <c r="X486" s="78" t="n">
        <f aca="false">Y486+Z486+AA486</f>
        <v>0</v>
      </c>
      <c r="Y486" s="78" t="n">
        <v>0</v>
      </c>
      <c r="Z486" s="78" t="n">
        <v>0</v>
      </c>
      <c r="AA486" s="78" t="n">
        <v>0</v>
      </c>
      <c r="AB486" s="78" t="n">
        <v>0</v>
      </c>
      <c r="AC486" s="78" t="n">
        <v>0</v>
      </c>
      <c r="AD486" s="78" t="n">
        <v>0</v>
      </c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5.95" hidden="false" customHeight="true" outlineLevel="0" collapsed="false">
      <c r="A487" s="79" t="s">
        <v>395</v>
      </c>
      <c r="B487" s="80" t="s">
        <v>1066</v>
      </c>
      <c r="C487" s="2" t="s">
        <v>1069</v>
      </c>
      <c r="D487" s="69"/>
      <c r="E487" s="83"/>
      <c r="F487" s="137"/>
      <c r="G487" s="78" t="n">
        <v>0</v>
      </c>
      <c r="H487" s="78" t="n">
        <v>0</v>
      </c>
      <c r="I487" s="78" t="n">
        <v>0</v>
      </c>
      <c r="J487" s="78" t="n">
        <v>0</v>
      </c>
      <c r="K487" s="78" t="n">
        <v>0</v>
      </c>
      <c r="L487" s="78" t="n">
        <f aca="false">M487+N487+O487+P487</f>
        <v>0</v>
      </c>
      <c r="M487" s="78" t="n">
        <v>0</v>
      </c>
      <c r="N487" s="78" t="n">
        <v>0</v>
      </c>
      <c r="O487" s="78" t="n">
        <v>0</v>
      </c>
      <c r="P487" s="78" t="n">
        <v>0</v>
      </c>
      <c r="Q487" s="78" t="n">
        <v>0</v>
      </c>
      <c r="R487" s="78" t="n">
        <v>0</v>
      </c>
      <c r="S487" s="78" t="n">
        <v>0</v>
      </c>
      <c r="T487" s="78" t="n">
        <v>0</v>
      </c>
      <c r="U487" s="78" t="n">
        <v>0</v>
      </c>
      <c r="V487" s="78" t="n">
        <v>0</v>
      </c>
      <c r="W487" s="78" t="n">
        <v>0</v>
      </c>
      <c r="X487" s="78" t="n">
        <f aca="false">Y487+Z487+AA487</f>
        <v>0</v>
      </c>
      <c r="Y487" s="78" t="n">
        <v>0</v>
      </c>
      <c r="Z487" s="78" t="n">
        <v>0</v>
      </c>
      <c r="AA487" s="78" t="n">
        <v>0</v>
      </c>
      <c r="AB487" s="78" t="n">
        <v>0</v>
      </c>
      <c r="AC487" s="78" t="n">
        <v>0</v>
      </c>
      <c r="AD487" s="78" t="n">
        <v>0</v>
      </c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5.95" hidden="false" customHeight="true" outlineLevel="0" collapsed="false">
      <c r="A488" s="79"/>
      <c r="B488" s="80"/>
      <c r="C488" s="2" t="n">
        <v>476</v>
      </c>
      <c r="D488" s="75" t="s">
        <v>383</v>
      </c>
      <c r="E488" s="136" t="s">
        <v>1071</v>
      </c>
      <c r="F488" s="137"/>
      <c r="G488" s="78" t="n">
        <v>3306938.571</v>
      </c>
      <c r="H488" s="78" t="n">
        <v>3013709.489</v>
      </c>
      <c r="I488" s="78" t="n">
        <v>50.056</v>
      </c>
      <c r="J488" s="78" t="n">
        <v>0</v>
      </c>
      <c r="K488" s="78" t="n">
        <v>466341.412</v>
      </c>
      <c r="L488" s="78" t="n">
        <f aca="false">M488+N488+O488+P488</f>
        <v>1.642</v>
      </c>
      <c r="M488" s="78" t="n">
        <v>1.642</v>
      </c>
      <c r="N488" s="78" t="n">
        <v>0</v>
      </c>
      <c r="O488" s="78" t="n">
        <v>0</v>
      </c>
      <c r="P488" s="78" t="n">
        <v>0</v>
      </c>
      <c r="Q488" s="78" t="n">
        <v>119934.796</v>
      </c>
      <c r="R488" s="78" t="n">
        <v>31.251</v>
      </c>
      <c r="S488" s="78" t="n">
        <v>94.923</v>
      </c>
      <c r="T488" s="78" t="n">
        <v>61.775</v>
      </c>
      <c r="U488" s="78" t="n">
        <v>0</v>
      </c>
      <c r="V488" s="78" t="n">
        <v>0</v>
      </c>
      <c r="W488" s="78" t="n">
        <v>0</v>
      </c>
      <c r="X488" s="78" t="n">
        <f aca="false">Y488+Z488+AA488</f>
        <v>133674.423</v>
      </c>
      <c r="Y488" s="78" t="n">
        <v>0</v>
      </c>
      <c r="Z488" s="78" t="n">
        <v>0</v>
      </c>
      <c r="AA488" s="78" t="n">
        <v>133674.423</v>
      </c>
      <c r="AB488" s="78" t="n">
        <v>39430.272</v>
      </c>
      <c r="AC488" s="78" t="n">
        <v>383.492</v>
      </c>
      <c r="AD488" s="78" t="n">
        <v>0</v>
      </c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5.95" hidden="false" customHeight="true" outlineLevel="0" collapsed="false">
      <c r="A489" s="79"/>
      <c r="B489" s="80"/>
      <c r="C489" s="12" t="n">
        <v>477</v>
      </c>
      <c r="D489" s="69"/>
      <c r="E489" s="83"/>
      <c r="F489" s="137"/>
      <c r="G489" s="78" t="n">
        <v>0</v>
      </c>
      <c r="H489" s="78" t="n">
        <v>0</v>
      </c>
      <c r="I489" s="78" t="n">
        <v>0</v>
      </c>
      <c r="J489" s="78" t="n">
        <v>0</v>
      </c>
      <c r="K489" s="78" t="n">
        <v>0</v>
      </c>
      <c r="L489" s="78" t="n">
        <f aca="false">M489+N489+O489+P489</f>
        <v>0</v>
      </c>
      <c r="M489" s="78" t="n">
        <v>0</v>
      </c>
      <c r="N489" s="78" t="n">
        <v>0</v>
      </c>
      <c r="O489" s="78" t="n">
        <v>0</v>
      </c>
      <c r="P489" s="78" t="n">
        <v>0</v>
      </c>
      <c r="Q489" s="78" t="n">
        <v>0</v>
      </c>
      <c r="R489" s="78" t="n">
        <v>0</v>
      </c>
      <c r="S489" s="78" t="n">
        <v>0</v>
      </c>
      <c r="T489" s="78" t="n">
        <v>0</v>
      </c>
      <c r="U489" s="78" t="n">
        <v>0</v>
      </c>
      <c r="V489" s="78" t="n">
        <v>0</v>
      </c>
      <c r="W489" s="78" t="n">
        <v>0</v>
      </c>
      <c r="X489" s="78" t="n">
        <f aca="false">Y489+Z489+AA489</f>
        <v>0</v>
      </c>
      <c r="Y489" s="78" t="n">
        <v>0</v>
      </c>
      <c r="Z489" s="78" t="n">
        <v>0</v>
      </c>
      <c r="AA489" s="78" t="n">
        <v>0</v>
      </c>
      <c r="AB489" s="78" t="n">
        <v>0</v>
      </c>
      <c r="AC489" s="78" t="n">
        <v>0</v>
      </c>
      <c r="AD489" s="78" t="n">
        <v>0</v>
      </c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5.95" hidden="false" customHeight="true" outlineLevel="0" collapsed="false">
      <c r="A490" s="103"/>
      <c r="B490" s="22" t="s">
        <v>1072</v>
      </c>
      <c r="C490" s="2" t="s">
        <v>1073</v>
      </c>
      <c r="D490" s="75"/>
      <c r="E490" s="136" t="s">
        <v>1074</v>
      </c>
      <c r="F490" s="137"/>
      <c r="G490" s="78" t="n">
        <v>0</v>
      </c>
      <c r="H490" s="78" t="n">
        <v>0</v>
      </c>
      <c r="I490" s="78" t="n">
        <v>0</v>
      </c>
      <c r="J490" s="78" t="n">
        <v>0</v>
      </c>
      <c r="K490" s="78" t="n">
        <v>0</v>
      </c>
      <c r="L490" s="78" t="n">
        <f aca="false">M490+N490+O490+P490</f>
        <v>0</v>
      </c>
      <c r="M490" s="78" t="n">
        <v>0</v>
      </c>
      <c r="N490" s="78" t="n">
        <v>0</v>
      </c>
      <c r="O490" s="78" t="n">
        <v>0</v>
      </c>
      <c r="P490" s="78" t="n">
        <v>0</v>
      </c>
      <c r="Q490" s="78" t="n">
        <v>0</v>
      </c>
      <c r="R490" s="78" t="n">
        <v>0</v>
      </c>
      <c r="S490" s="78" t="n">
        <v>0</v>
      </c>
      <c r="T490" s="78" t="n">
        <v>0</v>
      </c>
      <c r="U490" s="78" t="n">
        <v>0</v>
      </c>
      <c r="V490" s="78" t="n">
        <v>0</v>
      </c>
      <c r="W490" s="78" t="n">
        <v>0</v>
      </c>
      <c r="X490" s="78" t="n">
        <f aca="false">Y490+Z490+AA490</f>
        <v>0</v>
      </c>
      <c r="Y490" s="78" t="n">
        <v>0</v>
      </c>
      <c r="Z490" s="78" t="n">
        <v>0</v>
      </c>
      <c r="AA490" s="78" t="n">
        <v>0</v>
      </c>
      <c r="AB490" s="78" t="n">
        <v>0</v>
      </c>
      <c r="AC490" s="78" t="n">
        <v>0</v>
      </c>
      <c r="AD490" s="78" t="n">
        <v>0</v>
      </c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5.95" hidden="false" customHeight="true" outlineLevel="0" collapsed="false">
      <c r="A491" s="79"/>
      <c r="B491" s="80"/>
      <c r="C491" s="12" t="n">
        <v>479</v>
      </c>
      <c r="D491" s="69" t="s">
        <v>41</v>
      </c>
      <c r="E491" s="138" t="s">
        <v>999</v>
      </c>
      <c r="F491" s="142"/>
      <c r="G491" s="78" t="n">
        <v>954862.337</v>
      </c>
      <c r="H491" s="78" t="n">
        <v>924333.819</v>
      </c>
      <c r="I491" s="78" t="n">
        <v>50.056</v>
      </c>
      <c r="J491" s="78" t="n">
        <v>0</v>
      </c>
      <c r="K491" s="78" t="n">
        <v>0</v>
      </c>
      <c r="L491" s="78" t="n">
        <f aca="false">M491+N491+O491+P491</f>
        <v>0</v>
      </c>
      <c r="M491" s="78" t="n">
        <v>0</v>
      </c>
      <c r="N491" s="78" t="n">
        <v>0</v>
      </c>
      <c r="O491" s="78" t="n">
        <v>0</v>
      </c>
      <c r="P491" s="78" t="n">
        <v>0</v>
      </c>
      <c r="Q491" s="78" t="n">
        <v>94.471</v>
      </c>
      <c r="R491" s="78" t="n">
        <v>29.575</v>
      </c>
      <c r="S491" s="78" t="n">
        <v>0</v>
      </c>
      <c r="T491" s="78" t="n">
        <v>0</v>
      </c>
      <c r="U491" s="78" t="n">
        <v>0</v>
      </c>
      <c r="V491" s="78" t="n">
        <v>0</v>
      </c>
      <c r="W491" s="78" t="n">
        <v>0</v>
      </c>
      <c r="X491" s="78" t="n">
        <f aca="false">Y491+Z491+AA491</f>
        <v>2029.086</v>
      </c>
      <c r="Y491" s="78" t="n">
        <v>0</v>
      </c>
      <c r="Z491" s="78" t="n">
        <v>0</v>
      </c>
      <c r="AA491" s="78" t="n">
        <v>2029.086</v>
      </c>
      <c r="AB491" s="78" t="n">
        <v>28375.386</v>
      </c>
      <c r="AC491" s="78" t="n">
        <v>0</v>
      </c>
      <c r="AD491" s="78" t="n">
        <v>0</v>
      </c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5.95" hidden="false" customHeight="true" outlineLevel="0" collapsed="false">
      <c r="A492" s="103"/>
      <c r="B492" s="22" t="s">
        <v>1075</v>
      </c>
      <c r="C492" s="143" t="s">
        <v>1076</v>
      </c>
      <c r="D492" s="69" t="s">
        <v>44</v>
      </c>
      <c r="E492" s="83" t="s">
        <v>387</v>
      </c>
      <c r="F492" s="137" t="s">
        <v>1077</v>
      </c>
      <c r="G492" s="78" t="n">
        <v>859649.368</v>
      </c>
      <c r="H492" s="78" t="n">
        <v>858044.324</v>
      </c>
      <c r="I492" s="78" t="n">
        <v>1.972</v>
      </c>
      <c r="J492" s="78" t="n">
        <v>0</v>
      </c>
      <c r="K492" s="78" t="n">
        <v>0</v>
      </c>
      <c r="L492" s="78" t="n">
        <f aca="false">M492+N492+O492+P492</f>
        <v>0</v>
      </c>
      <c r="M492" s="78" t="n">
        <v>0</v>
      </c>
      <c r="N492" s="78" t="n">
        <v>0</v>
      </c>
      <c r="O492" s="78" t="n">
        <v>0</v>
      </c>
      <c r="P492" s="78" t="n">
        <v>0</v>
      </c>
      <c r="Q492" s="78" t="n">
        <v>94.471</v>
      </c>
      <c r="R492" s="78" t="n">
        <v>29.575</v>
      </c>
      <c r="S492" s="78" t="n">
        <v>0</v>
      </c>
      <c r="T492" s="78" t="n">
        <v>0</v>
      </c>
      <c r="U492" s="78" t="n">
        <v>0</v>
      </c>
      <c r="V492" s="78" t="n">
        <v>0</v>
      </c>
      <c r="W492" s="78" t="n">
        <v>0</v>
      </c>
      <c r="X492" s="78" t="n">
        <f aca="false">Y492+Z492+AA492</f>
        <v>1358.856</v>
      </c>
      <c r="Y492" s="78" t="n">
        <v>0</v>
      </c>
      <c r="Z492" s="78" t="n">
        <v>0</v>
      </c>
      <c r="AA492" s="78" t="n">
        <v>1358.856</v>
      </c>
      <c r="AB492" s="78" t="n">
        <v>122.142</v>
      </c>
      <c r="AC492" s="78" t="n">
        <v>0</v>
      </c>
      <c r="AD492" s="78" t="n">
        <v>0</v>
      </c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5.95" hidden="false" customHeight="true" outlineLevel="0" collapsed="false">
      <c r="A493" s="79" t="s">
        <v>41</v>
      </c>
      <c r="B493" s="80" t="s">
        <v>1002</v>
      </c>
      <c r="C493" s="143" t="s">
        <v>1076</v>
      </c>
      <c r="D493" s="69" t="s">
        <v>47</v>
      </c>
      <c r="E493" s="83" t="s">
        <v>1078</v>
      </c>
      <c r="F493" s="137" t="s">
        <v>391</v>
      </c>
      <c r="G493" s="78" t="n">
        <v>377859.979</v>
      </c>
      <c r="H493" s="78" t="n">
        <v>377815.462</v>
      </c>
      <c r="I493" s="78" t="n">
        <v>1.875</v>
      </c>
      <c r="J493" s="78" t="n">
        <v>0</v>
      </c>
      <c r="K493" s="78" t="n">
        <v>0</v>
      </c>
      <c r="L493" s="78" t="n">
        <f aca="false">M493+N493+O493+P493</f>
        <v>0</v>
      </c>
      <c r="M493" s="78" t="n">
        <v>0</v>
      </c>
      <c r="N493" s="78" t="n">
        <v>0</v>
      </c>
      <c r="O493" s="78" t="n">
        <v>0</v>
      </c>
      <c r="P493" s="78" t="n">
        <v>0</v>
      </c>
      <c r="Q493" s="78" t="n">
        <v>0.104</v>
      </c>
      <c r="R493" s="78" t="n">
        <v>4.675</v>
      </c>
      <c r="S493" s="78" t="n">
        <v>0</v>
      </c>
      <c r="T493" s="78" t="n">
        <v>0</v>
      </c>
      <c r="U493" s="78" t="n">
        <v>0</v>
      </c>
      <c r="V493" s="78" t="n">
        <v>0</v>
      </c>
      <c r="W493" s="78" t="n">
        <v>0</v>
      </c>
      <c r="X493" s="78" t="n">
        <f aca="false">Y493+Z493+AA493</f>
        <v>39.738</v>
      </c>
      <c r="Y493" s="78" t="n">
        <v>0</v>
      </c>
      <c r="Z493" s="78" t="n">
        <v>0</v>
      </c>
      <c r="AA493" s="78" t="n">
        <v>39.738</v>
      </c>
      <c r="AB493" s="78" t="n">
        <v>0</v>
      </c>
      <c r="AC493" s="78" t="n">
        <v>0</v>
      </c>
      <c r="AD493" s="78" t="n">
        <v>0</v>
      </c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5.95" hidden="false" customHeight="true" outlineLevel="0" collapsed="false">
      <c r="A494" s="94" t="s">
        <v>44</v>
      </c>
      <c r="B494" s="95" t="s">
        <v>394</v>
      </c>
      <c r="C494" s="143" t="s">
        <v>1076</v>
      </c>
      <c r="D494" s="69" t="s">
        <v>212</v>
      </c>
      <c r="E494" s="83" t="s">
        <v>393</v>
      </c>
      <c r="F494" s="137" t="s">
        <v>56</v>
      </c>
      <c r="G494" s="78" t="n">
        <v>108821.227</v>
      </c>
      <c r="H494" s="78" t="n">
        <v>108717.809</v>
      </c>
      <c r="I494" s="78" t="n">
        <v>0</v>
      </c>
      <c r="J494" s="78" t="n">
        <v>0</v>
      </c>
      <c r="K494" s="78" t="n">
        <v>0</v>
      </c>
      <c r="L494" s="78" t="n">
        <f aca="false">M494+N494+O494+P494</f>
        <v>0</v>
      </c>
      <c r="M494" s="78" t="n">
        <v>0</v>
      </c>
      <c r="N494" s="78" t="n">
        <v>0</v>
      </c>
      <c r="O494" s="78" t="n">
        <v>0</v>
      </c>
      <c r="P494" s="78" t="n">
        <v>0</v>
      </c>
      <c r="Q494" s="78" t="n">
        <v>75.203</v>
      </c>
      <c r="R494" s="78" t="n">
        <v>0</v>
      </c>
      <c r="S494" s="78" t="n">
        <v>0</v>
      </c>
      <c r="T494" s="78" t="n">
        <v>0</v>
      </c>
      <c r="U494" s="78" t="n">
        <v>0</v>
      </c>
      <c r="V494" s="78" t="n">
        <v>0</v>
      </c>
      <c r="W494" s="78" t="n">
        <v>0</v>
      </c>
      <c r="X494" s="78" t="n">
        <f aca="false">Y494+Z494+AA494</f>
        <v>28.215</v>
      </c>
      <c r="Y494" s="78" t="n">
        <v>0</v>
      </c>
      <c r="Z494" s="78" t="n">
        <v>0</v>
      </c>
      <c r="AA494" s="78" t="n">
        <v>28.215</v>
      </c>
      <c r="AB494" s="78" t="n">
        <v>0</v>
      </c>
      <c r="AC494" s="78" t="n">
        <v>0</v>
      </c>
      <c r="AD494" s="78" t="n">
        <v>0</v>
      </c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5.95" hidden="false" customHeight="true" outlineLevel="0" collapsed="false">
      <c r="A495" s="79" t="s">
        <v>47</v>
      </c>
      <c r="B495" s="80" t="s">
        <v>1079</v>
      </c>
      <c r="C495" s="143" t="s">
        <v>1076</v>
      </c>
      <c r="D495" s="69" t="s">
        <v>1004</v>
      </c>
      <c r="E495" s="83" t="s">
        <v>1005</v>
      </c>
      <c r="F495" s="137"/>
      <c r="G495" s="78" t="n">
        <v>192275.381</v>
      </c>
      <c r="H495" s="78" t="n">
        <v>192238.952</v>
      </c>
      <c r="I495" s="78" t="n">
        <v>0.097</v>
      </c>
      <c r="J495" s="78" t="n">
        <v>0</v>
      </c>
      <c r="K495" s="78" t="n">
        <v>0</v>
      </c>
      <c r="L495" s="78" t="n">
        <f aca="false">M495+N495+O495+P495</f>
        <v>0</v>
      </c>
      <c r="M495" s="78" t="n">
        <v>0</v>
      </c>
      <c r="N495" s="78" t="n">
        <v>0</v>
      </c>
      <c r="O495" s="78" t="n">
        <v>0</v>
      </c>
      <c r="P495" s="78" t="n">
        <v>0</v>
      </c>
      <c r="Q495" s="78" t="n">
        <v>15.095</v>
      </c>
      <c r="R495" s="78" t="n">
        <v>2.525</v>
      </c>
      <c r="S495" s="78" t="n">
        <v>0</v>
      </c>
      <c r="T495" s="78" t="n">
        <v>0</v>
      </c>
      <c r="U495" s="78" t="n">
        <v>0</v>
      </c>
      <c r="V495" s="78" t="n">
        <v>0</v>
      </c>
      <c r="W495" s="78" t="n">
        <v>0</v>
      </c>
      <c r="X495" s="78" t="n">
        <f aca="false">Y495+Z495+AA495</f>
        <v>18.809</v>
      </c>
      <c r="Y495" s="78" t="n">
        <v>0</v>
      </c>
      <c r="Z495" s="78" t="n">
        <v>0</v>
      </c>
      <c r="AA495" s="78" t="n">
        <v>18.809</v>
      </c>
      <c r="AB495" s="78" t="n">
        <v>0</v>
      </c>
      <c r="AC495" s="78" t="n">
        <v>0</v>
      </c>
      <c r="AD495" s="78" t="n">
        <v>0</v>
      </c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5.95" hidden="false" customHeight="true" outlineLevel="0" collapsed="false">
      <c r="A496" s="79" t="s">
        <v>212</v>
      </c>
      <c r="B496" s="80" t="s">
        <v>1047</v>
      </c>
      <c r="C496" s="143" t="s">
        <v>1076</v>
      </c>
      <c r="D496" s="69" t="s">
        <v>1006</v>
      </c>
      <c r="E496" s="83" t="s">
        <v>399</v>
      </c>
      <c r="F496" s="137" t="s">
        <v>400</v>
      </c>
      <c r="G496" s="78" t="n">
        <v>192275.381</v>
      </c>
      <c r="H496" s="78" t="n">
        <v>192238.952</v>
      </c>
      <c r="I496" s="78" t="n">
        <v>0.097</v>
      </c>
      <c r="J496" s="78" t="n">
        <v>0</v>
      </c>
      <c r="K496" s="78" t="n">
        <v>0</v>
      </c>
      <c r="L496" s="78" t="n">
        <f aca="false">M496+N496+O496+P496</f>
        <v>0</v>
      </c>
      <c r="M496" s="78" t="n">
        <v>0</v>
      </c>
      <c r="N496" s="78" t="n">
        <v>0</v>
      </c>
      <c r="O496" s="78" t="n">
        <v>0</v>
      </c>
      <c r="P496" s="78" t="n">
        <v>0</v>
      </c>
      <c r="Q496" s="78" t="n">
        <v>15.095</v>
      </c>
      <c r="R496" s="78" t="n">
        <v>2.525</v>
      </c>
      <c r="S496" s="78" t="n">
        <v>0</v>
      </c>
      <c r="T496" s="78" t="n">
        <v>0</v>
      </c>
      <c r="U496" s="78" t="n">
        <v>0</v>
      </c>
      <c r="V496" s="78" t="n">
        <v>0</v>
      </c>
      <c r="W496" s="78" t="n">
        <v>0</v>
      </c>
      <c r="X496" s="78" t="n">
        <f aca="false">Y496+Z496+AA496</f>
        <v>18.809</v>
      </c>
      <c r="Y496" s="78" t="n">
        <v>0</v>
      </c>
      <c r="Z496" s="78" t="n">
        <v>0</v>
      </c>
      <c r="AA496" s="78" t="n">
        <v>18.809</v>
      </c>
      <c r="AB496" s="78" t="n">
        <v>0</v>
      </c>
      <c r="AC496" s="78" t="n">
        <v>0</v>
      </c>
      <c r="AD496" s="78" t="n">
        <v>0</v>
      </c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5.95" hidden="false" customHeight="true" outlineLevel="0" collapsed="false">
      <c r="A497" s="79" t="s">
        <v>1004</v>
      </c>
      <c r="B497" s="80" t="s">
        <v>1048</v>
      </c>
      <c r="C497" s="143" t="s">
        <v>1076</v>
      </c>
      <c r="D497" s="69" t="s">
        <v>1008</v>
      </c>
      <c r="E497" s="83" t="s">
        <v>421</v>
      </c>
      <c r="F497" s="137" t="s">
        <v>129</v>
      </c>
      <c r="G497" s="78" t="n">
        <v>0</v>
      </c>
      <c r="H497" s="78" t="n">
        <v>0</v>
      </c>
      <c r="I497" s="78" t="n">
        <v>0</v>
      </c>
      <c r="J497" s="78" t="n">
        <v>0</v>
      </c>
      <c r="K497" s="78" t="n">
        <v>0</v>
      </c>
      <c r="L497" s="78" t="n">
        <f aca="false">M497+N497+O497+P497</f>
        <v>0</v>
      </c>
      <c r="M497" s="78" t="n">
        <v>0</v>
      </c>
      <c r="N497" s="78" t="n">
        <v>0</v>
      </c>
      <c r="O497" s="78" t="n">
        <v>0</v>
      </c>
      <c r="P497" s="78" t="n">
        <v>0</v>
      </c>
      <c r="Q497" s="78" t="n">
        <v>0</v>
      </c>
      <c r="R497" s="78" t="n">
        <v>0</v>
      </c>
      <c r="S497" s="78" t="n">
        <v>0</v>
      </c>
      <c r="T497" s="78" t="n">
        <v>0</v>
      </c>
      <c r="U497" s="78" t="n">
        <v>0</v>
      </c>
      <c r="V497" s="78" t="n">
        <v>0</v>
      </c>
      <c r="W497" s="78" t="n">
        <v>0</v>
      </c>
      <c r="X497" s="78" t="n">
        <f aca="false">Y497+Z497+AA497</f>
        <v>0</v>
      </c>
      <c r="Y497" s="78" t="n">
        <v>0</v>
      </c>
      <c r="Z497" s="78" t="n">
        <v>0</v>
      </c>
      <c r="AA497" s="78" t="n">
        <v>0</v>
      </c>
      <c r="AB497" s="78" t="n">
        <v>0</v>
      </c>
      <c r="AC497" s="78" t="n">
        <v>0</v>
      </c>
      <c r="AD497" s="78" t="n">
        <v>0</v>
      </c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5.95" hidden="false" customHeight="true" outlineLevel="0" collapsed="false">
      <c r="A498" s="79"/>
      <c r="B498" s="80"/>
      <c r="C498" s="143" t="s">
        <v>1076</v>
      </c>
      <c r="D498" s="69" t="s">
        <v>1010</v>
      </c>
      <c r="E498" s="83" t="s">
        <v>425</v>
      </c>
      <c r="F498" s="137" t="s">
        <v>147</v>
      </c>
      <c r="G498" s="78" t="n">
        <v>159929.757</v>
      </c>
      <c r="H498" s="78" t="n">
        <v>158494.153</v>
      </c>
      <c r="I498" s="78" t="n">
        <v>0</v>
      </c>
      <c r="J498" s="78" t="n">
        <v>0</v>
      </c>
      <c r="K498" s="78" t="n">
        <v>0</v>
      </c>
      <c r="L498" s="78" t="n">
        <f aca="false">M498+N498+O498+P498</f>
        <v>0</v>
      </c>
      <c r="M498" s="78" t="n">
        <v>0</v>
      </c>
      <c r="N498" s="78" t="n">
        <v>0</v>
      </c>
      <c r="O498" s="78" t="n">
        <v>0</v>
      </c>
      <c r="P498" s="78" t="n">
        <v>0</v>
      </c>
      <c r="Q498" s="78" t="n">
        <v>18.993</v>
      </c>
      <c r="R498" s="78" t="n">
        <v>22.375</v>
      </c>
      <c r="S498" s="78" t="n">
        <v>0</v>
      </c>
      <c r="T498" s="78" t="n">
        <v>0</v>
      </c>
      <c r="U498" s="78" t="n">
        <v>0</v>
      </c>
      <c r="V498" s="78" t="n">
        <v>0</v>
      </c>
      <c r="W498" s="78" t="n">
        <v>0</v>
      </c>
      <c r="X498" s="78" t="n">
        <f aca="false">Y498+Z498+AA498</f>
        <v>1272.094</v>
      </c>
      <c r="Y498" s="78" t="n">
        <v>0</v>
      </c>
      <c r="Z498" s="78" t="n">
        <v>0</v>
      </c>
      <c r="AA498" s="78" t="n">
        <v>1272.094</v>
      </c>
      <c r="AB498" s="78" t="n">
        <v>122.142</v>
      </c>
      <c r="AC498" s="78" t="n">
        <v>0</v>
      </c>
      <c r="AD498" s="78" t="n">
        <v>0</v>
      </c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5.95" hidden="false" customHeight="true" outlineLevel="0" collapsed="false">
      <c r="A499" s="79" t="s">
        <v>392</v>
      </c>
      <c r="B499" s="80" t="s">
        <v>1080</v>
      </c>
      <c r="C499" s="143" t="s">
        <v>1076</v>
      </c>
      <c r="D499" s="69" t="s">
        <v>1081</v>
      </c>
      <c r="E499" s="83" t="s">
        <v>429</v>
      </c>
      <c r="F499" s="137" t="s">
        <v>430</v>
      </c>
      <c r="G499" s="78" t="n">
        <v>4222.967</v>
      </c>
      <c r="H499" s="78" t="n">
        <v>4212.513</v>
      </c>
      <c r="I499" s="78" t="n">
        <v>0</v>
      </c>
      <c r="J499" s="78" t="n">
        <v>0</v>
      </c>
      <c r="K499" s="78" t="n">
        <v>0</v>
      </c>
      <c r="L499" s="78" t="n">
        <f aca="false">M499+N499+O499+P499</f>
        <v>0</v>
      </c>
      <c r="M499" s="78" t="n">
        <v>0</v>
      </c>
      <c r="N499" s="78" t="n">
        <v>0</v>
      </c>
      <c r="O499" s="78" t="n">
        <v>0</v>
      </c>
      <c r="P499" s="78" t="n">
        <v>0</v>
      </c>
      <c r="Q499" s="78" t="n">
        <v>0</v>
      </c>
      <c r="R499" s="78" t="n">
        <v>10.454</v>
      </c>
      <c r="S499" s="78" t="n">
        <v>0</v>
      </c>
      <c r="T499" s="78" t="n">
        <v>0</v>
      </c>
      <c r="U499" s="78" t="n">
        <v>0</v>
      </c>
      <c r="V499" s="78" t="n">
        <v>0</v>
      </c>
      <c r="W499" s="78" t="n">
        <v>0</v>
      </c>
      <c r="X499" s="78" t="n">
        <f aca="false">Y499+Z499+AA499</f>
        <v>0</v>
      </c>
      <c r="Y499" s="78" t="n">
        <v>0</v>
      </c>
      <c r="Z499" s="78" t="n">
        <v>0</v>
      </c>
      <c r="AA499" s="78" t="n">
        <v>0</v>
      </c>
      <c r="AB499" s="78" t="n">
        <v>0</v>
      </c>
      <c r="AC499" s="78" t="n">
        <v>0</v>
      </c>
      <c r="AD499" s="78" t="n">
        <v>0</v>
      </c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5.95" hidden="false" customHeight="true" outlineLevel="0" collapsed="false">
      <c r="A500" s="79"/>
      <c r="B500" s="80" t="s">
        <v>1061</v>
      </c>
      <c r="C500" s="143" t="s">
        <v>1076</v>
      </c>
      <c r="D500" s="69" t="s">
        <v>1082</v>
      </c>
      <c r="E500" s="83" t="s">
        <v>433</v>
      </c>
      <c r="F500" s="137" t="s">
        <v>434</v>
      </c>
      <c r="G500" s="78" t="n">
        <v>130.526</v>
      </c>
      <c r="H500" s="78" t="n">
        <v>130.526</v>
      </c>
      <c r="I500" s="78" t="n">
        <v>0</v>
      </c>
      <c r="J500" s="78" t="n">
        <v>0</v>
      </c>
      <c r="K500" s="78" t="n">
        <v>0</v>
      </c>
      <c r="L500" s="78" t="n">
        <f aca="false">M500+N500+O500+P500</f>
        <v>0</v>
      </c>
      <c r="M500" s="78" t="n">
        <v>0</v>
      </c>
      <c r="N500" s="78" t="n">
        <v>0</v>
      </c>
      <c r="O500" s="78" t="n">
        <v>0</v>
      </c>
      <c r="P500" s="78" t="n">
        <v>0</v>
      </c>
      <c r="Q500" s="78" t="n">
        <v>0</v>
      </c>
      <c r="R500" s="78" t="n">
        <v>0</v>
      </c>
      <c r="S500" s="78" t="n">
        <v>0</v>
      </c>
      <c r="T500" s="78" t="n">
        <v>0</v>
      </c>
      <c r="U500" s="78" t="n">
        <v>0</v>
      </c>
      <c r="V500" s="78" t="n">
        <v>0</v>
      </c>
      <c r="W500" s="78" t="n">
        <v>0</v>
      </c>
      <c r="X500" s="78" t="n">
        <f aca="false">Y500+Z500+AA500</f>
        <v>0</v>
      </c>
      <c r="Y500" s="78" t="n">
        <v>0</v>
      </c>
      <c r="Z500" s="78" t="n">
        <v>0</v>
      </c>
      <c r="AA500" s="78" t="n">
        <v>0</v>
      </c>
      <c r="AB500" s="78" t="n">
        <v>0</v>
      </c>
      <c r="AC500" s="78" t="n">
        <v>0</v>
      </c>
      <c r="AD500" s="78" t="n">
        <v>0</v>
      </c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5.95" hidden="false" customHeight="true" outlineLevel="0" collapsed="false">
      <c r="A501" s="79"/>
      <c r="B501" s="80" t="s">
        <v>1062</v>
      </c>
      <c r="C501" s="143" t="s">
        <v>1076</v>
      </c>
      <c r="D501" s="69" t="s">
        <v>1083</v>
      </c>
      <c r="E501" s="83" t="s">
        <v>437</v>
      </c>
      <c r="F501" s="137" t="s">
        <v>438</v>
      </c>
      <c r="G501" s="78" t="n">
        <v>7333.243</v>
      </c>
      <c r="H501" s="78" t="n">
        <v>7331.443</v>
      </c>
      <c r="I501" s="78" t="n">
        <v>0</v>
      </c>
      <c r="J501" s="78" t="n">
        <v>0</v>
      </c>
      <c r="K501" s="78" t="n">
        <v>0</v>
      </c>
      <c r="L501" s="78" t="n">
        <f aca="false">M501+N501+O501+P501</f>
        <v>0</v>
      </c>
      <c r="M501" s="78" t="n">
        <v>0</v>
      </c>
      <c r="N501" s="78" t="n">
        <v>0</v>
      </c>
      <c r="O501" s="78" t="n">
        <v>0</v>
      </c>
      <c r="P501" s="78" t="n">
        <v>0</v>
      </c>
      <c r="Q501" s="78" t="n">
        <v>1.8</v>
      </c>
      <c r="R501" s="78" t="n">
        <v>0</v>
      </c>
      <c r="S501" s="78" t="n">
        <v>0</v>
      </c>
      <c r="T501" s="78" t="n">
        <v>0</v>
      </c>
      <c r="U501" s="78" t="n">
        <v>0</v>
      </c>
      <c r="V501" s="78" t="n">
        <v>0</v>
      </c>
      <c r="W501" s="78" t="n">
        <v>0</v>
      </c>
      <c r="X501" s="78" t="n">
        <f aca="false">Y501+Z501+AA501</f>
        <v>0</v>
      </c>
      <c r="Y501" s="78" t="n">
        <v>0</v>
      </c>
      <c r="Z501" s="78" t="n">
        <v>0</v>
      </c>
      <c r="AA501" s="78" t="n">
        <v>0</v>
      </c>
      <c r="AB501" s="78" t="n">
        <v>0</v>
      </c>
      <c r="AC501" s="78" t="n">
        <v>0</v>
      </c>
      <c r="AD501" s="78" t="n">
        <v>0</v>
      </c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5.95" hidden="false" customHeight="true" outlineLevel="0" collapsed="false">
      <c r="A502" s="79"/>
      <c r="B502" s="80" t="s">
        <v>1070</v>
      </c>
      <c r="C502" s="143" t="s">
        <v>1076</v>
      </c>
      <c r="D502" s="69" t="s">
        <v>1084</v>
      </c>
      <c r="E502" s="83" t="s">
        <v>441</v>
      </c>
      <c r="F502" s="137" t="s">
        <v>442</v>
      </c>
      <c r="G502" s="78" t="n">
        <v>21805.802</v>
      </c>
      <c r="H502" s="78" t="n">
        <v>21701.839</v>
      </c>
      <c r="I502" s="78" t="n">
        <v>0</v>
      </c>
      <c r="J502" s="78" t="n">
        <v>0</v>
      </c>
      <c r="K502" s="78" t="n">
        <v>0</v>
      </c>
      <c r="L502" s="78" t="n">
        <f aca="false">M502+N502+O502+P502</f>
        <v>0</v>
      </c>
      <c r="M502" s="78" t="n">
        <v>0</v>
      </c>
      <c r="N502" s="78" t="n">
        <v>0</v>
      </c>
      <c r="O502" s="78" t="n">
        <v>0</v>
      </c>
      <c r="P502" s="78" t="n">
        <v>0</v>
      </c>
      <c r="Q502" s="78" t="n">
        <v>1.207</v>
      </c>
      <c r="R502" s="78" t="n">
        <v>0</v>
      </c>
      <c r="S502" s="78" t="n">
        <v>0</v>
      </c>
      <c r="T502" s="78" t="n">
        <v>0</v>
      </c>
      <c r="U502" s="78" t="n">
        <v>0</v>
      </c>
      <c r="V502" s="78" t="n">
        <v>0</v>
      </c>
      <c r="W502" s="78" t="n">
        <v>0</v>
      </c>
      <c r="X502" s="78" t="n">
        <f aca="false">Y502+Z502+AA502</f>
        <v>14.007</v>
      </c>
      <c r="Y502" s="78" t="n">
        <v>0</v>
      </c>
      <c r="Z502" s="78" t="n">
        <v>0</v>
      </c>
      <c r="AA502" s="78" t="n">
        <v>14.007</v>
      </c>
      <c r="AB502" s="78" t="n">
        <v>88.749</v>
      </c>
      <c r="AC502" s="78" t="n">
        <v>0</v>
      </c>
      <c r="AD502" s="78" t="n">
        <v>0</v>
      </c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5.95" hidden="false" customHeight="true" outlineLevel="0" collapsed="false">
      <c r="A503" s="79" t="s">
        <v>1064</v>
      </c>
      <c r="B503" s="80"/>
      <c r="C503" s="143" t="s">
        <v>1076</v>
      </c>
      <c r="D503" s="69" t="s">
        <v>1085</v>
      </c>
      <c r="E503" s="83" t="s">
        <v>445</v>
      </c>
      <c r="F503" s="137" t="s">
        <v>446</v>
      </c>
      <c r="G503" s="78" t="n">
        <v>68920.917</v>
      </c>
      <c r="H503" s="78" t="n">
        <v>68909.151</v>
      </c>
      <c r="I503" s="78" t="n">
        <v>0</v>
      </c>
      <c r="J503" s="78" t="n">
        <v>0</v>
      </c>
      <c r="K503" s="78" t="n">
        <v>0</v>
      </c>
      <c r="L503" s="78" t="n">
        <f aca="false">M503+N503+O503+P503</f>
        <v>0</v>
      </c>
      <c r="M503" s="78" t="n">
        <v>0</v>
      </c>
      <c r="N503" s="78" t="n">
        <v>0</v>
      </c>
      <c r="O503" s="78" t="n">
        <v>0</v>
      </c>
      <c r="P503" s="78" t="n">
        <v>0</v>
      </c>
      <c r="Q503" s="78" t="n">
        <v>10.333</v>
      </c>
      <c r="R503" s="78" t="n">
        <v>0</v>
      </c>
      <c r="S503" s="78" t="n">
        <v>0</v>
      </c>
      <c r="T503" s="78" t="n">
        <v>0</v>
      </c>
      <c r="U503" s="78" t="n">
        <v>0</v>
      </c>
      <c r="V503" s="78" t="n">
        <v>0</v>
      </c>
      <c r="W503" s="78" t="n">
        <v>0</v>
      </c>
      <c r="X503" s="78" t="n">
        <f aca="false">Y503+Z503+AA503</f>
        <v>1.433</v>
      </c>
      <c r="Y503" s="78" t="n">
        <v>0</v>
      </c>
      <c r="Z503" s="78" t="n">
        <v>0</v>
      </c>
      <c r="AA503" s="78" t="n">
        <v>1.433</v>
      </c>
      <c r="AB503" s="78" t="n">
        <v>0</v>
      </c>
      <c r="AC503" s="78" t="n">
        <v>0</v>
      </c>
      <c r="AD503" s="78" t="n">
        <v>0</v>
      </c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5.95" hidden="false" customHeight="true" outlineLevel="0" collapsed="false">
      <c r="A504" s="79"/>
      <c r="B504" s="80" t="s">
        <v>1065</v>
      </c>
      <c r="C504" s="143" t="s">
        <v>1076</v>
      </c>
      <c r="D504" s="69" t="s">
        <v>1086</v>
      </c>
      <c r="E504" s="83" t="s">
        <v>449</v>
      </c>
      <c r="F504" s="137" t="s">
        <v>450</v>
      </c>
      <c r="G504" s="78" t="n">
        <v>43948.503</v>
      </c>
      <c r="H504" s="78" t="n">
        <v>42643.736</v>
      </c>
      <c r="I504" s="78" t="n">
        <v>0</v>
      </c>
      <c r="J504" s="78" t="n">
        <v>0</v>
      </c>
      <c r="K504" s="78" t="n">
        <v>0</v>
      </c>
      <c r="L504" s="78" t="n">
        <f aca="false">M504+N504+O504+P504</f>
        <v>0</v>
      </c>
      <c r="M504" s="78" t="n">
        <v>0</v>
      </c>
      <c r="N504" s="78" t="n">
        <v>0</v>
      </c>
      <c r="O504" s="78" t="n">
        <v>0</v>
      </c>
      <c r="P504" s="78" t="n">
        <v>0</v>
      </c>
      <c r="Q504" s="78" t="n">
        <v>5.653</v>
      </c>
      <c r="R504" s="78" t="n">
        <v>11.921</v>
      </c>
      <c r="S504" s="78" t="n">
        <v>0</v>
      </c>
      <c r="T504" s="78" t="n">
        <v>0</v>
      </c>
      <c r="U504" s="78" t="n">
        <v>0</v>
      </c>
      <c r="V504" s="78" t="n">
        <v>0</v>
      </c>
      <c r="W504" s="78" t="n">
        <v>0</v>
      </c>
      <c r="X504" s="78" t="n">
        <f aca="false">Y504+Z504+AA504</f>
        <v>1256.654</v>
      </c>
      <c r="Y504" s="78" t="n">
        <v>0</v>
      </c>
      <c r="Z504" s="78" t="n">
        <v>0</v>
      </c>
      <c r="AA504" s="78" t="n">
        <v>1256.654</v>
      </c>
      <c r="AB504" s="78" t="n">
        <v>30.539</v>
      </c>
      <c r="AC504" s="78" t="n">
        <v>0</v>
      </c>
      <c r="AD504" s="78" t="n">
        <v>0</v>
      </c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5.95" hidden="false" customHeight="true" outlineLevel="0" collapsed="false">
      <c r="A505" s="79" t="s">
        <v>395</v>
      </c>
      <c r="B505" s="80" t="s">
        <v>1056</v>
      </c>
      <c r="C505" s="143" t="s">
        <v>1076</v>
      </c>
      <c r="D505" s="69" t="s">
        <v>1087</v>
      </c>
      <c r="E505" s="83" t="s">
        <v>453</v>
      </c>
      <c r="F505" s="137" t="s">
        <v>454</v>
      </c>
      <c r="G505" s="78" t="n">
        <v>3501.108</v>
      </c>
      <c r="H505" s="78" t="n">
        <v>3501.108</v>
      </c>
      <c r="I505" s="78" t="n">
        <v>0</v>
      </c>
      <c r="J505" s="78" t="n">
        <v>0</v>
      </c>
      <c r="K505" s="78" t="n">
        <v>0</v>
      </c>
      <c r="L505" s="78" t="n">
        <f aca="false">M505+N505+O505+P505</f>
        <v>0</v>
      </c>
      <c r="M505" s="78" t="n">
        <v>0</v>
      </c>
      <c r="N505" s="78" t="n">
        <v>0</v>
      </c>
      <c r="O505" s="78" t="n">
        <v>0</v>
      </c>
      <c r="P505" s="78" t="n">
        <v>0</v>
      </c>
      <c r="Q505" s="78" t="n">
        <v>0</v>
      </c>
      <c r="R505" s="78" t="n">
        <v>0</v>
      </c>
      <c r="S505" s="78" t="n">
        <v>0</v>
      </c>
      <c r="T505" s="78" t="n">
        <v>0</v>
      </c>
      <c r="U505" s="78" t="n">
        <v>0</v>
      </c>
      <c r="V505" s="78" t="n">
        <v>0</v>
      </c>
      <c r="W505" s="78" t="n">
        <v>0</v>
      </c>
      <c r="X505" s="78" t="n">
        <f aca="false">Y505+Z505+AA505</f>
        <v>0</v>
      </c>
      <c r="Y505" s="78" t="n">
        <v>0</v>
      </c>
      <c r="Z505" s="78" t="n">
        <v>0</v>
      </c>
      <c r="AA505" s="78" t="n">
        <v>0</v>
      </c>
      <c r="AB505" s="78" t="n">
        <v>0</v>
      </c>
      <c r="AC505" s="78" t="n">
        <v>0</v>
      </c>
      <c r="AD505" s="78" t="n">
        <v>0</v>
      </c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5.95" hidden="false" customHeight="true" outlineLevel="0" collapsed="false">
      <c r="A506" s="79"/>
      <c r="B506" s="80"/>
      <c r="C506" s="143" t="s">
        <v>1076</v>
      </c>
      <c r="D506" s="69" t="s">
        <v>1088</v>
      </c>
      <c r="E506" s="83" t="s">
        <v>457</v>
      </c>
      <c r="F506" s="137" t="s">
        <v>458</v>
      </c>
      <c r="G506" s="78" t="n">
        <v>28.634</v>
      </c>
      <c r="H506" s="78" t="n">
        <v>28.634</v>
      </c>
      <c r="I506" s="78" t="n">
        <v>0</v>
      </c>
      <c r="J506" s="78" t="n">
        <v>0</v>
      </c>
      <c r="K506" s="78" t="n">
        <v>0</v>
      </c>
      <c r="L506" s="78" t="n">
        <f aca="false">M506+N506+O506+P506</f>
        <v>0</v>
      </c>
      <c r="M506" s="78" t="n">
        <v>0</v>
      </c>
      <c r="N506" s="78" t="n">
        <v>0</v>
      </c>
      <c r="O506" s="78" t="n">
        <v>0</v>
      </c>
      <c r="P506" s="78" t="n">
        <v>0</v>
      </c>
      <c r="Q506" s="78" t="n">
        <v>0</v>
      </c>
      <c r="R506" s="78" t="n">
        <v>0</v>
      </c>
      <c r="S506" s="78" t="n">
        <v>0</v>
      </c>
      <c r="T506" s="78" t="n">
        <v>0</v>
      </c>
      <c r="U506" s="78" t="n">
        <v>0</v>
      </c>
      <c r="V506" s="78" t="n">
        <v>0</v>
      </c>
      <c r="W506" s="78" t="n">
        <v>0</v>
      </c>
      <c r="X506" s="78" t="n">
        <f aca="false">Y506+Z506+AA506</f>
        <v>0</v>
      </c>
      <c r="Y506" s="78" t="n">
        <v>0</v>
      </c>
      <c r="Z506" s="78" t="n">
        <v>0</v>
      </c>
      <c r="AA506" s="78" t="n">
        <v>0</v>
      </c>
      <c r="AB506" s="78" t="n">
        <v>0</v>
      </c>
      <c r="AC506" s="78" t="n">
        <v>0</v>
      </c>
      <c r="AD506" s="78" t="n">
        <v>0</v>
      </c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5.95" hidden="false" customHeight="true" outlineLevel="0" collapsed="false">
      <c r="A507" s="79" t="s">
        <v>41</v>
      </c>
      <c r="B507" s="80" t="s">
        <v>1002</v>
      </c>
      <c r="C507" s="143" t="s">
        <v>1076</v>
      </c>
      <c r="D507" s="69" t="s">
        <v>1089</v>
      </c>
      <c r="E507" s="83" t="s">
        <v>461</v>
      </c>
      <c r="F507" s="137" t="s">
        <v>462</v>
      </c>
      <c r="G507" s="78" t="n">
        <v>1404.147</v>
      </c>
      <c r="H507" s="78" t="n">
        <v>1403.949</v>
      </c>
      <c r="I507" s="78" t="n">
        <v>0</v>
      </c>
      <c r="J507" s="78" t="n">
        <v>0</v>
      </c>
      <c r="K507" s="78" t="n">
        <v>0</v>
      </c>
      <c r="L507" s="78" t="n">
        <f aca="false">M507+N507+O507+P507</f>
        <v>0</v>
      </c>
      <c r="M507" s="78" t="n">
        <v>0</v>
      </c>
      <c r="N507" s="78" t="n">
        <v>0</v>
      </c>
      <c r="O507" s="78" t="n">
        <v>0</v>
      </c>
      <c r="P507" s="78" t="n">
        <v>0</v>
      </c>
      <c r="Q507" s="78" t="n">
        <v>0</v>
      </c>
      <c r="R507" s="78" t="n">
        <v>0</v>
      </c>
      <c r="S507" s="78" t="n">
        <v>0</v>
      </c>
      <c r="T507" s="78" t="n">
        <v>0</v>
      </c>
      <c r="U507" s="78" t="n">
        <v>0</v>
      </c>
      <c r="V507" s="78" t="n">
        <v>0</v>
      </c>
      <c r="W507" s="78" t="n">
        <v>0</v>
      </c>
      <c r="X507" s="78" t="n">
        <f aca="false">Y507+Z507+AA507</f>
        <v>0</v>
      </c>
      <c r="Y507" s="78" t="n">
        <v>0</v>
      </c>
      <c r="Z507" s="78" t="n">
        <v>0</v>
      </c>
      <c r="AA507" s="78" t="n">
        <v>0</v>
      </c>
      <c r="AB507" s="78" t="n">
        <v>0.198</v>
      </c>
      <c r="AC507" s="78" t="n">
        <v>0</v>
      </c>
      <c r="AD507" s="78" t="n">
        <v>0</v>
      </c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5.95" hidden="false" customHeight="true" outlineLevel="0" collapsed="false">
      <c r="A508" s="94" t="s">
        <v>44</v>
      </c>
      <c r="B508" s="95" t="s">
        <v>394</v>
      </c>
      <c r="C508" s="143" t="s">
        <v>1076</v>
      </c>
      <c r="D508" s="69" t="s">
        <v>1090</v>
      </c>
      <c r="E508" s="83" t="s">
        <v>465</v>
      </c>
      <c r="F508" s="137" t="s">
        <v>466</v>
      </c>
      <c r="G508" s="78" t="n">
        <v>8633.91</v>
      </c>
      <c r="H508" s="78" t="n">
        <v>8631.254</v>
      </c>
      <c r="I508" s="78" t="n">
        <v>0</v>
      </c>
      <c r="J508" s="78" t="n">
        <v>0</v>
      </c>
      <c r="K508" s="78" t="n">
        <v>0</v>
      </c>
      <c r="L508" s="78" t="n">
        <f aca="false">M508+N508+O508+P508</f>
        <v>0</v>
      </c>
      <c r="M508" s="78" t="n">
        <v>0</v>
      </c>
      <c r="N508" s="78" t="n">
        <v>0</v>
      </c>
      <c r="O508" s="78" t="n">
        <v>0</v>
      </c>
      <c r="P508" s="78" t="n">
        <v>0</v>
      </c>
      <c r="Q508" s="78" t="n">
        <v>0</v>
      </c>
      <c r="R508" s="78" t="n">
        <v>0</v>
      </c>
      <c r="S508" s="78" t="n">
        <v>0</v>
      </c>
      <c r="T508" s="78" t="n">
        <v>0</v>
      </c>
      <c r="U508" s="78" t="n">
        <v>0</v>
      </c>
      <c r="V508" s="78" t="n">
        <v>0</v>
      </c>
      <c r="W508" s="78" t="n">
        <v>0</v>
      </c>
      <c r="X508" s="78" t="n">
        <f aca="false">Y508+Z508+AA508</f>
        <v>0</v>
      </c>
      <c r="Y508" s="78" t="n">
        <v>0</v>
      </c>
      <c r="Z508" s="78" t="n">
        <v>0</v>
      </c>
      <c r="AA508" s="78" t="n">
        <v>0</v>
      </c>
      <c r="AB508" s="78" t="n">
        <v>2.656</v>
      </c>
      <c r="AC508" s="78" t="n">
        <v>0</v>
      </c>
      <c r="AD508" s="78" t="n">
        <v>0</v>
      </c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5.95" hidden="false" customHeight="true" outlineLevel="0" collapsed="false">
      <c r="A509" s="79" t="s">
        <v>47</v>
      </c>
      <c r="B509" s="80" t="s">
        <v>1079</v>
      </c>
      <c r="C509" s="143" t="s">
        <v>1076</v>
      </c>
      <c r="D509" s="69" t="s">
        <v>1012</v>
      </c>
      <c r="E509" s="83" t="s">
        <v>1091</v>
      </c>
      <c r="F509" s="137"/>
      <c r="G509" s="78" t="n">
        <v>15006.401</v>
      </c>
      <c r="H509" s="78" t="n">
        <v>15006.401</v>
      </c>
      <c r="I509" s="78" t="n">
        <v>0</v>
      </c>
      <c r="J509" s="78" t="n">
        <v>0</v>
      </c>
      <c r="K509" s="78" t="n">
        <v>0</v>
      </c>
      <c r="L509" s="78" t="n">
        <f aca="false">M509+N509+O509+P509</f>
        <v>0</v>
      </c>
      <c r="M509" s="78" t="n">
        <v>0</v>
      </c>
      <c r="N509" s="78" t="n">
        <v>0</v>
      </c>
      <c r="O509" s="78" t="n">
        <v>0</v>
      </c>
      <c r="P509" s="78" t="n">
        <v>0</v>
      </c>
      <c r="Q509" s="78" t="n">
        <v>0</v>
      </c>
      <c r="R509" s="78" t="n">
        <v>0</v>
      </c>
      <c r="S509" s="78" t="n">
        <v>0</v>
      </c>
      <c r="T509" s="78" t="n">
        <v>0</v>
      </c>
      <c r="U509" s="78" t="n">
        <v>0</v>
      </c>
      <c r="V509" s="78" t="n">
        <v>0</v>
      </c>
      <c r="W509" s="78" t="n">
        <v>0</v>
      </c>
      <c r="X509" s="78" t="n">
        <f aca="false">Y509+Z509+AA509</f>
        <v>0</v>
      </c>
      <c r="Y509" s="78" t="n">
        <v>0</v>
      </c>
      <c r="Z509" s="78" t="n">
        <v>0</v>
      </c>
      <c r="AA509" s="78" t="n">
        <v>0</v>
      </c>
      <c r="AB509" s="78" t="n">
        <v>0</v>
      </c>
      <c r="AC509" s="78" t="n">
        <v>0</v>
      </c>
      <c r="AD509" s="78" t="n">
        <v>0</v>
      </c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5.95" hidden="false" customHeight="true" outlineLevel="0" collapsed="false">
      <c r="A510" s="79" t="s">
        <v>212</v>
      </c>
      <c r="B510" s="80" t="s">
        <v>1047</v>
      </c>
      <c r="C510" s="143" t="s">
        <v>1076</v>
      </c>
      <c r="D510" s="69" t="s">
        <v>1092</v>
      </c>
      <c r="E510" s="83" t="s">
        <v>1042</v>
      </c>
      <c r="F510" s="137" t="s">
        <v>473</v>
      </c>
      <c r="G510" s="78" t="n">
        <v>0</v>
      </c>
      <c r="H510" s="78" t="n">
        <v>0</v>
      </c>
      <c r="I510" s="78" t="n">
        <v>0</v>
      </c>
      <c r="J510" s="78" t="n">
        <v>0</v>
      </c>
      <c r="K510" s="78" t="n">
        <v>0</v>
      </c>
      <c r="L510" s="78" t="n">
        <f aca="false">M510+N510+O510+P510</f>
        <v>0</v>
      </c>
      <c r="M510" s="78" t="n">
        <v>0</v>
      </c>
      <c r="N510" s="78" t="n">
        <v>0</v>
      </c>
      <c r="O510" s="78" t="n">
        <v>0</v>
      </c>
      <c r="P510" s="78" t="n">
        <v>0</v>
      </c>
      <c r="Q510" s="78" t="n">
        <v>0</v>
      </c>
      <c r="R510" s="78" t="n">
        <v>0</v>
      </c>
      <c r="S510" s="78" t="n">
        <v>0</v>
      </c>
      <c r="T510" s="78" t="n">
        <v>0</v>
      </c>
      <c r="U510" s="78" t="n">
        <v>0</v>
      </c>
      <c r="V510" s="78" t="n">
        <v>0</v>
      </c>
      <c r="W510" s="78" t="n">
        <v>0</v>
      </c>
      <c r="X510" s="78" t="n">
        <f aca="false">Y510+Z510+AA510</f>
        <v>0</v>
      </c>
      <c r="Y510" s="78" t="n">
        <v>0</v>
      </c>
      <c r="Z510" s="78" t="n">
        <v>0</v>
      </c>
      <c r="AA510" s="78" t="n">
        <v>0</v>
      </c>
      <c r="AB510" s="78" t="n">
        <v>0</v>
      </c>
      <c r="AC510" s="78" t="n">
        <v>0</v>
      </c>
      <c r="AD510" s="78" t="n">
        <v>0</v>
      </c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5.95" hidden="false" customHeight="true" outlineLevel="0" collapsed="false">
      <c r="A511" s="79" t="s">
        <v>1004</v>
      </c>
      <c r="B511" s="80" t="s">
        <v>1048</v>
      </c>
      <c r="C511" s="143" t="s">
        <v>1076</v>
      </c>
      <c r="D511" s="69" t="s">
        <v>1093</v>
      </c>
      <c r="E511" s="140" t="s">
        <v>1045</v>
      </c>
      <c r="F511" s="137" t="s">
        <v>489</v>
      </c>
      <c r="G511" s="78" t="n">
        <v>0</v>
      </c>
      <c r="H511" s="78" t="n">
        <v>0</v>
      </c>
      <c r="I511" s="78" t="n">
        <v>0</v>
      </c>
      <c r="J511" s="78" t="n">
        <v>0</v>
      </c>
      <c r="K511" s="78" t="n">
        <v>0</v>
      </c>
      <c r="L511" s="78" t="n">
        <f aca="false">M511+N511+O511+P511</f>
        <v>0</v>
      </c>
      <c r="M511" s="78" t="n">
        <v>0</v>
      </c>
      <c r="N511" s="78" t="n">
        <v>0</v>
      </c>
      <c r="O511" s="78" t="n">
        <v>0</v>
      </c>
      <c r="P511" s="78" t="n">
        <v>0</v>
      </c>
      <c r="Q511" s="78" t="n">
        <v>0</v>
      </c>
      <c r="R511" s="78" t="n">
        <v>0</v>
      </c>
      <c r="S511" s="78" t="n">
        <v>0</v>
      </c>
      <c r="T511" s="78" t="n">
        <v>0</v>
      </c>
      <c r="U511" s="78" t="n">
        <v>0</v>
      </c>
      <c r="V511" s="78" t="n">
        <v>0</v>
      </c>
      <c r="W511" s="78" t="n">
        <v>0</v>
      </c>
      <c r="X511" s="78" t="n">
        <f aca="false">Y511+Z511+AA511</f>
        <v>0</v>
      </c>
      <c r="Y511" s="78" t="n">
        <v>0</v>
      </c>
      <c r="Z511" s="78" t="n">
        <v>0</v>
      </c>
      <c r="AA511" s="78" t="n">
        <v>0</v>
      </c>
      <c r="AB511" s="78" t="n">
        <v>0</v>
      </c>
      <c r="AC511" s="78" t="n">
        <v>0</v>
      </c>
      <c r="AD511" s="78" t="n">
        <v>0</v>
      </c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5.95" hidden="false" customHeight="true" outlineLevel="0" collapsed="false">
      <c r="A512" s="79" t="s">
        <v>392</v>
      </c>
      <c r="B512" s="80" t="s">
        <v>1080</v>
      </c>
      <c r="C512" s="143" t="s">
        <v>1076</v>
      </c>
      <c r="D512" s="69" t="s">
        <v>1094</v>
      </c>
      <c r="E512" s="83" t="s">
        <v>1034</v>
      </c>
      <c r="F512" s="137" t="s">
        <v>502</v>
      </c>
      <c r="G512" s="78" t="n">
        <v>15006.401</v>
      </c>
      <c r="H512" s="78" t="n">
        <v>15006.401</v>
      </c>
      <c r="I512" s="78" t="n">
        <v>0</v>
      </c>
      <c r="J512" s="78" t="n">
        <v>0</v>
      </c>
      <c r="K512" s="78" t="n">
        <v>0</v>
      </c>
      <c r="L512" s="78" t="n">
        <f aca="false">M512+N512+O512+P512</f>
        <v>0</v>
      </c>
      <c r="M512" s="78" t="n">
        <v>0</v>
      </c>
      <c r="N512" s="78" t="n">
        <v>0</v>
      </c>
      <c r="O512" s="78" t="n">
        <v>0</v>
      </c>
      <c r="P512" s="78" t="n">
        <v>0</v>
      </c>
      <c r="Q512" s="78" t="n">
        <v>0</v>
      </c>
      <c r="R512" s="78" t="n">
        <v>0</v>
      </c>
      <c r="S512" s="78" t="n">
        <v>0</v>
      </c>
      <c r="T512" s="78" t="n">
        <v>0</v>
      </c>
      <c r="U512" s="78" t="n">
        <v>0</v>
      </c>
      <c r="V512" s="78" t="n">
        <v>0</v>
      </c>
      <c r="W512" s="78" t="n">
        <v>0</v>
      </c>
      <c r="X512" s="78" t="n">
        <f aca="false">Y512+Z512+AA512</f>
        <v>0</v>
      </c>
      <c r="Y512" s="78" t="n">
        <v>0</v>
      </c>
      <c r="Z512" s="78" t="n">
        <v>0</v>
      </c>
      <c r="AA512" s="78" t="n">
        <v>0</v>
      </c>
      <c r="AB512" s="78" t="n">
        <v>0</v>
      </c>
      <c r="AC512" s="78" t="n">
        <v>0</v>
      </c>
      <c r="AD512" s="78" t="n">
        <v>0</v>
      </c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5.95" hidden="false" customHeight="true" outlineLevel="0" collapsed="false">
      <c r="A513" s="79"/>
      <c r="B513" s="80"/>
      <c r="D513" s="69" t="s">
        <v>1033</v>
      </c>
      <c r="E513" s="83" t="s">
        <v>587</v>
      </c>
      <c r="F513" s="137" t="s">
        <v>122</v>
      </c>
      <c r="G513" s="78" t="n">
        <v>5756.623</v>
      </c>
      <c r="H513" s="78" t="n">
        <v>5771.547</v>
      </c>
      <c r="I513" s="78" t="n">
        <v>0</v>
      </c>
      <c r="J513" s="78" t="n">
        <v>0</v>
      </c>
      <c r="K513" s="78" t="n">
        <v>0</v>
      </c>
      <c r="L513" s="78" t="n">
        <f aca="false">M513+N513+O513+P513</f>
        <v>0</v>
      </c>
      <c r="M513" s="78" t="n">
        <v>0</v>
      </c>
      <c r="N513" s="78" t="n">
        <v>0</v>
      </c>
      <c r="O513" s="78" t="n">
        <v>0</v>
      </c>
      <c r="P513" s="78" t="n">
        <v>0</v>
      </c>
      <c r="Q513" s="78" t="n">
        <v>-14.924</v>
      </c>
      <c r="R513" s="78" t="n">
        <v>0</v>
      </c>
      <c r="S513" s="78" t="n">
        <v>0</v>
      </c>
      <c r="T513" s="78" t="n">
        <v>0</v>
      </c>
      <c r="U513" s="78" t="n">
        <v>0</v>
      </c>
      <c r="V513" s="78" t="n">
        <v>0</v>
      </c>
      <c r="W513" s="78" t="n">
        <v>0</v>
      </c>
      <c r="X513" s="78" t="n">
        <f aca="false">Y513+Z513+AA513</f>
        <v>0</v>
      </c>
      <c r="Y513" s="78" t="n">
        <v>0</v>
      </c>
      <c r="Z513" s="78" t="n">
        <v>0</v>
      </c>
      <c r="AA513" s="78" t="n">
        <v>0</v>
      </c>
      <c r="AB513" s="78" t="n">
        <v>0</v>
      </c>
      <c r="AC513" s="78" t="n">
        <v>0</v>
      </c>
      <c r="AD513" s="78" t="n">
        <v>0</v>
      </c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5.95" hidden="false" customHeight="true" outlineLevel="0" collapsed="false">
      <c r="A514" s="79"/>
      <c r="B514" s="80" t="s">
        <v>1049</v>
      </c>
      <c r="C514" s="143" t="s">
        <v>1076</v>
      </c>
      <c r="D514" s="69" t="s">
        <v>392</v>
      </c>
      <c r="E514" s="83" t="s">
        <v>590</v>
      </c>
      <c r="F514" s="137"/>
      <c r="G514" s="78" t="n">
        <v>95212.969</v>
      </c>
      <c r="H514" s="78" t="n">
        <v>66289.495</v>
      </c>
      <c r="I514" s="78" t="n">
        <v>48.084</v>
      </c>
      <c r="J514" s="78" t="n">
        <v>0</v>
      </c>
      <c r="K514" s="78" t="n">
        <v>0</v>
      </c>
      <c r="L514" s="78" t="n">
        <f aca="false">M514+N514+O514+P514</f>
        <v>0</v>
      </c>
      <c r="M514" s="78" t="n">
        <v>0</v>
      </c>
      <c r="N514" s="78" t="n">
        <v>0</v>
      </c>
      <c r="O514" s="78" t="n">
        <v>0</v>
      </c>
      <c r="P514" s="78" t="n">
        <v>0</v>
      </c>
      <c r="Q514" s="78" t="n">
        <v>0</v>
      </c>
      <c r="R514" s="78" t="n">
        <v>0</v>
      </c>
      <c r="S514" s="78" t="n">
        <v>0</v>
      </c>
      <c r="T514" s="78" t="n">
        <v>0</v>
      </c>
      <c r="U514" s="78" t="n">
        <v>0</v>
      </c>
      <c r="V514" s="78" t="n">
        <v>0</v>
      </c>
      <c r="W514" s="78" t="n">
        <v>0</v>
      </c>
      <c r="X514" s="78" t="n">
        <f aca="false">Y514+Z514+AA514</f>
        <v>670.23</v>
      </c>
      <c r="Y514" s="78" t="n">
        <v>0</v>
      </c>
      <c r="Z514" s="78" t="n">
        <v>0</v>
      </c>
      <c r="AA514" s="78" t="n">
        <v>670.23</v>
      </c>
      <c r="AB514" s="78" t="n">
        <v>28253.244</v>
      </c>
      <c r="AC514" s="78" t="n">
        <v>0</v>
      </c>
      <c r="AD514" s="78" t="n">
        <v>0</v>
      </c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5.95" hidden="false" customHeight="true" outlineLevel="0" collapsed="false">
      <c r="A515" s="79"/>
      <c r="B515" s="80" t="s">
        <v>1050</v>
      </c>
      <c r="C515" s="143" t="s">
        <v>1076</v>
      </c>
      <c r="D515" s="69"/>
      <c r="E515" s="83" t="s">
        <v>592</v>
      </c>
      <c r="F515" s="137" t="s">
        <v>593</v>
      </c>
      <c r="G515" s="78" t="n">
        <v>32032.889</v>
      </c>
      <c r="H515" s="78" t="n">
        <v>29074.789</v>
      </c>
      <c r="I515" s="78" t="n">
        <v>0</v>
      </c>
      <c r="J515" s="78" t="n">
        <v>0</v>
      </c>
      <c r="K515" s="78" t="n">
        <v>0</v>
      </c>
      <c r="L515" s="78" t="n">
        <f aca="false">M515+N515+O515+P515</f>
        <v>0</v>
      </c>
      <c r="M515" s="78" t="n">
        <v>0</v>
      </c>
      <c r="N515" s="78" t="n">
        <v>0</v>
      </c>
      <c r="O515" s="78" t="n">
        <v>0</v>
      </c>
      <c r="P515" s="78" t="n">
        <v>0</v>
      </c>
      <c r="Q515" s="78" t="n">
        <v>0</v>
      </c>
      <c r="R515" s="78" t="n">
        <v>0</v>
      </c>
      <c r="S515" s="78" t="n">
        <v>0</v>
      </c>
      <c r="T515" s="78" t="n">
        <v>0</v>
      </c>
      <c r="U515" s="78" t="n">
        <v>0</v>
      </c>
      <c r="V515" s="78" t="n">
        <v>0</v>
      </c>
      <c r="W515" s="78" t="n">
        <v>0</v>
      </c>
      <c r="X515" s="78" t="n">
        <f aca="false">Y515+Z515+AA515</f>
        <v>0</v>
      </c>
      <c r="Y515" s="78" t="n">
        <v>0</v>
      </c>
      <c r="Z515" s="78" t="n">
        <v>0</v>
      </c>
      <c r="AA515" s="78" t="n">
        <v>0</v>
      </c>
      <c r="AB515" s="78" t="n">
        <v>2958.1</v>
      </c>
      <c r="AC515" s="78" t="n">
        <v>0</v>
      </c>
      <c r="AD515" s="78" t="n">
        <v>0</v>
      </c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5.95" hidden="false" customHeight="true" outlineLevel="0" collapsed="false">
      <c r="A516" s="79"/>
      <c r="B516" s="80" t="s">
        <v>1051</v>
      </c>
      <c r="C516" s="143" t="s">
        <v>1076</v>
      </c>
      <c r="D516" s="69"/>
      <c r="E516" s="83" t="s">
        <v>596</v>
      </c>
      <c r="F516" s="137" t="s">
        <v>597</v>
      </c>
      <c r="G516" s="78" t="n">
        <v>62009.29</v>
      </c>
      <c r="H516" s="78" t="n">
        <v>36670.244</v>
      </c>
      <c r="I516" s="78" t="n">
        <v>48.084</v>
      </c>
      <c r="J516" s="78" t="n">
        <v>0</v>
      </c>
      <c r="K516" s="78" t="n">
        <v>0</v>
      </c>
      <c r="L516" s="78" t="n">
        <f aca="false">M516+N516+O516+P516</f>
        <v>0</v>
      </c>
      <c r="M516" s="78" t="n">
        <v>0</v>
      </c>
      <c r="N516" s="78" t="n">
        <v>0</v>
      </c>
      <c r="O516" s="78" t="n">
        <v>0</v>
      </c>
      <c r="P516" s="78" t="n">
        <v>0</v>
      </c>
      <c r="Q516" s="78" t="n">
        <v>0</v>
      </c>
      <c r="R516" s="78" t="n">
        <v>0</v>
      </c>
      <c r="S516" s="78" t="n">
        <v>0</v>
      </c>
      <c r="T516" s="78" t="n">
        <v>0</v>
      </c>
      <c r="U516" s="78" t="n">
        <v>0</v>
      </c>
      <c r="V516" s="78" t="n">
        <v>0</v>
      </c>
      <c r="W516" s="78" t="n">
        <v>0</v>
      </c>
      <c r="X516" s="78" t="n">
        <f aca="false">Y516+Z516+AA516</f>
        <v>43.902</v>
      </c>
      <c r="Y516" s="78" t="n">
        <v>0</v>
      </c>
      <c r="Z516" s="78" t="n">
        <v>0</v>
      </c>
      <c r="AA516" s="78" t="n">
        <v>43.902</v>
      </c>
      <c r="AB516" s="78" t="n">
        <v>25295.144</v>
      </c>
      <c r="AC516" s="78" t="n">
        <v>0</v>
      </c>
      <c r="AD516" s="78" t="n">
        <v>0</v>
      </c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5.95" hidden="false" customHeight="true" outlineLevel="0" collapsed="false">
      <c r="A517" s="79" t="s">
        <v>1064</v>
      </c>
      <c r="B517" s="80"/>
      <c r="C517" s="143" t="s">
        <v>1076</v>
      </c>
      <c r="D517" s="69"/>
      <c r="E517" s="83" t="s">
        <v>600</v>
      </c>
      <c r="F517" s="137" t="s">
        <v>601</v>
      </c>
      <c r="G517" s="78" t="n">
        <v>1170.79</v>
      </c>
      <c r="H517" s="78" t="n">
        <v>544.462</v>
      </c>
      <c r="I517" s="78" t="n">
        <v>0</v>
      </c>
      <c r="J517" s="78" t="n">
        <v>0</v>
      </c>
      <c r="K517" s="78" t="n">
        <v>0</v>
      </c>
      <c r="L517" s="78" t="n">
        <f aca="false">M517+N517+O517+P517</f>
        <v>0</v>
      </c>
      <c r="M517" s="78" t="n">
        <v>0</v>
      </c>
      <c r="N517" s="78" t="n">
        <v>0</v>
      </c>
      <c r="O517" s="78" t="n">
        <v>0</v>
      </c>
      <c r="P517" s="78" t="n">
        <v>0</v>
      </c>
      <c r="Q517" s="78" t="n">
        <v>0</v>
      </c>
      <c r="R517" s="78" t="n">
        <v>0</v>
      </c>
      <c r="S517" s="78" t="n">
        <v>0</v>
      </c>
      <c r="T517" s="78" t="n">
        <v>0</v>
      </c>
      <c r="U517" s="78" t="n">
        <v>0</v>
      </c>
      <c r="V517" s="78" t="n">
        <v>0</v>
      </c>
      <c r="W517" s="78" t="n">
        <v>0</v>
      </c>
      <c r="X517" s="78" t="n">
        <f aca="false">Y517+Z517+AA517</f>
        <v>626.328</v>
      </c>
      <c r="Y517" s="78" t="n">
        <v>0</v>
      </c>
      <c r="Z517" s="78" t="n">
        <v>0</v>
      </c>
      <c r="AA517" s="78" t="n">
        <v>626.328</v>
      </c>
      <c r="AB517" s="78" t="n">
        <v>0</v>
      </c>
      <c r="AC517" s="78" t="n">
        <v>0</v>
      </c>
      <c r="AD517" s="78" t="n">
        <v>0</v>
      </c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5.95" hidden="false" customHeight="true" outlineLevel="0" collapsed="false">
      <c r="A518" s="79"/>
      <c r="B518" s="80" t="s">
        <v>1055</v>
      </c>
      <c r="C518" s="143" t="s">
        <v>1076</v>
      </c>
      <c r="D518" s="69"/>
      <c r="E518" s="83" t="s">
        <v>603</v>
      </c>
      <c r="F518" s="137" t="s">
        <v>604</v>
      </c>
      <c r="G518" s="78" t="n">
        <v>0</v>
      </c>
      <c r="H518" s="78" t="n">
        <v>0</v>
      </c>
      <c r="I518" s="78" t="n">
        <v>0</v>
      </c>
      <c r="J518" s="78" t="n">
        <v>0</v>
      </c>
      <c r="K518" s="78" t="n">
        <v>0</v>
      </c>
      <c r="L518" s="78" t="n">
        <f aca="false">M518+N518+O518+P518</f>
        <v>0</v>
      </c>
      <c r="M518" s="78" t="n">
        <v>0</v>
      </c>
      <c r="N518" s="78" t="n">
        <v>0</v>
      </c>
      <c r="O518" s="78" t="n">
        <v>0</v>
      </c>
      <c r="P518" s="78" t="n">
        <v>0</v>
      </c>
      <c r="Q518" s="78" t="n">
        <v>0</v>
      </c>
      <c r="R518" s="78" t="n">
        <v>0</v>
      </c>
      <c r="S518" s="78" t="n">
        <v>0</v>
      </c>
      <c r="T518" s="78" t="n">
        <v>0</v>
      </c>
      <c r="U518" s="78" t="n">
        <v>0</v>
      </c>
      <c r="V518" s="78" t="n">
        <v>0</v>
      </c>
      <c r="W518" s="78" t="n">
        <v>0</v>
      </c>
      <c r="X518" s="78" t="n">
        <f aca="false">Y518+Z518+AA518</f>
        <v>0</v>
      </c>
      <c r="Y518" s="78" t="n">
        <v>0</v>
      </c>
      <c r="Z518" s="78" t="n">
        <v>0</v>
      </c>
      <c r="AA518" s="78" t="n">
        <v>0</v>
      </c>
      <c r="AB518" s="78" t="n">
        <v>0</v>
      </c>
      <c r="AC518" s="78" t="n">
        <v>0</v>
      </c>
      <c r="AD518" s="78" t="n">
        <v>0</v>
      </c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5.95" hidden="false" customHeight="true" outlineLevel="0" collapsed="false">
      <c r="A519" s="79" t="s">
        <v>395</v>
      </c>
      <c r="B519" s="80" t="s">
        <v>1056</v>
      </c>
      <c r="C519" s="143" t="s">
        <v>1076</v>
      </c>
      <c r="D519" s="69"/>
      <c r="E519" s="83" t="s">
        <v>1052</v>
      </c>
      <c r="F519" s="137" t="s">
        <v>1053</v>
      </c>
      <c r="G519" s="78" t="n">
        <v>0</v>
      </c>
      <c r="H519" s="78" t="n">
        <v>0</v>
      </c>
      <c r="I519" s="78" t="n">
        <v>0</v>
      </c>
      <c r="J519" s="78" t="n">
        <v>0</v>
      </c>
      <c r="K519" s="78" t="n">
        <v>0</v>
      </c>
      <c r="L519" s="78" t="n">
        <f aca="false">M519+N519+O519+P519</f>
        <v>0</v>
      </c>
      <c r="M519" s="78" t="n">
        <v>0</v>
      </c>
      <c r="N519" s="78" t="n">
        <v>0</v>
      </c>
      <c r="O519" s="78" t="n">
        <v>0</v>
      </c>
      <c r="P519" s="78" t="n">
        <v>0</v>
      </c>
      <c r="Q519" s="78" t="n">
        <v>0</v>
      </c>
      <c r="R519" s="78" t="n">
        <v>0</v>
      </c>
      <c r="S519" s="78" t="n">
        <v>0</v>
      </c>
      <c r="T519" s="78" t="n">
        <v>0</v>
      </c>
      <c r="U519" s="78" t="n">
        <v>0</v>
      </c>
      <c r="V519" s="78" t="n">
        <v>0</v>
      </c>
      <c r="W519" s="78" t="n">
        <v>0</v>
      </c>
      <c r="X519" s="78" t="n">
        <f aca="false">Y519+Z519+AA519</f>
        <v>0</v>
      </c>
      <c r="Y519" s="78" t="n">
        <v>0</v>
      </c>
      <c r="Z519" s="78" t="n">
        <v>0</v>
      </c>
      <c r="AA519" s="78" t="n">
        <v>0</v>
      </c>
      <c r="AB519" s="78" t="n">
        <v>0</v>
      </c>
      <c r="AC519" s="78" t="n">
        <v>0</v>
      </c>
      <c r="AD519" s="78" t="n">
        <v>0</v>
      </c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5.95" hidden="false" customHeight="true" outlineLevel="0" collapsed="false">
      <c r="A520" s="79"/>
      <c r="B520" s="80"/>
      <c r="C520" s="143" t="s">
        <v>1076</v>
      </c>
      <c r="D520" s="69" t="s">
        <v>395</v>
      </c>
      <c r="E520" s="83" t="s">
        <v>1054</v>
      </c>
      <c r="F520" s="137" t="s">
        <v>620</v>
      </c>
      <c r="G520" s="78" t="n">
        <v>0</v>
      </c>
      <c r="H520" s="78" t="n">
        <v>0</v>
      </c>
      <c r="I520" s="78" t="n">
        <v>0</v>
      </c>
      <c r="J520" s="78" t="n">
        <v>0</v>
      </c>
      <c r="K520" s="78" t="n">
        <v>0</v>
      </c>
      <c r="L520" s="78" t="n">
        <f aca="false">M520+N520+O520+P520</f>
        <v>0</v>
      </c>
      <c r="M520" s="78" t="n">
        <v>0</v>
      </c>
      <c r="N520" s="78" t="n">
        <v>0</v>
      </c>
      <c r="O520" s="78" t="n">
        <v>0</v>
      </c>
      <c r="P520" s="78" t="n">
        <v>0</v>
      </c>
      <c r="Q520" s="78" t="n">
        <v>0</v>
      </c>
      <c r="R520" s="78" t="n">
        <v>0</v>
      </c>
      <c r="S520" s="78" t="n">
        <v>0</v>
      </c>
      <c r="T520" s="78" t="n">
        <v>0</v>
      </c>
      <c r="U520" s="78" t="n">
        <v>0</v>
      </c>
      <c r="V520" s="78" t="n">
        <v>0</v>
      </c>
      <c r="W520" s="78" t="n">
        <v>0</v>
      </c>
      <c r="X520" s="78" t="n">
        <f aca="false">Y520+Z520+AA520</f>
        <v>0</v>
      </c>
      <c r="Y520" s="78" t="n">
        <v>0</v>
      </c>
      <c r="Z520" s="78" t="n">
        <v>0</v>
      </c>
      <c r="AA520" s="78" t="n">
        <v>0</v>
      </c>
      <c r="AB520" s="78" t="n">
        <v>0</v>
      </c>
      <c r="AC520" s="78" t="n">
        <v>0</v>
      </c>
      <c r="AD520" s="78" t="n">
        <v>0</v>
      </c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5.95" hidden="false" customHeight="true" outlineLevel="0" collapsed="false">
      <c r="A521" s="103"/>
      <c r="B521" s="22" t="s">
        <v>1095</v>
      </c>
      <c r="C521" s="143" t="s">
        <v>1076</v>
      </c>
      <c r="D521" s="69"/>
      <c r="E521" s="83"/>
      <c r="F521" s="137"/>
      <c r="G521" s="78" t="n">
        <v>0</v>
      </c>
      <c r="H521" s="78" t="n">
        <v>0</v>
      </c>
      <c r="I521" s="78" t="n">
        <v>0</v>
      </c>
      <c r="J521" s="78" t="n">
        <v>0</v>
      </c>
      <c r="K521" s="78" t="n">
        <v>0</v>
      </c>
      <c r="L521" s="78" t="n">
        <f aca="false">M521+N521+O521+P521</f>
        <v>0</v>
      </c>
      <c r="M521" s="78" t="n">
        <v>0</v>
      </c>
      <c r="N521" s="78" t="n">
        <v>0</v>
      </c>
      <c r="O521" s="78" t="n">
        <v>0</v>
      </c>
      <c r="P521" s="78" t="n">
        <v>0</v>
      </c>
      <c r="Q521" s="78" t="n">
        <v>0</v>
      </c>
      <c r="R521" s="78" t="n">
        <v>0</v>
      </c>
      <c r="S521" s="78" t="n">
        <v>0</v>
      </c>
      <c r="T521" s="78" t="n">
        <v>0</v>
      </c>
      <c r="U521" s="78" t="n">
        <v>0</v>
      </c>
      <c r="V521" s="78" t="n">
        <v>0</v>
      </c>
      <c r="W521" s="78" t="n">
        <v>0</v>
      </c>
      <c r="X521" s="78" t="n">
        <f aca="false">Y521+Z521+AA521</f>
        <v>0</v>
      </c>
      <c r="Y521" s="78" t="n">
        <v>0</v>
      </c>
      <c r="Z521" s="78" t="n">
        <v>0</v>
      </c>
      <c r="AA521" s="78" t="n">
        <v>0</v>
      </c>
      <c r="AB521" s="78" t="n">
        <v>0</v>
      </c>
      <c r="AC521" s="78" t="n">
        <v>0</v>
      </c>
      <c r="AD521" s="78" t="n">
        <v>0</v>
      </c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5.95" hidden="false" customHeight="true" outlineLevel="0" collapsed="false">
      <c r="A522" s="79" t="s">
        <v>41</v>
      </c>
      <c r="B522" s="80" t="s">
        <v>1002</v>
      </c>
      <c r="C522" s="143" t="s">
        <v>1076</v>
      </c>
      <c r="D522" s="75"/>
      <c r="E522" s="136" t="s">
        <v>1096</v>
      </c>
      <c r="F522" s="137"/>
      <c r="G522" s="78" t="n">
        <v>0</v>
      </c>
      <c r="H522" s="78" t="n">
        <v>0</v>
      </c>
      <c r="I522" s="78" t="n">
        <v>0</v>
      </c>
      <c r="J522" s="78" t="n">
        <v>0</v>
      </c>
      <c r="K522" s="78" t="n">
        <v>0</v>
      </c>
      <c r="L522" s="78" t="n">
        <f aca="false">M522+N522+O522+P522</f>
        <v>0</v>
      </c>
      <c r="M522" s="78" t="n">
        <v>0</v>
      </c>
      <c r="N522" s="78" t="n">
        <v>0</v>
      </c>
      <c r="O522" s="78" t="n">
        <v>0</v>
      </c>
      <c r="P522" s="78" t="n">
        <v>0</v>
      </c>
      <c r="Q522" s="78" t="n">
        <v>0</v>
      </c>
      <c r="R522" s="78" t="n">
        <v>0</v>
      </c>
      <c r="S522" s="78" t="n">
        <v>0</v>
      </c>
      <c r="T522" s="78" t="n">
        <v>0</v>
      </c>
      <c r="U522" s="78" t="n">
        <v>0</v>
      </c>
      <c r="V522" s="78" t="n">
        <v>0</v>
      </c>
      <c r="W522" s="78" t="n">
        <v>0</v>
      </c>
      <c r="X522" s="78" t="n">
        <f aca="false">Y522+Z522+AA522</f>
        <v>0</v>
      </c>
      <c r="Y522" s="78" t="n">
        <v>0</v>
      </c>
      <c r="Z522" s="78" t="n">
        <v>0</v>
      </c>
      <c r="AA522" s="78" t="n">
        <v>0</v>
      </c>
      <c r="AB522" s="78" t="n">
        <v>0</v>
      </c>
      <c r="AC522" s="78" t="n">
        <v>0</v>
      </c>
      <c r="AD522" s="78" t="n">
        <v>0</v>
      </c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5.95" hidden="false" customHeight="true" outlineLevel="0" collapsed="false">
      <c r="A523" s="79" t="s">
        <v>44</v>
      </c>
      <c r="B523" s="80" t="s">
        <v>394</v>
      </c>
      <c r="C523" s="144" t="n">
        <v>493</v>
      </c>
      <c r="D523" s="69" t="s">
        <v>41</v>
      </c>
      <c r="E523" s="138" t="s">
        <v>999</v>
      </c>
      <c r="F523" s="137"/>
      <c r="G523" s="78" t="n">
        <v>1531799.88</v>
      </c>
      <c r="H523" s="78" t="n">
        <v>1396199.901</v>
      </c>
      <c r="I523" s="78" t="n">
        <v>0</v>
      </c>
      <c r="J523" s="78" t="n">
        <v>0</v>
      </c>
      <c r="K523" s="78" t="n">
        <v>0</v>
      </c>
      <c r="L523" s="78" t="n">
        <f aca="false">M523+N523+O523+P523</f>
        <v>0</v>
      </c>
      <c r="M523" s="78" t="n">
        <v>0</v>
      </c>
      <c r="N523" s="78" t="n">
        <v>0</v>
      </c>
      <c r="O523" s="78" t="n">
        <v>0</v>
      </c>
      <c r="P523" s="78" t="n">
        <v>0</v>
      </c>
      <c r="Q523" s="78" t="n">
        <v>20193.555</v>
      </c>
      <c r="R523" s="78" t="n">
        <v>0</v>
      </c>
      <c r="S523" s="78" t="n">
        <v>0</v>
      </c>
      <c r="T523" s="78" t="n">
        <v>0</v>
      </c>
      <c r="U523" s="78" t="n">
        <v>0</v>
      </c>
      <c r="V523" s="78" t="n">
        <v>0</v>
      </c>
      <c r="W523" s="78" t="n">
        <v>0</v>
      </c>
      <c r="X523" s="78" t="n">
        <f aca="false">Y523+Z523+AA523</f>
        <v>114060.1</v>
      </c>
      <c r="Y523" s="78" t="n">
        <v>0</v>
      </c>
      <c r="Z523" s="78" t="n">
        <v>0</v>
      </c>
      <c r="AA523" s="78" t="n">
        <v>114060.1</v>
      </c>
      <c r="AB523" s="78" t="n">
        <v>1346.324</v>
      </c>
      <c r="AC523" s="78" t="n">
        <v>383.492</v>
      </c>
      <c r="AD523" s="78" t="n">
        <v>0</v>
      </c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5.95" hidden="false" customHeight="true" outlineLevel="0" collapsed="false">
      <c r="A524" s="79" t="s">
        <v>47</v>
      </c>
      <c r="B524" s="80" t="s">
        <v>397</v>
      </c>
      <c r="C524" s="143" t="s">
        <v>1097</v>
      </c>
      <c r="D524" s="69" t="s">
        <v>44</v>
      </c>
      <c r="E524" s="83" t="s">
        <v>387</v>
      </c>
      <c r="F524" s="137" t="s">
        <v>1077</v>
      </c>
      <c r="G524" s="78" t="n">
        <v>1409543.872</v>
      </c>
      <c r="H524" s="78" t="n">
        <v>1376561.195</v>
      </c>
      <c r="I524" s="78" t="n">
        <v>0</v>
      </c>
      <c r="J524" s="78" t="n">
        <v>0</v>
      </c>
      <c r="K524" s="78" t="n">
        <v>0</v>
      </c>
      <c r="L524" s="78" t="n">
        <f aca="false">M524+N524+O524+P524</f>
        <v>0</v>
      </c>
      <c r="M524" s="78" t="n">
        <v>0</v>
      </c>
      <c r="N524" s="78" t="n">
        <v>0</v>
      </c>
      <c r="O524" s="78" t="n">
        <v>0</v>
      </c>
      <c r="P524" s="78" t="n">
        <v>0</v>
      </c>
      <c r="Q524" s="78" t="n">
        <v>17820.096</v>
      </c>
      <c r="R524" s="78" t="n">
        <v>0</v>
      </c>
      <c r="S524" s="78" t="n">
        <v>0</v>
      </c>
      <c r="T524" s="78" t="n">
        <v>0</v>
      </c>
      <c r="U524" s="78" t="n">
        <v>0</v>
      </c>
      <c r="V524" s="78" t="n">
        <v>0</v>
      </c>
      <c r="W524" s="78" t="n">
        <v>0</v>
      </c>
      <c r="X524" s="78" t="n">
        <f aca="false">Y524+Z524+AA524</f>
        <v>14273.557</v>
      </c>
      <c r="Y524" s="78" t="n">
        <v>0</v>
      </c>
      <c r="Z524" s="78" t="n">
        <v>0</v>
      </c>
      <c r="AA524" s="78" t="n">
        <v>14273.557</v>
      </c>
      <c r="AB524" s="78" t="n">
        <v>889.024</v>
      </c>
      <c r="AC524" s="78" t="n">
        <v>383.492</v>
      </c>
      <c r="AD524" s="78" t="n">
        <v>0</v>
      </c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5.95" hidden="false" customHeight="true" outlineLevel="0" collapsed="false">
      <c r="A525" s="79" t="s">
        <v>212</v>
      </c>
      <c r="B525" s="80" t="s">
        <v>401</v>
      </c>
      <c r="C525" s="143" t="s">
        <v>1097</v>
      </c>
      <c r="D525" s="69" t="s">
        <v>47</v>
      </c>
      <c r="E525" s="83" t="s">
        <v>1078</v>
      </c>
      <c r="F525" s="137" t="s">
        <v>391</v>
      </c>
      <c r="G525" s="78" t="n">
        <v>674981.188</v>
      </c>
      <c r="H525" s="78" t="n">
        <v>672758.112</v>
      </c>
      <c r="I525" s="78" t="n">
        <v>0</v>
      </c>
      <c r="J525" s="78" t="n">
        <v>0</v>
      </c>
      <c r="K525" s="78" t="n">
        <v>0</v>
      </c>
      <c r="L525" s="78" t="n">
        <f aca="false">M525+N525+O525+P525</f>
        <v>0</v>
      </c>
      <c r="M525" s="78" t="n">
        <v>0</v>
      </c>
      <c r="N525" s="78" t="n">
        <v>0</v>
      </c>
      <c r="O525" s="78" t="n">
        <v>0</v>
      </c>
      <c r="P525" s="78" t="n">
        <v>0</v>
      </c>
      <c r="Q525" s="78" t="n">
        <v>2054.694</v>
      </c>
      <c r="R525" s="78" t="n">
        <v>0</v>
      </c>
      <c r="S525" s="78" t="n">
        <v>0</v>
      </c>
      <c r="T525" s="78" t="n">
        <v>0</v>
      </c>
      <c r="U525" s="78" t="n">
        <v>0</v>
      </c>
      <c r="V525" s="78" t="n">
        <v>0</v>
      </c>
      <c r="W525" s="78" t="n">
        <v>0</v>
      </c>
      <c r="X525" s="78" t="n">
        <f aca="false">Y525+Z525+AA525</f>
        <v>168.382</v>
      </c>
      <c r="Y525" s="78" t="n">
        <v>0</v>
      </c>
      <c r="Z525" s="78" t="n">
        <v>0</v>
      </c>
      <c r="AA525" s="78" t="n">
        <v>168.382</v>
      </c>
      <c r="AB525" s="78" t="n">
        <v>0</v>
      </c>
      <c r="AC525" s="78" t="n">
        <v>0</v>
      </c>
      <c r="AD525" s="78" t="n">
        <v>0</v>
      </c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5.95" hidden="false" customHeight="true" outlineLevel="0" collapsed="false">
      <c r="A526" s="79" t="s">
        <v>1004</v>
      </c>
      <c r="B526" s="80" t="s">
        <v>405</v>
      </c>
      <c r="C526" s="143" t="s">
        <v>1097</v>
      </c>
      <c r="D526" s="69" t="s">
        <v>212</v>
      </c>
      <c r="E526" s="83" t="s">
        <v>393</v>
      </c>
      <c r="F526" s="137" t="s">
        <v>56</v>
      </c>
      <c r="G526" s="78" t="n">
        <v>183432.142</v>
      </c>
      <c r="H526" s="78" t="n">
        <v>178887.88</v>
      </c>
      <c r="I526" s="78" t="n">
        <v>0</v>
      </c>
      <c r="J526" s="78" t="n">
        <v>0</v>
      </c>
      <c r="K526" s="78" t="n">
        <v>0</v>
      </c>
      <c r="L526" s="78" t="n">
        <f aca="false">M526+N526+O526+P526</f>
        <v>0</v>
      </c>
      <c r="M526" s="78" t="n">
        <v>0</v>
      </c>
      <c r="N526" s="78" t="n">
        <v>0</v>
      </c>
      <c r="O526" s="78" t="n">
        <v>0</v>
      </c>
      <c r="P526" s="78" t="n">
        <v>0</v>
      </c>
      <c r="Q526" s="78" t="n">
        <v>4355.357</v>
      </c>
      <c r="R526" s="78" t="n">
        <v>0</v>
      </c>
      <c r="S526" s="78" t="n">
        <v>0</v>
      </c>
      <c r="T526" s="78" t="n">
        <v>0</v>
      </c>
      <c r="U526" s="78" t="n">
        <v>0</v>
      </c>
      <c r="V526" s="78" t="n">
        <v>0</v>
      </c>
      <c r="W526" s="78" t="n">
        <v>0</v>
      </c>
      <c r="X526" s="78" t="n">
        <f aca="false">Y526+Z526+AA526</f>
        <v>165.603</v>
      </c>
      <c r="Y526" s="78" t="n">
        <v>0</v>
      </c>
      <c r="Z526" s="78" t="n">
        <v>0</v>
      </c>
      <c r="AA526" s="78" t="n">
        <v>165.603</v>
      </c>
      <c r="AB526" s="78" t="n">
        <v>23.302</v>
      </c>
      <c r="AC526" s="78" t="n">
        <v>0</v>
      </c>
      <c r="AD526" s="78" t="n">
        <v>0</v>
      </c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5.95" hidden="false" customHeight="true" outlineLevel="0" collapsed="false">
      <c r="A527" s="79" t="s">
        <v>1006</v>
      </c>
      <c r="B527" s="80" t="s">
        <v>1098</v>
      </c>
      <c r="C527" s="143" t="s">
        <v>1097</v>
      </c>
      <c r="D527" s="69" t="s">
        <v>1004</v>
      </c>
      <c r="E527" s="83" t="s">
        <v>1005</v>
      </c>
      <c r="F527" s="137"/>
      <c r="G527" s="78" t="n">
        <v>348275.031</v>
      </c>
      <c r="H527" s="78" t="n">
        <v>347297.293</v>
      </c>
      <c r="I527" s="78" t="n">
        <v>0</v>
      </c>
      <c r="J527" s="78" t="n">
        <v>0</v>
      </c>
      <c r="K527" s="78" t="n">
        <v>0</v>
      </c>
      <c r="L527" s="78" t="n">
        <f aca="false">M527+N527+O527+P527</f>
        <v>0</v>
      </c>
      <c r="M527" s="78" t="n">
        <v>0</v>
      </c>
      <c r="N527" s="78" t="n">
        <v>0</v>
      </c>
      <c r="O527" s="78" t="n">
        <v>0</v>
      </c>
      <c r="P527" s="78" t="n">
        <v>0</v>
      </c>
      <c r="Q527" s="78" t="n">
        <v>798.179</v>
      </c>
      <c r="R527" s="78" t="n">
        <v>0</v>
      </c>
      <c r="S527" s="78" t="n">
        <v>0</v>
      </c>
      <c r="T527" s="78" t="n">
        <v>0</v>
      </c>
      <c r="U527" s="78" t="n">
        <v>0</v>
      </c>
      <c r="V527" s="78" t="n">
        <v>0</v>
      </c>
      <c r="W527" s="78" t="n">
        <v>0</v>
      </c>
      <c r="X527" s="78" t="n">
        <f aca="false">Y527+Z527+AA527</f>
        <v>178.662</v>
      </c>
      <c r="Y527" s="78" t="n">
        <v>0</v>
      </c>
      <c r="Z527" s="78" t="n">
        <v>0</v>
      </c>
      <c r="AA527" s="78" t="n">
        <v>178.662</v>
      </c>
      <c r="AB527" s="78" t="n">
        <v>0.897</v>
      </c>
      <c r="AC527" s="78" t="n">
        <v>0</v>
      </c>
      <c r="AD527" s="78" t="n">
        <v>0</v>
      </c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5.95" hidden="false" customHeight="true" outlineLevel="0" collapsed="false">
      <c r="A528" s="94"/>
      <c r="B528" s="95"/>
      <c r="C528" s="143" t="s">
        <v>1097</v>
      </c>
      <c r="D528" s="69" t="s">
        <v>1006</v>
      </c>
      <c r="E528" s="83" t="s">
        <v>399</v>
      </c>
      <c r="F528" s="137" t="s">
        <v>400</v>
      </c>
      <c r="G528" s="78" t="n">
        <v>348274.712</v>
      </c>
      <c r="H528" s="78" t="n">
        <v>347297.293</v>
      </c>
      <c r="I528" s="78" t="n">
        <v>0</v>
      </c>
      <c r="J528" s="78" t="n">
        <v>0</v>
      </c>
      <c r="K528" s="78" t="n">
        <v>0</v>
      </c>
      <c r="L528" s="78" t="n">
        <f aca="false">M528+N528+O528+P528</f>
        <v>0</v>
      </c>
      <c r="M528" s="78" t="n">
        <v>0</v>
      </c>
      <c r="N528" s="78" t="n">
        <v>0</v>
      </c>
      <c r="O528" s="78" t="n">
        <v>0</v>
      </c>
      <c r="P528" s="78" t="n">
        <v>0</v>
      </c>
      <c r="Q528" s="78" t="n">
        <v>797.86</v>
      </c>
      <c r="R528" s="78" t="n">
        <v>0</v>
      </c>
      <c r="S528" s="78" t="n">
        <v>0</v>
      </c>
      <c r="T528" s="78" t="n">
        <v>0</v>
      </c>
      <c r="U528" s="78" t="n">
        <v>0</v>
      </c>
      <c r="V528" s="78" t="n">
        <v>0</v>
      </c>
      <c r="W528" s="78" t="n">
        <v>0</v>
      </c>
      <c r="X528" s="78" t="n">
        <f aca="false">Y528+Z528+AA528</f>
        <v>178.662</v>
      </c>
      <c r="Y528" s="78" t="n">
        <v>0</v>
      </c>
      <c r="Z528" s="78" t="n">
        <v>0</v>
      </c>
      <c r="AA528" s="78" t="n">
        <v>178.662</v>
      </c>
      <c r="AB528" s="78" t="n">
        <v>0.897</v>
      </c>
      <c r="AC528" s="78" t="n">
        <v>0</v>
      </c>
      <c r="AD528" s="78" t="n">
        <v>0</v>
      </c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5.95" hidden="false" customHeight="true" outlineLevel="0" collapsed="false">
      <c r="A529" s="79" t="s">
        <v>1009</v>
      </c>
      <c r="B529" s="80" t="s">
        <v>410</v>
      </c>
      <c r="C529" s="143" t="s">
        <v>1097</v>
      </c>
      <c r="D529" s="69" t="s">
        <v>1008</v>
      </c>
      <c r="E529" s="83" t="s">
        <v>421</v>
      </c>
      <c r="F529" s="137" t="s">
        <v>129</v>
      </c>
      <c r="G529" s="78" t="n">
        <v>0.319</v>
      </c>
      <c r="H529" s="78" t="n">
        <v>0</v>
      </c>
      <c r="I529" s="78" t="n">
        <v>0</v>
      </c>
      <c r="J529" s="78" t="n">
        <v>0</v>
      </c>
      <c r="K529" s="78" t="n">
        <v>0</v>
      </c>
      <c r="L529" s="78" t="n">
        <f aca="false">M529+N529+O529+P529</f>
        <v>0</v>
      </c>
      <c r="M529" s="78" t="n">
        <v>0</v>
      </c>
      <c r="N529" s="78" t="n">
        <v>0</v>
      </c>
      <c r="O529" s="78" t="n">
        <v>0</v>
      </c>
      <c r="P529" s="78" t="n">
        <v>0</v>
      </c>
      <c r="Q529" s="78" t="n">
        <v>0.319</v>
      </c>
      <c r="R529" s="78" t="n">
        <v>0</v>
      </c>
      <c r="S529" s="78" t="n">
        <v>0</v>
      </c>
      <c r="T529" s="78" t="n">
        <v>0</v>
      </c>
      <c r="U529" s="78" t="n">
        <v>0</v>
      </c>
      <c r="V529" s="78" t="n">
        <v>0</v>
      </c>
      <c r="W529" s="78" t="n">
        <v>0</v>
      </c>
      <c r="X529" s="78" t="n">
        <f aca="false">Y529+Z529+AA529</f>
        <v>0</v>
      </c>
      <c r="Y529" s="78" t="n">
        <v>0</v>
      </c>
      <c r="Z529" s="78" t="n">
        <v>0</v>
      </c>
      <c r="AA529" s="78" t="n">
        <v>0</v>
      </c>
      <c r="AB529" s="78" t="n">
        <v>0</v>
      </c>
      <c r="AC529" s="78" t="n">
        <v>0</v>
      </c>
      <c r="AD529" s="78" t="n">
        <v>0</v>
      </c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5.95" hidden="false" customHeight="true" outlineLevel="0" collapsed="false">
      <c r="A530" s="79" t="s">
        <v>1099</v>
      </c>
      <c r="B530" s="80" t="s">
        <v>1100</v>
      </c>
      <c r="C530" s="143" t="s">
        <v>1097</v>
      </c>
      <c r="D530" s="69" t="s">
        <v>1010</v>
      </c>
      <c r="E530" s="83" t="s">
        <v>425</v>
      </c>
      <c r="F530" s="137" t="s">
        <v>147</v>
      </c>
      <c r="G530" s="78" t="n">
        <v>192812.556</v>
      </c>
      <c r="H530" s="78" t="n">
        <v>168652.888</v>
      </c>
      <c r="I530" s="78" t="n">
        <v>0</v>
      </c>
      <c r="J530" s="78" t="n">
        <v>0</v>
      </c>
      <c r="K530" s="78" t="n">
        <v>0</v>
      </c>
      <c r="L530" s="78" t="n">
        <f aca="false">M530+N530+O530+P530</f>
        <v>0</v>
      </c>
      <c r="M530" s="78" t="n">
        <v>0</v>
      </c>
      <c r="N530" s="78" t="n">
        <v>0</v>
      </c>
      <c r="O530" s="78" t="n">
        <v>0</v>
      </c>
      <c r="P530" s="78" t="n">
        <v>0</v>
      </c>
      <c r="Q530" s="78" t="n">
        <v>10491.216</v>
      </c>
      <c r="R530" s="78" t="n">
        <v>0</v>
      </c>
      <c r="S530" s="78" t="n">
        <v>0</v>
      </c>
      <c r="T530" s="78" t="n">
        <v>0</v>
      </c>
      <c r="U530" s="78" t="n">
        <v>0</v>
      </c>
      <c r="V530" s="78" t="n">
        <v>0</v>
      </c>
      <c r="W530" s="78" t="n">
        <v>0</v>
      </c>
      <c r="X530" s="78" t="n">
        <f aca="false">Y530+Z530+AA530</f>
        <v>13253.941</v>
      </c>
      <c r="Y530" s="78" t="n">
        <v>0</v>
      </c>
      <c r="Z530" s="78" t="n">
        <v>0</v>
      </c>
      <c r="AA530" s="78" t="n">
        <v>13253.941</v>
      </c>
      <c r="AB530" s="78" t="n">
        <v>414.511</v>
      </c>
      <c r="AC530" s="78" t="n">
        <v>0</v>
      </c>
      <c r="AD530" s="78" t="n">
        <v>0</v>
      </c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5.95" hidden="false" customHeight="true" outlineLevel="0" collapsed="false">
      <c r="A531" s="79" t="s">
        <v>1011</v>
      </c>
      <c r="B531" s="80" t="s">
        <v>427</v>
      </c>
      <c r="C531" s="143" t="s">
        <v>1097</v>
      </c>
      <c r="D531" s="69" t="s">
        <v>1081</v>
      </c>
      <c r="E531" s="83" t="s">
        <v>429</v>
      </c>
      <c r="F531" s="137" t="s">
        <v>430</v>
      </c>
      <c r="G531" s="78" t="n">
        <v>3358.654</v>
      </c>
      <c r="H531" s="78" t="n">
        <v>3191.03</v>
      </c>
      <c r="I531" s="78" t="n">
        <v>0</v>
      </c>
      <c r="J531" s="78" t="n">
        <v>0</v>
      </c>
      <c r="K531" s="78" t="n">
        <v>0</v>
      </c>
      <c r="L531" s="78" t="n">
        <f aca="false">M531+N531+O531+P531</f>
        <v>0</v>
      </c>
      <c r="M531" s="78" t="n">
        <v>0</v>
      </c>
      <c r="N531" s="78" t="n">
        <v>0</v>
      </c>
      <c r="O531" s="78" t="n">
        <v>0</v>
      </c>
      <c r="P531" s="78" t="n">
        <v>0</v>
      </c>
      <c r="Q531" s="78" t="n">
        <v>46.126</v>
      </c>
      <c r="R531" s="78" t="n">
        <v>0</v>
      </c>
      <c r="S531" s="78" t="n">
        <v>0</v>
      </c>
      <c r="T531" s="78" t="n">
        <v>0</v>
      </c>
      <c r="U531" s="78" t="n">
        <v>0</v>
      </c>
      <c r="V531" s="78" t="n">
        <v>0</v>
      </c>
      <c r="W531" s="78" t="n">
        <v>0</v>
      </c>
      <c r="X531" s="78" t="n">
        <f aca="false">Y531+Z531+AA531</f>
        <v>83.306</v>
      </c>
      <c r="Y531" s="78" t="n">
        <v>0</v>
      </c>
      <c r="Z531" s="78" t="n">
        <v>0</v>
      </c>
      <c r="AA531" s="78" t="n">
        <v>83.306</v>
      </c>
      <c r="AB531" s="78" t="n">
        <v>38.192</v>
      </c>
      <c r="AC531" s="78" t="n">
        <v>0</v>
      </c>
      <c r="AD531" s="78" t="n">
        <v>0</v>
      </c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5.95" hidden="false" customHeight="true" outlineLevel="0" collapsed="false">
      <c r="A532" s="79" t="s">
        <v>1010</v>
      </c>
      <c r="B532" s="80" t="s">
        <v>431</v>
      </c>
      <c r="C532" s="143" t="s">
        <v>1097</v>
      </c>
      <c r="D532" s="69" t="s">
        <v>1082</v>
      </c>
      <c r="E532" s="83" t="s">
        <v>433</v>
      </c>
      <c r="F532" s="137" t="s">
        <v>434</v>
      </c>
      <c r="G532" s="78" t="n">
        <v>89.628</v>
      </c>
      <c r="H532" s="78" t="n">
        <v>59.159</v>
      </c>
      <c r="I532" s="78" t="n">
        <v>0</v>
      </c>
      <c r="J532" s="78" t="n">
        <v>0</v>
      </c>
      <c r="K532" s="78" t="n">
        <v>0</v>
      </c>
      <c r="L532" s="78" t="n">
        <f aca="false">M532+N532+O532+P532</f>
        <v>0</v>
      </c>
      <c r="M532" s="78" t="n">
        <v>0</v>
      </c>
      <c r="N532" s="78" t="n">
        <v>0</v>
      </c>
      <c r="O532" s="78" t="n">
        <v>0</v>
      </c>
      <c r="P532" s="78" t="n">
        <v>0</v>
      </c>
      <c r="Q532" s="78" t="n">
        <v>4.802</v>
      </c>
      <c r="R532" s="78" t="n">
        <v>0</v>
      </c>
      <c r="S532" s="78" t="n">
        <v>0</v>
      </c>
      <c r="T532" s="78" t="n">
        <v>0</v>
      </c>
      <c r="U532" s="78" t="n">
        <v>0</v>
      </c>
      <c r="V532" s="78" t="n">
        <v>0</v>
      </c>
      <c r="W532" s="78" t="n">
        <v>0</v>
      </c>
      <c r="X532" s="78" t="n">
        <f aca="false">Y532+Z532+AA532</f>
        <v>25.667</v>
      </c>
      <c r="Y532" s="78" t="n">
        <v>0</v>
      </c>
      <c r="Z532" s="78" t="n">
        <v>0</v>
      </c>
      <c r="AA532" s="78" t="n">
        <v>25.667</v>
      </c>
      <c r="AB532" s="78" t="n">
        <v>0</v>
      </c>
      <c r="AC532" s="78" t="n">
        <v>0</v>
      </c>
      <c r="AD532" s="78" t="n">
        <v>0</v>
      </c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5.95" hidden="false" customHeight="true" outlineLevel="0" collapsed="false">
      <c r="A533" s="79" t="s">
        <v>1012</v>
      </c>
      <c r="B533" s="80" t="s">
        <v>435</v>
      </c>
      <c r="C533" s="143" t="s">
        <v>1097</v>
      </c>
      <c r="D533" s="69" t="s">
        <v>1083</v>
      </c>
      <c r="E533" s="83" t="s">
        <v>437</v>
      </c>
      <c r="F533" s="137" t="s">
        <v>438</v>
      </c>
      <c r="G533" s="78" t="n">
        <v>8303.504</v>
      </c>
      <c r="H533" s="78" t="n">
        <v>5667.488</v>
      </c>
      <c r="I533" s="78" t="n">
        <v>0</v>
      </c>
      <c r="J533" s="78" t="n">
        <v>0</v>
      </c>
      <c r="K533" s="78" t="n">
        <v>0</v>
      </c>
      <c r="L533" s="78" t="n">
        <f aca="false">M533+N533+O533+P533</f>
        <v>0</v>
      </c>
      <c r="M533" s="78" t="n">
        <v>0</v>
      </c>
      <c r="N533" s="78" t="n">
        <v>0</v>
      </c>
      <c r="O533" s="78" t="n">
        <v>0</v>
      </c>
      <c r="P533" s="78" t="n">
        <v>0</v>
      </c>
      <c r="Q533" s="78" t="n">
        <v>30.057</v>
      </c>
      <c r="R533" s="78" t="n">
        <v>0</v>
      </c>
      <c r="S533" s="78" t="n">
        <v>0</v>
      </c>
      <c r="T533" s="78" t="n">
        <v>0</v>
      </c>
      <c r="U533" s="78" t="n">
        <v>0</v>
      </c>
      <c r="V533" s="78" t="n">
        <v>0</v>
      </c>
      <c r="W533" s="78" t="n">
        <v>0</v>
      </c>
      <c r="X533" s="78" t="n">
        <f aca="false">Y533+Z533+AA533</f>
        <v>2605.959</v>
      </c>
      <c r="Y533" s="78" t="n">
        <v>0</v>
      </c>
      <c r="Z533" s="78" t="n">
        <v>0</v>
      </c>
      <c r="AA533" s="78" t="n">
        <v>2605.959</v>
      </c>
      <c r="AB533" s="78" t="n">
        <v>0</v>
      </c>
      <c r="AC533" s="78" t="n">
        <v>0</v>
      </c>
      <c r="AD533" s="78" t="n">
        <v>0</v>
      </c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5.95" hidden="false" customHeight="true" outlineLevel="0" collapsed="false">
      <c r="A534" s="79" t="s">
        <v>1013</v>
      </c>
      <c r="B534" s="80" t="s">
        <v>1015</v>
      </c>
      <c r="C534" s="143" t="s">
        <v>1097</v>
      </c>
      <c r="D534" s="69" t="s">
        <v>1084</v>
      </c>
      <c r="E534" s="83" t="s">
        <v>441</v>
      </c>
      <c r="F534" s="137" t="s">
        <v>442</v>
      </c>
      <c r="G534" s="78" t="n">
        <v>15592.473</v>
      </c>
      <c r="H534" s="78" t="n">
        <v>14425.672</v>
      </c>
      <c r="I534" s="78" t="n">
        <v>0</v>
      </c>
      <c r="J534" s="78" t="n">
        <v>0</v>
      </c>
      <c r="K534" s="78" t="n">
        <v>0</v>
      </c>
      <c r="L534" s="78" t="n">
        <f aca="false">M534+N534+O534+P534</f>
        <v>0</v>
      </c>
      <c r="M534" s="78" t="n">
        <v>0</v>
      </c>
      <c r="N534" s="78" t="n">
        <v>0</v>
      </c>
      <c r="O534" s="78" t="n">
        <v>0</v>
      </c>
      <c r="P534" s="78" t="n">
        <v>0</v>
      </c>
      <c r="Q534" s="78" t="n">
        <v>321.532</v>
      </c>
      <c r="R534" s="78" t="n">
        <v>0</v>
      </c>
      <c r="S534" s="78" t="n">
        <v>0</v>
      </c>
      <c r="T534" s="78" t="n">
        <v>0</v>
      </c>
      <c r="U534" s="78" t="n">
        <v>0</v>
      </c>
      <c r="V534" s="78" t="n">
        <v>0</v>
      </c>
      <c r="W534" s="78" t="n">
        <v>0</v>
      </c>
      <c r="X534" s="78" t="n">
        <f aca="false">Y534+Z534+AA534</f>
        <v>692.086</v>
      </c>
      <c r="Y534" s="78" t="n">
        <v>0</v>
      </c>
      <c r="Z534" s="78" t="n">
        <v>0</v>
      </c>
      <c r="AA534" s="78" t="n">
        <v>692.086</v>
      </c>
      <c r="AB534" s="78" t="n">
        <v>153.183</v>
      </c>
      <c r="AC534" s="78" t="n">
        <v>0</v>
      </c>
      <c r="AD534" s="78" t="n">
        <v>0</v>
      </c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5.95" hidden="false" customHeight="true" outlineLevel="0" collapsed="false">
      <c r="A535" s="79" t="s">
        <v>1014</v>
      </c>
      <c r="B535" s="80" t="s">
        <v>1017</v>
      </c>
      <c r="C535" s="143" t="s">
        <v>1097</v>
      </c>
      <c r="D535" s="69" t="s">
        <v>1085</v>
      </c>
      <c r="E535" s="83" t="s">
        <v>445</v>
      </c>
      <c r="F535" s="137" t="s">
        <v>446</v>
      </c>
      <c r="G535" s="78" t="n">
        <v>83430.646</v>
      </c>
      <c r="H535" s="78" t="n">
        <v>79023.935</v>
      </c>
      <c r="I535" s="78" t="n">
        <v>0</v>
      </c>
      <c r="J535" s="78" t="n">
        <v>0</v>
      </c>
      <c r="K535" s="78" t="n">
        <v>0</v>
      </c>
      <c r="L535" s="78" t="n">
        <f aca="false">M535+N535+O535+P535</f>
        <v>0</v>
      </c>
      <c r="M535" s="78" t="n">
        <v>0</v>
      </c>
      <c r="N535" s="78" t="n">
        <v>0</v>
      </c>
      <c r="O535" s="78" t="n">
        <v>0</v>
      </c>
      <c r="P535" s="78" t="n">
        <v>0</v>
      </c>
      <c r="Q535" s="78" t="n">
        <v>2292.551</v>
      </c>
      <c r="R535" s="78" t="n">
        <v>0</v>
      </c>
      <c r="S535" s="78" t="n">
        <v>0</v>
      </c>
      <c r="T535" s="78" t="n">
        <v>0</v>
      </c>
      <c r="U535" s="78" t="n">
        <v>0</v>
      </c>
      <c r="V535" s="78" t="n">
        <v>0</v>
      </c>
      <c r="W535" s="78" t="n">
        <v>0</v>
      </c>
      <c r="X535" s="78" t="n">
        <f aca="false">Y535+Z535+AA535</f>
        <v>2102.221</v>
      </c>
      <c r="Y535" s="78" t="n">
        <v>0</v>
      </c>
      <c r="Z535" s="78" t="n">
        <v>0</v>
      </c>
      <c r="AA535" s="78" t="n">
        <v>2102.221</v>
      </c>
      <c r="AB535" s="78" t="n">
        <v>11.939</v>
      </c>
      <c r="AC535" s="78" t="n">
        <v>0</v>
      </c>
      <c r="AD535" s="78" t="n">
        <v>0</v>
      </c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5.95" hidden="false" customHeight="true" outlineLevel="0" collapsed="false">
      <c r="A536" s="79" t="s">
        <v>1016</v>
      </c>
      <c r="B536" s="80" t="s">
        <v>1019</v>
      </c>
      <c r="C536" s="143" t="s">
        <v>1097</v>
      </c>
      <c r="D536" s="69" t="s">
        <v>1086</v>
      </c>
      <c r="E536" s="83" t="s">
        <v>449</v>
      </c>
      <c r="F536" s="137" t="s">
        <v>450</v>
      </c>
      <c r="G536" s="78" t="n">
        <v>51313.152</v>
      </c>
      <c r="H536" s="78" t="n">
        <v>37015.7</v>
      </c>
      <c r="I536" s="78" t="n">
        <v>0</v>
      </c>
      <c r="J536" s="78" t="n">
        <v>0</v>
      </c>
      <c r="K536" s="78" t="n">
        <v>0</v>
      </c>
      <c r="L536" s="78" t="n">
        <f aca="false">M536+N536+O536+P536</f>
        <v>0</v>
      </c>
      <c r="M536" s="78" t="n">
        <v>0</v>
      </c>
      <c r="N536" s="78" t="n">
        <v>0</v>
      </c>
      <c r="O536" s="78" t="n">
        <v>0</v>
      </c>
      <c r="P536" s="78" t="n">
        <v>0</v>
      </c>
      <c r="Q536" s="78" t="n">
        <v>7462.345</v>
      </c>
      <c r="R536" s="78" t="n">
        <v>0</v>
      </c>
      <c r="S536" s="78" t="n">
        <v>0</v>
      </c>
      <c r="T536" s="78" t="n">
        <v>0</v>
      </c>
      <c r="U536" s="78" t="n">
        <v>0</v>
      </c>
      <c r="V536" s="78" t="n">
        <v>0</v>
      </c>
      <c r="W536" s="78" t="n">
        <v>0</v>
      </c>
      <c r="X536" s="78" t="n">
        <f aca="false">Y536+Z536+AA536</f>
        <v>6624.748</v>
      </c>
      <c r="Y536" s="78" t="n">
        <v>0</v>
      </c>
      <c r="Z536" s="78" t="n">
        <v>0</v>
      </c>
      <c r="AA536" s="78" t="n">
        <v>6624.748</v>
      </c>
      <c r="AB536" s="78" t="n">
        <v>210.359</v>
      </c>
      <c r="AC536" s="78" t="n">
        <v>0</v>
      </c>
      <c r="AD536" s="78" t="n">
        <v>0</v>
      </c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5.95" hidden="false" customHeight="true" outlineLevel="0" collapsed="false">
      <c r="A537" s="79" t="s">
        <v>1018</v>
      </c>
      <c r="B537" s="80" t="s">
        <v>1021</v>
      </c>
      <c r="C537" s="143" t="s">
        <v>1097</v>
      </c>
      <c r="D537" s="69" t="s">
        <v>1087</v>
      </c>
      <c r="E537" s="83" t="s">
        <v>453</v>
      </c>
      <c r="F537" s="137" t="s">
        <v>454</v>
      </c>
      <c r="G537" s="78" t="n">
        <v>4192.965</v>
      </c>
      <c r="H537" s="78" t="n">
        <v>3233.446</v>
      </c>
      <c r="I537" s="78" t="n">
        <v>0</v>
      </c>
      <c r="J537" s="78" t="n">
        <v>0</v>
      </c>
      <c r="K537" s="78" t="n">
        <v>0</v>
      </c>
      <c r="L537" s="78" t="n">
        <f aca="false">M537+N537+O537+P537</f>
        <v>0</v>
      </c>
      <c r="M537" s="78" t="n">
        <v>0</v>
      </c>
      <c r="N537" s="78" t="n">
        <v>0</v>
      </c>
      <c r="O537" s="78" t="n">
        <v>0</v>
      </c>
      <c r="P537" s="78" t="n">
        <v>0</v>
      </c>
      <c r="Q537" s="78" t="n">
        <v>245.116</v>
      </c>
      <c r="R537" s="78" t="n">
        <v>0</v>
      </c>
      <c r="S537" s="78" t="n">
        <v>0</v>
      </c>
      <c r="T537" s="78" t="n">
        <v>0</v>
      </c>
      <c r="U537" s="78" t="n">
        <v>0</v>
      </c>
      <c r="V537" s="78" t="n">
        <v>0</v>
      </c>
      <c r="W537" s="78" t="n">
        <v>0</v>
      </c>
      <c r="X537" s="78" t="n">
        <f aca="false">Y537+Z537+AA537</f>
        <v>714.403</v>
      </c>
      <c r="Y537" s="78" t="n">
        <v>0</v>
      </c>
      <c r="Z537" s="78" t="n">
        <v>0</v>
      </c>
      <c r="AA537" s="78" t="n">
        <v>714.403</v>
      </c>
      <c r="AB537" s="78" t="n">
        <v>0</v>
      </c>
      <c r="AC537" s="78" t="n">
        <v>0</v>
      </c>
      <c r="AD537" s="78" t="n">
        <v>0</v>
      </c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5.95" hidden="false" customHeight="true" outlineLevel="0" collapsed="false">
      <c r="A538" s="79" t="s">
        <v>1020</v>
      </c>
      <c r="B538" s="80" t="s">
        <v>1023</v>
      </c>
      <c r="C538" s="143" t="s">
        <v>1097</v>
      </c>
      <c r="D538" s="69" t="s">
        <v>1088</v>
      </c>
      <c r="E538" s="83" t="s">
        <v>457</v>
      </c>
      <c r="F538" s="137" t="s">
        <v>458</v>
      </c>
      <c r="G538" s="78" t="n">
        <v>120.004</v>
      </c>
      <c r="H538" s="78" t="n">
        <v>4.122</v>
      </c>
      <c r="I538" s="78" t="n">
        <v>0</v>
      </c>
      <c r="J538" s="78" t="n">
        <v>0</v>
      </c>
      <c r="K538" s="78" t="n">
        <v>0</v>
      </c>
      <c r="L538" s="78" t="n">
        <f aca="false">M538+N538+O538+P538</f>
        <v>0</v>
      </c>
      <c r="M538" s="78" t="n">
        <v>0</v>
      </c>
      <c r="N538" s="78" t="n">
        <v>0</v>
      </c>
      <c r="O538" s="78" t="n">
        <v>0</v>
      </c>
      <c r="P538" s="78" t="n">
        <v>0</v>
      </c>
      <c r="Q538" s="78" t="n">
        <v>7.404</v>
      </c>
      <c r="R538" s="78" t="n">
        <v>0</v>
      </c>
      <c r="S538" s="78" t="n">
        <v>0</v>
      </c>
      <c r="T538" s="78" t="n">
        <v>0</v>
      </c>
      <c r="U538" s="78" t="n">
        <v>0</v>
      </c>
      <c r="V538" s="78" t="n">
        <v>0</v>
      </c>
      <c r="W538" s="78" t="n">
        <v>0</v>
      </c>
      <c r="X538" s="78" t="n">
        <f aca="false">Y538+Z538+AA538</f>
        <v>108.478</v>
      </c>
      <c r="Y538" s="78" t="n">
        <v>0</v>
      </c>
      <c r="Z538" s="78" t="n">
        <v>0</v>
      </c>
      <c r="AA538" s="78" t="n">
        <v>108.478</v>
      </c>
      <c r="AB538" s="78" t="n">
        <v>0</v>
      </c>
      <c r="AC538" s="78" t="n">
        <v>0</v>
      </c>
      <c r="AD538" s="78" t="n">
        <v>0</v>
      </c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5.95" hidden="false" customHeight="true" outlineLevel="0" collapsed="false">
      <c r="A539" s="79" t="s">
        <v>1024</v>
      </c>
      <c r="B539" s="80" t="s">
        <v>1101</v>
      </c>
      <c r="C539" s="143" t="s">
        <v>1097</v>
      </c>
      <c r="D539" s="69" t="s">
        <v>1089</v>
      </c>
      <c r="E539" s="83" t="s">
        <v>461</v>
      </c>
      <c r="F539" s="137" t="s">
        <v>462</v>
      </c>
      <c r="G539" s="78" t="n">
        <v>3032.914</v>
      </c>
      <c r="H539" s="78" t="n">
        <v>3019.014</v>
      </c>
      <c r="I539" s="78" t="n">
        <v>0</v>
      </c>
      <c r="J539" s="78" t="n">
        <v>0</v>
      </c>
      <c r="K539" s="78" t="n">
        <v>0</v>
      </c>
      <c r="L539" s="78" t="n">
        <f aca="false">M539+N539+O539+P539</f>
        <v>0</v>
      </c>
      <c r="M539" s="78" t="n">
        <v>0</v>
      </c>
      <c r="N539" s="78" t="n">
        <v>0</v>
      </c>
      <c r="O539" s="78" t="n">
        <v>0</v>
      </c>
      <c r="P539" s="78" t="n">
        <v>0</v>
      </c>
      <c r="Q539" s="78" t="n">
        <v>11.737</v>
      </c>
      <c r="R539" s="78" t="n">
        <v>0</v>
      </c>
      <c r="S539" s="78" t="n">
        <v>0</v>
      </c>
      <c r="T539" s="78" t="n">
        <v>0</v>
      </c>
      <c r="U539" s="78" t="n">
        <v>0</v>
      </c>
      <c r="V539" s="78" t="n">
        <v>0</v>
      </c>
      <c r="W539" s="78" t="n">
        <v>0</v>
      </c>
      <c r="X539" s="78" t="n">
        <f aca="false">Y539+Z539+AA539</f>
        <v>1.925</v>
      </c>
      <c r="Y539" s="78" t="n">
        <v>0</v>
      </c>
      <c r="Z539" s="78" t="n">
        <v>0</v>
      </c>
      <c r="AA539" s="78" t="n">
        <v>1.925</v>
      </c>
      <c r="AB539" s="78" t="n">
        <v>0.238</v>
      </c>
      <c r="AC539" s="78" t="n">
        <v>0</v>
      </c>
      <c r="AD539" s="78" t="n">
        <v>0</v>
      </c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5.95" hidden="false" customHeight="true" outlineLevel="0" collapsed="false">
      <c r="A540" s="79" t="s">
        <v>1026</v>
      </c>
      <c r="B540" s="80" t="s">
        <v>1102</v>
      </c>
      <c r="C540" s="143" t="s">
        <v>1097</v>
      </c>
      <c r="D540" s="69" t="s">
        <v>1090</v>
      </c>
      <c r="E540" s="83" t="s">
        <v>465</v>
      </c>
      <c r="F540" s="137" t="s">
        <v>466</v>
      </c>
      <c r="G540" s="78" t="n">
        <v>23378.616</v>
      </c>
      <c r="H540" s="78" t="n">
        <v>23013.322</v>
      </c>
      <c r="I540" s="78" t="n">
        <v>0</v>
      </c>
      <c r="J540" s="78" t="n">
        <v>0</v>
      </c>
      <c r="K540" s="78" t="n">
        <v>0</v>
      </c>
      <c r="L540" s="78" t="n">
        <f aca="false">M540+N540+O540+P540</f>
        <v>0</v>
      </c>
      <c r="M540" s="78" t="n">
        <v>0</v>
      </c>
      <c r="N540" s="78" t="n">
        <v>0</v>
      </c>
      <c r="O540" s="78" t="n">
        <v>0</v>
      </c>
      <c r="P540" s="78" t="n">
        <v>0</v>
      </c>
      <c r="Q540" s="78" t="n">
        <v>69.546</v>
      </c>
      <c r="R540" s="78" t="n">
        <v>0</v>
      </c>
      <c r="S540" s="78" t="n">
        <v>0</v>
      </c>
      <c r="T540" s="78" t="n">
        <v>0</v>
      </c>
      <c r="U540" s="78" t="n">
        <v>0</v>
      </c>
      <c r="V540" s="78" t="n">
        <v>0</v>
      </c>
      <c r="W540" s="78" t="n">
        <v>0</v>
      </c>
      <c r="X540" s="78" t="n">
        <f aca="false">Y540+Z540+AA540</f>
        <v>295.148</v>
      </c>
      <c r="Y540" s="78" t="n">
        <v>0</v>
      </c>
      <c r="Z540" s="78" t="n">
        <v>0</v>
      </c>
      <c r="AA540" s="78" t="n">
        <v>295.148</v>
      </c>
      <c r="AB540" s="78" t="n">
        <v>0.6</v>
      </c>
      <c r="AC540" s="78" t="n">
        <v>0</v>
      </c>
      <c r="AD540" s="78" t="n">
        <v>0</v>
      </c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5.95" hidden="false" customHeight="true" outlineLevel="0" collapsed="false">
      <c r="A541" s="79" t="s">
        <v>1029</v>
      </c>
      <c r="B541" s="80" t="s">
        <v>1030</v>
      </c>
      <c r="C541" s="143" t="s">
        <v>1097</v>
      </c>
      <c r="D541" s="69" t="s">
        <v>1012</v>
      </c>
      <c r="E541" s="83" t="s">
        <v>1091</v>
      </c>
      <c r="F541" s="137"/>
      <c r="G541" s="78" t="n">
        <v>1447.225</v>
      </c>
      <c r="H541" s="78" t="n">
        <v>372.975</v>
      </c>
      <c r="I541" s="78" t="n">
        <v>0</v>
      </c>
      <c r="J541" s="78" t="n">
        <v>0</v>
      </c>
      <c r="K541" s="78" t="n">
        <v>0</v>
      </c>
      <c r="L541" s="78" t="n">
        <f aca="false">M541+N541+O541+P541</f>
        <v>0</v>
      </c>
      <c r="M541" s="78" t="n">
        <v>0</v>
      </c>
      <c r="N541" s="78" t="n">
        <v>0</v>
      </c>
      <c r="O541" s="78" t="n">
        <v>0</v>
      </c>
      <c r="P541" s="78" t="n">
        <v>0</v>
      </c>
      <c r="Q541" s="78" t="n">
        <v>117.046</v>
      </c>
      <c r="R541" s="78" t="n">
        <v>0</v>
      </c>
      <c r="S541" s="78" t="n">
        <v>0</v>
      </c>
      <c r="T541" s="78" t="n">
        <v>0</v>
      </c>
      <c r="U541" s="78" t="n">
        <v>0</v>
      </c>
      <c r="V541" s="78" t="n">
        <v>0</v>
      </c>
      <c r="W541" s="78" t="n">
        <v>0</v>
      </c>
      <c r="X541" s="78" t="n">
        <f aca="false">Y541+Z541+AA541</f>
        <v>506.89</v>
      </c>
      <c r="Y541" s="78" t="n">
        <v>0</v>
      </c>
      <c r="Z541" s="78" t="n">
        <v>0</v>
      </c>
      <c r="AA541" s="78" t="n">
        <v>506.89</v>
      </c>
      <c r="AB541" s="78" t="n">
        <v>450.314</v>
      </c>
      <c r="AC541" s="78" t="n">
        <v>383.492</v>
      </c>
      <c r="AD541" s="78" t="n">
        <v>0</v>
      </c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5.95" hidden="false" customHeight="true" outlineLevel="0" collapsed="false">
      <c r="A542" s="79" t="s">
        <v>1028</v>
      </c>
      <c r="B542" s="80" t="s">
        <v>1032</v>
      </c>
      <c r="C542" s="143" t="s">
        <v>1097</v>
      </c>
      <c r="D542" s="69" t="s">
        <v>1092</v>
      </c>
      <c r="E542" s="83" t="s">
        <v>1042</v>
      </c>
      <c r="F542" s="137" t="s">
        <v>473</v>
      </c>
      <c r="G542" s="78" t="n">
        <v>0</v>
      </c>
      <c r="H542" s="78" t="n">
        <v>0</v>
      </c>
      <c r="I542" s="78" t="n">
        <v>0</v>
      </c>
      <c r="J542" s="78" t="n">
        <v>0</v>
      </c>
      <c r="K542" s="78" t="n">
        <v>0</v>
      </c>
      <c r="L542" s="78" t="n">
        <f aca="false">M542+N542+O542+P542</f>
        <v>0</v>
      </c>
      <c r="M542" s="78" t="n">
        <v>0</v>
      </c>
      <c r="N542" s="78" t="n">
        <v>0</v>
      </c>
      <c r="O542" s="78" t="n">
        <v>0</v>
      </c>
      <c r="P542" s="78" t="n">
        <v>0</v>
      </c>
      <c r="Q542" s="78" t="n">
        <v>0</v>
      </c>
      <c r="R542" s="78" t="n">
        <v>0</v>
      </c>
      <c r="S542" s="78" t="n">
        <v>0</v>
      </c>
      <c r="T542" s="78" t="n">
        <v>0</v>
      </c>
      <c r="U542" s="78" t="n">
        <v>0</v>
      </c>
      <c r="V542" s="78" t="n">
        <v>0</v>
      </c>
      <c r="W542" s="78" t="n">
        <v>0</v>
      </c>
      <c r="X542" s="78" t="n">
        <f aca="false">Y542+Z542+AA542</f>
        <v>0</v>
      </c>
      <c r="Y542" s="78" t="n">
        <v>0</v>
      </c>
      <c r="Z542" s="78" t="n">
        <v>0</v>
      </c>
      <c r="AA542" s="78" t="n">
        <v>0</v>
      </c>
      <c r="AB542" s="78" t="n">
        <v>0</v>
      </c>
      <c r="AC542" s="78" t="n">
        <v>0</v>
      </c>
      <c r="AD542" s="78" t="n">
        <v>0</v>
      </c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5.95" hidden="false" customHeight="true" outlineLevel="0" collapsed="false">
      <c r="A543" s="79" t="s">
        <v>1031</v>
      </c>
      <c r="B543" s="80" t="s">
        <v>1040</v>
      </c>
      <c r="C543" s="2" t="s">
        <v>1097</v>
      </c>
      <c r="D543" s="69" t="s">
        <v>1093</v>
      </c>
      <c r="E543" s="140" t="s">
        <v>1045</v>
      </c>
      <c r="F543" s="137" t="s">
        <v>489</v>
      </c>
      <c r="G543" s="78" t="n">
        <v>1040.474</v>
      </c>
      <c r="H543" s="78" t="n">
        <v>46.3</v>
      </c>
      <c r="I543" s="78" t="n">
        <v>0</v>
      </c>
      <c r="J543" s="78" t="n">
        <v>0</v>
      </c>
      <c r="K543" s="78" t="n">
        <v>0</v>
      </c>
      <c r="L543" s="78" t="n">
        <f aca="false">M543+N543+O543+P543</f>
        <v>0</v>
      </c>
      <c r="M543" s="78" t="n">
        <v>0</v>
      </c>
      <c r="N543" s="78" t="n">
        <v>0</v>
      </c>
      <c r="O543" s="78" t="n">
        <v>0</v>
      </c>
      <c r="P543" s="78" t="n">
        <v>0</v>
      </c>
      <c r="Q543" s="78" t="n">
        <v>114.11</v>
      </c>
      <c r="R543" s="78" t="n">
        <v>0</v>
      </c>
      <c r="S543" s="78" t="n">
        <v>0</v>
      </c>
      <c r="T543" s="78" t="n">
        <v>0</v>
      </c>
      <c r="U543" s="78" t="n">
        <v>0</v>
      </c>
      <c r="V543" s="78" t="n">
        <v>0</v>
      </c>
      <c r="W543" s="78" t="n">
        <v>0</v>
      </c>
      <c r="X543" s="78" t="n">
        <f aca="false">Y543+Z543+AA543</f>
        <v>429.75</v>
      </c>
      <c r="Y543" s="78" t="n">
        <v>0</v>
      </c>
      <c r="Z543" s="78" t="n">
        <v>0</v>
      </c>
      <c r="AA543" s="78" t="n">
        <v>429.75</v>
      </c>
      <c r="AB543" s="78" t="n">
        <v>450.314</v>
      </c>
      <c r="AC543" s="78" t="n">
        <v>383.492</v>
      </c>
      <c r="AD543" s="78" t="n">
        <v>0</v>
      </c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5.95" hidden="false" customHeight="true" outlineLevel="0" collapsed="false">
      <c r="A544" s="79" t="s">
        <v>1033</v>
      </c>
      <c r="B544" s="80" t="s">
        <v>1043</v>
      </c>
      <c r="C544" s="2" t="s">
        <v>1097</v>
      </c>
      <c r="D544" s="69" t="s">
        <v>1094</v>
      </c>
      <c r="E544" s="83" t="s">
        <v>1034</v>
      </c>
      <c r="F544" s="137" t="s">
        <v>502</v>
      </c>
      <c r="G544" s="78" t="n">
        <v>406.751</v>
      </c>
      <c r="H544" s="78" t="n">
        <v>326.675</v>
      </c>
      <c r="I544" s="78" t="n">
        <v>0</v>
      </c>
      <c r="J544" s="78" t="n">
        <v>0</v>
      </c>
      <c r="K544" s="78" t="n">
        <v>0</v>
      </c>
      <c r="L544" s="78" t="n">
        <f aca="false">M544+N544+O544+P544</f>
        <v>0</v>
      </c>
      <c r="M544" s="78" t="n">
        <v>0</v>
      </c>
      <c r="N544" s="78" t="n">
        <v>0</v>
      </c>
      <c r="O544" s="78" t="n">
        <v>0</v>
      </c>
      <c r="P544" s="78" t="n">
        <v>0</v>
      </c>
      <c r="Q544" s="78" t="n">
        <v>2.936</v>
      </c>
      <c r="R544" s="78" t="n">
        <v>0</v>
      </c>
      <c r="S544" s="78" t="n">
        <v>0</v>
      </c>
      <c r="T544" s="78" t="n">
        <v>0</v>
      </c>
      <c r="U544" s="78" t="n">
        <v>0</v>
      </c>
      <c r="V544" s="78" t="n">
        <v>0</v>
      </c>
      <c r="W544" s="78" t="n">
        <v>0</v>
      </c>
      <c r="X544" s="78" t="n">
        <f aca="false">Y544+Z544+AA544</f>
        <v>77.14</v>
      </c>
      <c r="Y544" s="78" t="n">
        <v>0</v>
      </c>
      <c r="Z544" s="78" t="n">
        <v>0</v>
      </c>
      <c r="AA544" s="78" t="n">
        <v>77.14</v>
      </c>
      <c r="AB544" s="78" t="n">
        <v>0</v>
      </c>
      <c r="AC544" s="78" t="n">
        <v>0</v>
      </c>
      <c r="AD544" s="78" t="n">
        <v>0</v>
      </c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5.95" hidden="false" customHeight="true" outlineLevel="0" collapsed="false">
      <c r="A545" s="79"/>
      <c r="B545" s="80"/>
      <c r="D545" s="69" t="s">
        <v>1033</v>
      </c>
      <c r="E545" s="83" t="s">
        <v>587</v>
      </c>
      <c r="F545" s="137" t="s">
        <v>122</v>
      </c>
      <c r="G545" s="78" t="n">
        <v>8595.73</v>
      </c>
      <c r="H545" s="78" t="n">
        <v>8592.047</v>
      </c>
      <c r="I545" s="78" t="n">
        <v>0</v>
      </c>
      <c r="J545" s="78" t="n">
        <v>0</v>
      </c>
      <c r="K545" s="78" t="n">
        <v>0</v>
      </c>
      <c r="L545" s="78" t="n">
        <f aca="false">M545+N545+O545+P545</f>
        <v>0</v>
      </c>
      <c r="M545" s="78" t="n">
        <v>0</v>
      </c>
      <c r="N545" s="78" t="n">
        <v>0</v>
      </c>
      <c r="O545" s="78" t="n">
        <v>0</v>
      </c>
      <c r="P545" s="78" t="n">
        <v>0</v>
      </c>
      <c r="Q545" s="78" t="n">
        <v>3.604</v>
      </c>
      <c r="R545" s="78" t="n">
        <v>0</v>
      </c>
      <c r="S545" s="78" t="n">
        <v>0</v>
      </c>
      <c r="T545" s="78" t="n">
        <v>0</v>
      </c>
      <c r="U545" s="78" t="n">
        <v>0</v>
      </c>
      <c r="V545" s="78" t="n">
        <v>0</v>
      </c>
      <c r="W545" s="78" t="n">
        <v>0</v>
      </c>
      <c r="X545" s="78" t="n">
        <f aca="false">Y545+Z545+AA545</f>
        <v>0.079</v>
      </c>
      <c r="Y545" s="78" t="n">
        <v>0</v>
      </c>
      <c r="Z545" s="78" t="n">
        <v>0</v>
      </c>
      <c r="AA545" s="78" t="n">
        <v>0.079</v>
      </c>
      <c r="AB545" s="78" t="n">
        <v>0</v>
      </c>
      <c r="AC545" s="78" t="n">
        <v>0</v>
      </c>
      <c r="AD545" s="78" t="n">
        <v>0</v>
      </c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5.95" hidden="false" customHeight="true" outlineLevel="0" collapsed="false">
      <c r="A546" s="79" t="s">
        <v>1041</v>
      </c>
      <c r="B546" s="80" t="s">
        <v>1047</v>
      </c>
      <c r="C546" s="2" t="s">
        <v>1097</v>
      </c>
      <c r="D546" s="69" t="s">
        <v>392</v>
      </c>
      <c r="E546" s="83" t="s">
        <v>590</v>
      </c>
      <c r="F546" s="137"/>
      <c r="G546" s="78" t="n">
        <v>122256.008</v>
      </c>
      <c r="H546" s="78" t="n">
        <v>19638.706</v>
      </c>
      <c r="I546" s="78" t="n">
        <v>0</v>
      </c>
      <c r="J546" s="78" t="n">
        <v>0</v>
      </c>
      <c r="K546" s="78" t="n">
        <v>0</v>
      </c>
      <c r="L546" s="78" t="n">
        <f aca="false">M546+N546+O546+P546</f>
        <v>0</v>
      </c>
      <c r="M546" s="78" t="n">
        <v>0</v>
      </c>
      <c r="N546" s="78" t="n">
        <v>0</v>
      </c>
      <c r="O546" s="78" t="n">
        <v>0</v>
      </c>
      <c r="P546" s="78" t="n">
        <v>0</v>
      </c>
      <c r="Q546" s="78" t="n">
        <v>2373.459</v>
      </c>
      <c r="R546" s="78" t="n">
        <v>0</v>
      </c>
      <c r="S546" s="78" t="n">
        <v>0</v>
      </c>
      <c r="T546" s="78" t="n">
        <v>0</v>
      </c>
      <c r="U546" s="78" t="n">
        <v>0</v>
      </c>
      <c r="V546" s="78" t="n">
        <v>0</v>
      </c>
      <c r="W546" s="78" t="n">
        <v>0</v>
      </c>
      <c r="X546" s="78" t="n">
        <f aca="false">Y546+Z546+AA546</f>
        <v>99786.543</v>
      </c>
      <c r="Y546" s="78" t="n">
        <v>0</v>
      </c>
      <c r="Z546" s="78" t="n">
        <v>0</v>
      </c>
      <c r="AA546" s="78" t="n">
        <v>99786.543</v>
      </c>
      <c r="AB546" s="78" t="n">
        <v>457.3</v>
      </c>
      <c r="AC546" s="78" t="n">
        <v>0</v>
      </c>
      <c r="AD546" s="78" t="n">
        <v>0</v>
      </c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5.95" hidden="false" customHeight="true" outlineLevel="0" collapsed="false">
      <c r="A547" s="79"/>
      <c r="B547" s="80"/>
      <c r="C547" s="2" t="s">
        <v>1097</v>
      </c>
      <c r="D547" s="69"/>
      <c r="E547" s="83" t="s">
        <v>592</v>
      </c>
      <c r="F547" s="137" t="s">
        <v>593</v>
      </c>
      <c r="G547" s="78" t="n">
        <v>8132.229</v>
      </c>
      <c r="H547" s="78" t="n">
        <v>7985.784</v>
      </c>
      <c r="I547" s="78" t="n">
        <v>0</v>
      </c>
      <c r="J547" s="78" t="n">
        <v>0</v>
      </c>
      <c r="K547" s="78" t="n">
        <v>0</v>
      </c>
      <c r="L547" s="78" t="n">
        <f aca="false">M547+N547+O547+P547</f>
        <v>0</v>
      </c>
      <c r="M547" s="78" t="n">
        <v>0</v>
      </c>
      <c r="N547" s="78" t="n">
        <v>0</v>
      </c>
      <c r="O547" s="78" t="n">
        <v>0</v>
      </c>
      <c r="P547" s="78" t="n">
        <v>0</v>
      </c>
      <c r="Q547" s="78" t="n">
        <v>138.309</v>
      </c>
      <c r="R547" s="78" t="n">
        <v>0</v>
      </c>
      <c r="S547" s="78" t="n">
        <v>0</v>
      </c>
      <c r="T547" s="78" t="n">
        <v>0</v>
      </c>
      <c r="U547" s="78" t="n">
        <v>0</v>
      </c>
      <c r="V547" s="78" t="n">
        <v>0</v>
      </c>
      <c r="W547" s="78" t="n">
        <v>0</v>
      </c>
      <c r="X547" s="78" t="n">
        <f aca="false">Y547+Z547+AA547</f>
        <v>8.136</v>
      </c>
      <c r="Y547" s="78" t="n">
        <v>0</v>
      </c>
      <c r="Z547" s="78" t="n">
        <v>0</v>
      </c>
      <c r="AA547" s="78" t="n">
        <v>8.136</v>
      </c>
      <c r="AB547" s="78" t="n">
        <v>0</v>
      </c>
      <c r="AC547" s="78" t="n">
        <v>0</v>
      </c>
      <c r="AD547" s="78" t="n">
        <v>0</v>
      </c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5.95" hidden="false" customHeight="true" outlineLevel="0" collapsed="false">
      <c r="A548" s="79" t="s">
        <v>1036</v>
      </c>
      <c r="B548" s="80" t="s">
        <v>1048</v>
      </c>
      <c r="C548" s="2" t="s">
        <v>1097</v>
      </c>
      <c r="D548" s="69"/>
      <c r="E548" s="83" t="s">
        <v>596</v>
      </c>
      <c r="F548" s="137" t="s">
        <v>597</v>
      </c>
      <c r="G548" s="78" t="n">
        <v>110310.711</v>
      </c>
      <c r="H548" s="78" t="n">
        <v>11208.041</v>
      </c>
      <c r="I548" s="78" t="n">
        <v>0</v>
      </c>
      <c r="J548" s="78" t="n">
        <v>0</v>
      </c>
      <c r="K548" s="78" t="n">
        <v>0</v>
      </c>
      <c r="L548" s="78" t="n">
        <f aca="false">M548+N548+O548+P548</f>
        <v>0</v>
      </c>
      <c r="M548" s="78" t="n">
        <v>0</v>
      </c>
      <c r="N548" s="78" t="n">
        <v>0</v>
      </c>
      <c r="O548" s="78" t="n">
        <v>0</v>
      </c>
      <c r="P548" s="78" t="n">
        <v>0</v>
      </c>
      <c r="Q548" s="78" t="n">
        <v>2212.527</v>
      </c>
      <c r="R548" s="78" t="n">
        <v>0</v>
      </c>
      <c r="S548" s="78" t="n">
        <v>0</v>
      </c>
      <c r="T548" s="78" t="n">
        <v>0</v>
      </c>
      <c r="U548" s="78" t="n">
        <v>0</v>
      </c>
      <c r="V548" s="78" t="n">
        <v>0</v>
      </c>
      <c r="W548" s="78" t="n">
        <v>0</v>
      </c>
      <c r="X548" s="78" t="n">
        <f aca="false">Y548+Z548+AA548</f>
        <v>96883.443</v>
      </c>
      <c r="Y548" s="78" t="n">
        <v>0</v>
      </c>
      <c r="Z548" s="78" t="n">
        <v>0</v>
      </c>
      <c r="AA548" s="78" t="n">
        <v>96883.443</v>
      </c>
      <c r="AB548" s="78" t="n">
        <v>6.7</v>
      </c>
      <c r="AC548" s="78" t="n">
        <v>0</v>
      </c>
      <c r="AD548" s="78" t="n">
        <v>0</v>
      </c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5.95" hidden="false" customHeight="true" outlineLevel="0" collapsed="false">
      <c r="A549" s="79" t="s">
        <v>392</v>
      </c>
      <c r="B549" s="80" t="s">
        <v>602</v>
      </c>
      <c r="C549" s="2" t="s">
        <v>1097</v>
      </c>
      <c r="D549" s="69"/>
      <c r="E549" s="83" t="s">
        <v>600</v>
      </c>
      <c r="F549" s="137" t="s">
        <v>601</v>
      </c>
      <c r="G549" s="78" t="n">
        <v>3813.068</v>
      </c>
      <c r="H549" s="78" t="n">
        <v>444.881</v>
      </c>
      <c r="I549" s="78" t="n">
        <v>0</v>
      </c>
      <c r="J549" s="78" t="n">
        <v>0</v>
      </c>
      <c r="K549" s="78" t="n">
        <v>0</v>
      </c>
      <c r="L549" s="78" t="n">
        <f aca="false">M549+N549+O549+P549</f>
        <v>0</v>
      </c>
      <c r="M549" s="78" t="n">
        <v>0</v>
      </c>
      <c r="N549" s="78" t="n">
        <v>0</v>
      </c>
      <c r="O549" s="78" t="n">
        <v>0</v>
      </c>
      <c r="P549" s="78" t="n">
        <v>0</v>
      </c>
      <c r="Q549" s="78" t="n">
        <v>22.623</v>
      </c>
      <c r="R549" s="78" t="n">
        <v>0</v>
      </c>
      <c r="S549" s="78" t="n">
        <v>0</v>
      </c>
      <c r="T549" s="78" t="n">
        <v>0</v>
      </c>
      <c r="U549" s="78" t="n">
        <v>0</v>
      </c>
      <c r="V549" s="78" t="n">
        <v>0</v>
      </c>
      <c r="W549" s="78" t="n">
        <v>0</v>
      </c>
      <c r="X549" s="78" t="n">
        <f aca="false">Y549+Z549+AA549</f>
        <v>2894.964</v>
      </c>
      <c r="Y549" s="78" t="n">
        <v>0</v>
      </c>
      <c r="Z549" s="78" t="n">
        <v>0</v>
      </c>
      <c r="AA549" s="78" t="n">
        <v>2894.964</v>
      </c>
      <c r="AB549" s="78" t="n">
        <v>450.6</v>
      </c>
      <c r="AC549" s="78" t="n">
        <v>0</v>
      </c>
      <c r="AD549" s="78" t="n">
        <v>0</v>
      </c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5.95" hidden="false" customHeight="true" outlineLevel="0" collapsed="false">
      <c r="A550" s="79"/>
      <c r="B550" s="80" t="s">
        <v>1049</v>
      </c>
      <c r="C550" s="2" t="s">
        <v>1097</v>
      </c>
      <c r="D550" s="69"/>
      <c r="E550" s="83" t="s">
        <v>603</v>
      </c>
      <c r="F550" s="137" t="s">
        <v>604</v>
      </c>
      <c r="G550" s="78" t="n">
        <v>0</v>
      </c>
      <c r="H550" s="78" t="n">
        <v>0</v>
      </c>
      <c r="I550" s="78" t="n">
        <v>0</v>
      </c>
      <c r="J550" s="78" t="n">
        <v>0</v>
      </c>
      <c r="K550" s="78" t="n">
        <v>0</v>
      </c>
      <c r="L550" s="78" t="n">
        <f aca="false">M550+N550+O550+P550</f>
        <v>0</v>
      </c>
      <c r="M550" s="78" t="n">
        <v>0</v>
      </c>
      <c r="N550" s="78" t="n">
        <v>0</v>
      </c>
      <c r="O550" s="78" t="n">
        <v>0</v>
      </c>
      <c r="P550" s="78" t="n">
        <v>0</v>
      </c>
      <c r="Q550" s="78" t="n">
        <v>0</v>
      </c>
      <c r="R550" s="78" t="n">
        <v>0</v>
      </c>
      <c r="S550" s="78" t="n">
        <v>0</v>
      </c>
      <c r="T550" s="78" t="n">
        <v>0</v>
      </c>
      <c r="U550" s="78" t="n">
        <v>0</v>
      </c>
      <c r="V550" s="78" t="n">
        <v>0</v>
      </c>
      <c r="W550" s="78" t="n">
        <v>0</v>
      </c>
      <c r="X550" s="78" t="n">
        <f aca="false">Y550+Z550+AA550</f>
        <v>0</v>
      </c>
      <c r="Y550" s="78" t="n">
        <v>0</v>
      </c>
      <c r="Z550" s="78" t="n">
        <v>0</v>
      </c>
      <c r="AA550" s="78" t="n">
        <v>0</v>
      </c>
      <c r="AB550" s="78" t="n">
        <v>0</v>
      </c>
      <c r="AC550" s="78" t="n">
        <v>0</v>
      </c>
      <c r="AD550" s="78" t="n">
        <v>0</v>
      </c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5.95" hidden="false" customHeight="true" outlineLevel="0" collapsed="false">
      <c r="A551" s="79"/>
      <c r="B551" s="80" t="s">
        <v>1050</v>
      </c>
      <c r="C551" s="2" t="s">
        <v>1097</v>
      </c>
      <c r="D551" s="69"/>
      <c r="E551" s="83" t="s">
        <v>1052</v>
      </c>
      <c r="F551" s="137" t="s">
        <v>1053</v>
      </c>
      <c r="G551" s="78" t="n">
        <v>0</v>
      </c>
      <c r="H551" s="78" t="n">
        <v>0</v>
      </c>
      <c r="I551" s="78" t="n">
        <v>0</v>
      </c>
      <c r="J551" s="78" t="n">
        <v>0</v>
      </c>
      <c r="K551" s="78" t="n">
        <v>0</v>
      </c>
      <c r="L551" s="78" t="n">
        <f aca="false">M551+N551+O551+P551</f>
        <v>0</v>
      </c>
      <c r="M551" s="78" t="n">
        <v>0</v>
      </c>
      <c r="N551" s="78" t="n">
        <v>0</v>
      </c>
      <c r="O551" s="78" t="n">
        <v>0</v>
      </c>
      <c r="P551" s="78" t="n">
        <v>0</v>
      </c>
      <c r="Q551" s="78" t="n">
        <v>0</v>
      </c>
      <c r="R551" s="78" t="n">
        <v>0</v>
      </c>
      <c r="S551" s="78" t="n">
        <v>0</v>
      </c>
      <c r="T551" s="78" t="n">
        <v>0</v>
      </c>
      <c r="U551" s="78" t="n">
        <v>0</v>
      </c>
      <c r="V551" s="78" t="n">
        <v>0</v>
      </c>
      <c r="W551" s="78" t="n">
        <v>0</v>
      </c>
      <c r="X551" s="78" t="n">
        <f aca="false">Y551+Z551+AA551</f>
        <v>0</v>
      </c>
      <c r="Y551" s="78" t="n">
        <v>0</v>
      </c>
      <c r="Z551" s="78" t="n">
        <v>0</v>
      </c>
      <c r="AA551" s="78" t="n">
        <v>0</v>
      </c>
      <c r="AB551" s="78" t="n">
        <v>0</v>
      </c>
      <c r="AC551" s="78" t="n">
        <v>0</v>
      </c>
      <c r="AD551" s="78" t="n">
        <v>0</v>
      </c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5.95" hidden="false" customHeight="true" outlineLevel="0" collapsed="false">
      <c r="A552" s="79"/>
      <c r="B552" s="80" t="s">
        <v>1051</v>
      </c>
      <c r="C552" s="2" t="s">
        <v>1097</v>
      </c>
      <c r="D552" s="69" t="s">
        <v>395</v>
      </c>
      <c r="E552" s="83" t="s">
        <v>1054</v>
      </c>
      <c r="F552" s="137" t="s">
        <v>620</v>
      </c>
      <c r="G552" s="78" t="n">
        <v>0</v>
      </c>
      <c r="H552" s="78" t="n">
        <v>0</v>
      </c>
      <c r="I552" s="78" t="n">
        <v>0</v>
      </c>
      <c r="J552" s="78" t="n">
        <v>0</v>
      </c>
      <c r="K552" s="78" t="n">
        <v>0</v>
      </c>
      <c r="L552" s="78" t="n">
        <f aca="false">M552+N552+O552+P552</f>
        <v>0</v>
      </c>
      <c r="M552" s="78" t="n">
        <v>0</v>
      </c>
      <c r="N552" s="78" t="n">
        <v>0</v>
      </c>
      <c r="O552" s="78" t="n">
        <v>0</v>
      </c>
      <c r="P552" s="78" t="n">
        <v>0</v>
      </c>
      <c r="Q552" s="78" t="n">
        <v>0</v>
      </c>
      <c r="R552" s="78" t="n">
        <v>0</v>
      </c>
      <c r="S552" s="78" t="n">
        <v>0</v>
      </c>
      <c r="T552" s="78" t="n">
        <v>0</v>
      </c>
      <c r="U552" s="78" t="n">
        <v>0</v>
      </c>
      <c r="V552" s="78" t="n">
        <v>0</v>
      </c>
      <c r="W552" s="78" t="n">
        <v>0</v>
      </c>
      <c r="X552" s="78" t="n">
        <f aca="false">Y552+Z552+AA552</f>
        <v>0</v>
      </c>
      <c r="Y552" s="78" t="n">
        <v>0</v>
      </c>
      <c r="Z552" s="78" t="n">
        <v>0</v>
      </c>
      <c r="AA552" s="78" t="n">
        <v>0</v>
      </c>
      <c r="AB552" s="78" t="n">
        <v>0</v>
      </c>
      <c r="AC552" s="78" t="n">
        <v>0</v>
      </c>
      <c r="AD552" s="78" t="n">
        <v>0</v>
      </c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5.95" hidden="false" customHeight="true" outlineLevel="0" collapsed="false">
      <c r="A553" s="79" t="s">
        <v>1064</v>
      </c>
      <c r="B553" s="80"/>
      <c r="C553" s="2" t="s">
        <v>1097</v>
      </c>
      <c r="D553" s="69"/>
      <c r="E553" s="83"/>
      <c r="F553" s="137"/>
      <c r="G553" s="78" t="n">
        <v>0</v>
      </c>
      <c r="H553" s="78" t="n">
        <v>0</v>
      </c>
      <c r="I553" s="78" t="n">
        <v>0</v>
      </c>
      <c r="J553" s="78" t="n">
        <v>0</v>
      </c>
      <c r="K553" s="78" t="n">
        <v>0</v>
      </c>
      <c r="L553" s="78" t="n">
        <f aca="false">M553+N553+O553+P553</f>
        <v>0</v>
      </c>
      <c r="M553" s="78" t="n">
        <v>0</v>
      </c>
      <c r="N553" s="78" t="n">
        <v>0</v>
      </c>
      <c r="O553" s="78" t="n">
        <v>0</v>
      </c>
      <c r="P553" s="78" t="n">
        <v>0</v>
      </c>
      <c r="Q553" s="78" t="n">
        <v>0</v>
      </c>
      <c r="R553" s="78" t="n">
        <v>0</v>
      </c>
      <c r="S553" s="78" t="n">
        <v>0</v>
      </c>
      <c r="T553" s="78" t="n">
        <v>0</v>
      </c>
      <c r="U553" s="78" t="n">
        <v>0</v>
      </c>
      <c r="V553" s="78" t="n">
        <v>0</v>
      </c>
      <c r="W553" s="78" t="n">
        <v>0</v>
      </c>
      <c r="X553" s="78" t="n">
        <f aca="false">Y553+Z553+AA553</f>
        <v>0</v>
      </c>
      <c r="Y553" s="78" t="n">
        <v>0</v>
      </c>
      <c r="Z553" s="78" t="n">
        <v>0</v>
      </c>
      <c r="AA553" s="78" t="n">
        <v>0</v>
      </c>
      <c r="AB553" s="78" t="n">
        <v>0</v>
      </c>
      <c r="AC553" s="78" t="n">
        <v>0</v>
      </c>
      <c r="AD553" s="78" t="n">
        <v>0</v>
      </c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5.95" hidden="false" customHeight="true" outlineLevel="0" collapsed="false">
      <c r="A554" s="79"/>
      <c r="B554" s="80" t="s">
        <v>1055</v>
      </c>
      <c r="C554" s="2" t="s">
        <v>1097</v>
      </c>
      <c r="D554" s="75"/>
      <c r="E554" s="136" t="s">
        <v>1103</v>
      </c>
      <c r="F554" s="137"/>
      <c r="G554" s="78" t="n">
        <v>0</v>
      </c>
      <c r="H554" s="78" t="n">
        <v>0</v>
      </c>
      <c r="I554" s="78" t="n">
        <v>0</v>
      </c>
      <c r="J554" s="78" t="n">
        <v>0</v>
      </c>
      <c r="K554" s="78" t="n">
        <v>0</v>
      </c>
      <c r="L554" s="78" t="n">
        <f aca="false">M554+N554+O554+P554</f>
        <v>0</v>
      </c>
      <c r="M554" s="78" t="n">
        <v>0</v>
      </c>
      <c r="N554" s="78" t="n">
        <v>0</v>
      </c>
      <c r="O554" s="78" t="n">
        <v>0</v>
      </c>
      <c r="P554" s="78" t="n">
        <v>0</v>
      </c>
      <c r="Q554" s="78" t="n">
        <v>0</v>
      </c>
      <c r="R554" s="78" t="n">
        <v>0</v>
      </c>
      <c r="S554" s="78" t="n">
        <v>0</v>
      </c>
      <c r="T554" s="78" t="n">
        <v>0</v>
      </c>
      <c r="U554" s="78" t="n">
        <v>0</v>
      </c>
      <c r="V554" s="78" t="n">
        <v>0</v>
      </c>
      <c r="W554" s="78" t="n">
        <v>0</v>
      </c>
      <c r="X554" s="78" t="n">
        <f aca="false">Y554+Z554+AA554</f>
        <v>0</v>
      </c>
      <c r="Y554" s="78" t="n">
        <v>0</v>
      </c>
      <c r="Z554" s="78" t="n">
        <v>0</v>
      </c>
      <c r="AA554" s="78" t="n">
        <v>0</v>
      </c>
      <c r="AB554" s="78" t="n">
        <v>0</v>
      </c>
      <c r="AC554" s="78" t="n">
        <v>0</v>
      </c>
      <c r="AD554" s="78" t="n">
        <v>0</v>
      </c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5.95" hidden="false" customHeight="true" outlineLevel="0" collapsed="false">
      <c r="A555" s="79" t="s">
        <v>395</v>
      </c>
      <c r="B555" s="80" t="s">
        <v>1056</v>
      </c>
      <c r="C555" s="2" t="n">
        <v>506</v>
      </c>
      <c r="D555" s="69" t="s">
        <v>41</v>
      </c>
      <c r="E555" s="138" t="s">
        <v>999</v>
      </c>
      <c r="F555" s="137"/>
      <c r="G555" s="78" t="n">
        <v>552417.848</v>
      </c>
      <c r="H555" s="78" t="n">
        <v>543720.173</v>
      </c>
      <c r="I555" s="78" t="n">
        <v>0</v>
      </c>
      <c r="J555" s="78" t="n">
        <v>0</v>
      </c>
      <c r="K555" s="78" t="n">
        <v>466341.412</v>
      </c>
      <c r="L555" s="78" t="n">
        <f aca="false">M555+N555+O555+P555</f>
        <v>0</v>
      </c>
      <c r="M555" s="78" t="n">
        <v>0</v>
      </c>
      <c r="N555" s="78" t="n">
        <v>0</v>
      </c>
      <c r="O555" s="78" t="n">
        <v>0</v>
      </c>
      <c r="P555" s="78" t="n">
        <v>0</v>
      </c>
      <c r="Q555" s="78" t="n">
        <v>0</v>
      </c>
      <c r="R555" s="78" t="n">
        <v>0.389</v>
      </c>
      <c r="S555" s="78" t="n">
        <v>0</v>
      </c>
      <c r="T555" s="78" t="n">
        <v>0</v>
      </c>
      <c r="U555" s="78" t="n">
        <v>0</v>
      </c>
      <c r="V555" s="78" t="n">
        <v>0</v>
      </c>
      <c r="W555" s="78" t="n">
        <v>0</v>
      </c>
      <c r="X555" s="78" t="n">
        <f aca="false">Y555+Z555+AA555</f>
        <v>6960.84</v>
      </c>
      <c r="Y555" s="78" t="n">
        <v>0</v>
      </c>
      <c r="Z555" s="78" t="n">
        <v>0</v>
      </c>
      <c r="AA555" s="78" t="n">
        <v>6960.84</v>
      </c>
      <c r="AB555" s="78" t="n">
        <v>1736.446</v>
      </c>
      <c r="AC555" s="78" t="n">
        <v>0</v>
      </c>
      <c r="AD555" s="78" t="n">
        <v>0</v>
      </c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5.95" hidden="false" customHeight="true" outlineLevel="0" collapsed="false">
      <c r="A556" s="79"/>
      <c r="B556" s="80"/>
      <c r="C556" s="12" t="s">
        <v>1104</v>
      </c>
      <c r="D556" s="69" t="s">
        <v>44</v>
      </c>
      <c r="E556" s="83" t="s">
        <v>387</v>
      </c>
      <c r="F556" s="137"/>
      <c r="G556" s="78" t="n">
        <v>526624.899</v>
      </c>
      <c r="H556" s="78" t="n">
        <v>520033.136</v>
      </c>
      <c r="I556" s="78" t="n">
        <v>0</v>
      </c>
      <c r="J556" s="78" t="n">
        <v>0</v>
      </c>
      <c r="K556" s="78" t="n">
        <v>463075.078</v>
      </c>
      <c r="L556" s="78" t="n">
        <f aca="false">M556+N556+O556+P556</f>
        <v>0</v>
      </c>
      <c r="M556" s="78" t="n">
        <v>0</v>
      </c>
      <c r="N556" s="78" t="n">
        <v>0</v>
      </c>
      <c r="O556" s="78" t="n">
        <v>0</v>
      </c>
      <c r="P556" s="78" t="n">
        <v>0</v>
      </c>
      <c r="Q556" s="78" t="n">
        <v>0</v>
      </c>
      <c r="R556" s="78" t="n">
        <v>0.389</v>
      </c>
      <c r="S556" s="78" t="n">
        <v>0</v>
      </c>
      <c r="T556" s="78" t="n">
        <v>0</v>
      </c>
      <c r="U556" s="78" t="n">
        <v>0</v>
      </c>
      <c r="V556" s="78" t="n">
        <v>0</v>
      </c>
      <c r="W556" s="78" t="n">
        <v>0</v>
      </c>
      <c r="X556" s="78" t="n">
        <f aca="false">Y556+Z556+AA556</f>
        <v>5169.931</v>
      </c>
      <c r="Y556" s="78" t="n">
        <v>0</v>
      </c>
      <c r="Z556" s="78" t="n">
        <v>0</v>
      </c>
      <c r="AA556" s="78" t="n">
        <v>5169.931</v>
      </c>
      <c r="AB556" s="78" t="n">
        <v>1421.443</v>
      </c>
      <c r="AC556" s="78" t="n">
        <v>0</v>
      </c>
      <c r="AD556" s="78" t="n">
        <v>0</v>
      </c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5.95" hidden="false" customHeight="true" outlineLevel="0" collapsed="false">
      <c r="A557" s="103"/>
      <c r="B557" s="22" t="s">
        <v>1105</v>
      </c>
      <c r="C557" s="12" t="s">
        <v>1104</v>
      </c>
      <c r="D557" s="69" t="s">
        <v>47</v>
      </c>
      <c r="E557" s="83" t="s">
        <v>1078</v>
      </c>
      <c r="F557" s="137" t="s">
        <v>391</v>
      </c>
      <c r="G557" s="78" t="n">
        <v>311480.961</v>
      </c>
      <c r="H557" s="78" t="n">
        <v>311322.89</v>
      </c>
      <c r="I557" s="78" t="n">
        <v>0</v>
      </c>
      <c r="J557" s="78" t="n">
        <v>0</v>
      </c>
      <c r="K557" s="78" t="n">
        <v>289282.745</v>
      </c>
      <c r="L557" s="78" t="n">
        <f aca="false">M557+N557+O557+P557</f>
        <v>0</v>
      </c>
      <c r="M557" s="78" t="n">
        <v>0</v>
      </c>
      <c r="N557" s="78" t="n">
        <v>0</v>
      </c>
      <c r="O557" s="78" t="n">
        <v>0</v>
      </c>
      <c r="P557" s="78" t="n">
        <v>0</v>
      </c>
      <c r="Q557" s="78" t="n">
        <v>0</v>
      </c>
      <c r="R557" s="78" t="n">
        <v>0</v>
      </c>
      <c r="S557" s="78" t="n">
        <v>0</v>
      </c>
      <c r="T557" s="78" t="n">
        <v>0</v>
      </c>
      <c r="U557" s="78" t="n">
        <v>0</v>
      </c>
      <c r="V557" s="78" t="n">
        <v>0</v>
      </c>
      <c r="W557" s="78" t="n">
        <v>0</v>
      </c>
      <c r="X557" s="78" t="n">
        <f aca="false">Y557+Z557+AA557</f>
        <v>149.983</v>
      </c>
      <c r="Y557" s="78" t="n">
        <v>0</v>
      </c>
      <c r="Z557" s="78" t="n">
        <v>0</v>
      </c>
      <c r="AA557" s="78" t="n">
        <v>149.983</v>
      </c>
      <c r="AB557" s="78" t="n">
        <v>8.088</v>
      </c>
      <c r="AC557" s="78" t="n">
        <v>0</v>
      </c>
      <c r="AD557" s="78" t="n">
        <v>0</v>
      </c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5.95" hidden="false" customHeight="true" outlineLevel="0" collapsed="false">
      <c r="A558" s="79" t="s">
        <v>41</v>
      </c>
      <c r="B558" s="80" t="s">
        <v>1002</v>
      </c>
      <c r="C558" s="12" t="s">
        <v>1104</v>
      </c>
      <c r="D558" s="69" t="s">
        <v>212</v>
      </c>
      <c r="E558" s="83" t="s">
        <v>393</v>
      </c>
      <c r="F558" s="137" t="s">
        <v>56</v>
      </c>
      <c r="G558" s="78" t="n">
        <v>48343.791</v>
      </c>
      <c r="H558" s="78" t="n">
        <v>47264.568</v>
      </c>
      <c r="I558" s="78" t="n">
        <v>0</v>
      </c>
      <c r="J558" s="78" t="n">
        <v>0</v>
      </c>
      <c r="K558" s="78" t="n">
        <v>43972.627</v>
      </c>
      <c r="L558" s="78" t="n">
        <f aca="false">M558+N558+O558+P558</f>
        <v>0</v>
      </c>
      <c r="M558" s="78" t="n">
        <v>0</v>
      </c>
      <c r="N558" s="78" t="n">
        <v>0</v>
      </c>
      <c r="O558" s="78" t="n">
        <v>0</v>
      </c>
      <c r="P558" s="78" t="n">
        <v>0</v>
      </c>
      <c r="Q558" s="78" t="n">
        <v>0</v>
      </c>
      <c r="R558" s="78" t="n">
        <v>0</v>
      </c>
      <c r="S558" s="78" t="n">
        <v>0</v>
      </c>
      <c r="T558" s="78" t="n">
        <v>0</v>
      </c>
      <c r="U558" s="78" t="n">
        <v>0</v>
      </c>
      <c r="V558" s="78" t="n">
        <v>0</v>
      </c>
      <c r="W558" s="78" t="n">
        <v>0</v>
      </c>
      <c r="X558" s="78" t="n">
        <f aca="false">Y558+Z558+AA558</f>
        <v>363.508</v>
      </c>
      <c r="Y558" s="78" t="n">
        <v>0</v>
      </c>
      <c r="Z558" s="78" t="n">
        <v>0</v>
      </c>
      <c r="AA558" s="78" t="n">
        <v>363.508</v>
      </c>
      <c r="AB558" s="78" t="n">
        <v>715.715</v>
      </c>
      <c r="AC558" s="78" t="n">
        <v>0</v>
      </c>
      <c r="AD558" s="78" t="n">
        <v>0</v>
      </c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5.95" hidden="false" customHeight="true" outlineLevel="0" collapsed="false">
      <c r="A559" s="79" t="s">
        <v>44</v>
      </c>
      <c r="B559" s="80" t="s">
        <v>394</v>
      </c>
      <c r="C559" s="12" t="s">
        <v>1104</v>
      </c>
      <c r="D559" s="69" t="s">
        <v>1004</v>
      </c>
      <c r="E559" s="83" t="s">
        <v>1005</v>
      </c>
      <c r="F559" s="137"/>
      <c r="G559" s="78" t="n">
        <v>95994.242</v>
      </c>
      <c r="H559" s="78" t="n">
        <v>95904.107</v>
      </c>
      <c r="I559" s="78" t="n">
        <v>0</v>
      </c>
      <c r="J559" s="78" t="n">
        <v>0</v>
      </c>
      <c r="K559" s="78" t="n">
        <v>86062.224</v>
      </c>
      <c r="L559" s="78" t="n">
        <f aca="false">M559+N559+O559+P559</f>
        <v>0</v>
      </c>
      <c r="M559" s="78" t="n">
        <v>0</v>
      </c>
      <c r="N559" s="78" t="n">
        <v>0</v>
      </c>
      <c r="O559" s="78" t="n">
        <v>0</v>
      </c>
      <c r="P559" s="78" t="n">
        <v>0</v>
      </c>
      <c r="Q559" s="78" t="n">
        <v>0</v>
      </c>
      <c r="R559" s="78" t="n">
        <v>0</v>
      </c>
      <c r="S559" s="78" t="n">
        <v>0</v>
      </c>
      <c r="T559" s="78" t="n">
        <v>0</v>
      </c>
      <c r="U559" s="78" t="n">
        <v>0</v>
      </c>
      <c r="V559" s="78" t="n">
        <v>0</v>
      </c>
      <c r="W559" s="78" t="n">
        <v>0</v>
      </c>
      <c r="X559" s="78" t="n">
        <f aca="false">Y559+Z559+AA559</f>
        <v>63.543</v>
      </c>
      <c r="Y559" s="78" t="n">
        <v>0</v>
      </c>
      <c r="Z559" s="78" t="n">
        <v>0</v>
      </c>
      <c r="AA559" s="78" t="n">
        <v>63.543</v>
      </c>
      <c r="AB559" s="78" t="n">
        <v>26.592</v>
      </c>
      <c r="AC559" s="78" t="n">
        <v>0</v>
      </c>
      <c r="AD559" s="78" t="n">
        <v>0</v>
      </c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5.95" hidden="false" customHeight="true" outlineLevel="0" collapsed="false">
      <c r="A560" s="79" t="s">
        <v>47</v>
      </c>
      <c r="B560" s="80" t="s">
        <v>397</v>
      </c>
      <c r="C560" s="12" t="s">
        <v>1104</v>
      </c>
      <c r="D560" s="69" t="s">
        <v>1006</v>
      </c>
      <c r="E560" s="83" t="s">
        <v>399</v>
      </c>
      <c r="F560" s="137" t="s">
        <v>400</v>
      </c>
      <c r="G560" s="78" t="n">
        <v>95994.242</v>
      </c>
      <c r="H560" s="78" t="n">
        <v>95904.107</v>
      </c>
      <c r="I560" s="78" t="n">
        <v>0</v>
      </c>
      <c r="J560" s="78" t="n">
        <v>0</v>
      </c>
      <c r="K560" s="78" t="n">
        <v>86062.224</v>
      </c>
      <c r="L560" s="78" t="n">
        <f aca="false">M560+N560+O560+P560</f>
        <v>0</v>
      </c>
      <c r="M560" s="78" t="n">
        <v>0</v>
      </c>
      <c r="N560" s="78" t="n">
        <v>0</v>
      </c>
      <c r="O560" s="78" t="n">
        <v>0</v>
      </c>
      <c r="P560" s="78" t="n">
        <v>0</v>
      </c>
      <c r="Q560" s="78" t="n">
        <v>0</v>
      </c>
      <c r="R560" s="78" t="n">
        <v>0</v>
      </c>
      <c r="S560" s="78" t="n">
        <v>0</v>
      </c>
      <c r="T560" s="78" t="n">
        <v>0</v>
      </c>
      <c r="U560" s="78" t="n">
        <v>0</v>
      </c>
      <c r="V560" s="78" t="n">
        <v>0</v>
      </c>
      <c r="W560" s="78" t="n">
        <v>0</v>
      </c>
      <c r="X560" s="78" t="n">
        <f aca="false">Y560+Z560+AA560</f>
        <v>63.543</v>
      </c>
      <c r="Y560" s="78" t="n">
        <v>0</v>
      </c>
      <c r="Z560" s="78" t="n">
        <v>0</v>
      </c>
      <c r="AA560" s="78" t="n">
        <v>63.543</v>
      </c>
      <c r="AB560" s="78" t="n">
        <v>26.592</v>
      </c>
      <c r="AC560" s="78" t="n">
        <v>0</v>
      </c>
      <c r="AD560" s="78" t="n">
        <v>0</v>
      </c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5.95" hidden="false" customHeight="true" outlineLevel="0" collapsed="false">
      <c r="A561" s="79" t="s">
        <v>212</v>
      </c>
      <c r="B561" s="80" t="s">
        <v>401</v>
      </c>
      <c r="C561" s="12" t="s">
        <v>1104</v>
      </c>
      <c r="D561" s="69" t="s">
        <v>1008</v>
      </c>
      <c r="E561" s="83" t="s">
        <v>421</v>
      </c>
      <c r="F561" s="137" t="s">
        <v>129</v>
      </c>
      <c r="G561" s="78" t="n">
        <v>0</v>
      </c>
      <c r="H561" s="78" t="n">
        <v>0</v>
      </c>
      <c r="I561" s="78" t="n">
        <v>0</v>
      </c>
      <c r="J561" s="78" t="n">
        <v>0</v>
      </c>
      <c r="K561" s="78" t="n">
        <v>0</v>
      </c>
      <c r="L561" s="78" t="n">
        <f aca="false">M561+N561+O561+P561</f>
        <v>0</v>
      </c>
      <c r="M561" s="78" t="n">
        <v>0</v>
      </c>
      <c r="N561" s="78" t="n">
        <v>0</v>
      </c>
      <c r="O561" s="78" t="n">
        <v>0</v>
      </c>
      <c r="P561" s="78" t="n">
        <v>0</v>
      </c>
      <c r="Q561" s="78" t="n">
        <v>0</v>
      </c>
      <c r="R561" s="78" t="n">
        <v>0</v>
      </c>
      <c r="S561" s="78" t="n">
        <v>0</v>
      </c>
      <c r="T561" s="78" t="n">
        <v>0</v>
      </c>
      <c r="U561" s="78" t="n">
        <v>0</v>
      </c>
      <c r="V561" s="78" t="n">
        <v>0</v>
      </c>
      <c r="W561" s="78" t="n">
        <v>0</v>
      </c>
      <c r="X561" s="78" t="n">
        <f aca="false">Y561+Z561+AA561</f>
        <v>0</v>
      </c>
      <c r="Y561" s="78" t="n">
        <v>0</v>
      </c>
      <c r="Z561" s="78" t="n">
        <v>0</v>
      </c>
      <c r="AA561" s="78" t="n">
        <v>0</v>
      </c>
      <c r="AB561" s="78" t="n">
        <v>0</v>
      </c>
      <c r="AC561" s="78" t="n">
        <v>0</v>
      </c>
      <c r="AD561" s="78" t="n">
        <v>0</v>
      </c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5.95" hidden="false" customHeight="true" outlineLevel="0" collapsed="false">
      <c r="A562" s="79" t="s">
        <v>1004</v>
      </c>
      <c r="B562" s="80" t="s">
        <v>405</v>
      </c>
      <c r="C562" s="12" t="s">
        <v>1104</v>
      </c>
      <c r="D562" s="69" t="s">
        <v>1010</v>
      </c>
      <c r="E562" s="83" t="s">
        <v>423</v>
      </c>
      <c r="F562" s="137" t="s">
        <v>325</v>
      </c>
      <c r="G562" s="78" t="n">
        <v>0.389</v>
      </c>
      <c r="H562" s="78" t="n">
        <v>0</v>
      </c>
      <c r="I562" s="78" t="n">
        <v>0</v>
      </c>
      <c r="J562" s="78" t="n">
        <v>0</v>
      </c>
      <c r="K562" s="78" t="n">
        <v>0</v>
      </c>
      <c r="L562" s="78" t="n">
        <f aca="false">M562+N562+O562+P562</f>
        <v>0</v>
      </c>
      <c r="M562" s="78" t="n">
        <v>0</v>
      </c>
      <c r="N562" s="78" t="n">
        <v>0</v>
      </c>
      <c r="O562" s="78" t="n">
        <v>0</v>
      </c>
      <c r="P562" s="78" t="n">
        <v>0</v>
      </c>
      <c r="Q562" s="78" t="n">
        <v>0</v>
      </c>
      <c r="R562" s="78" t="n">
        <v>0.389</v>
      </c>
      <c r="S562" s="78" t="n">
        <v>0</v>
      </c>
      <c r="T562" s="78" t="n">
        <v>0</v>
      </c>
      <c r="U562" s="78" t="n">
        <v>0</v>
      </c>
      <c r="V562" s="78" t="n">
        <v>0</v>
      </c>
      <c r="W562" s="78" t="n">
        <v>0</v>
      </c>
      <c r="X562" s="78" t="n">
        <f aca="false">Y562+Z562+AA562</f>
        <v>0</v>
      </c>
      <c r="Y562" s="78" t="n">
        <v>0</v>
      </c>
      <c r="Z562" s="78" t="n">
        <v>0</v>
      </c>
      <c r="AA562" s="78" t="n">
        <v>0</v>
      </c>
      <c r="AB562" s="78" t="n">
        <v>0</v>
      </c>
      <c r="AC562" s="78" t="n">
        <v>0</v>
      </c>
      <c r="AD562" s="78" t="n">
        <v>0</v>
      </c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5.95" hidden="false" customHeight="true" outlineLevel="0" collapsed="false">
      <c r="A563" s="79" t="s">
        <v>1006</v>
      </c>
      <c r="B563" s="80" t="s">
        <v>1098</v>
      </c>
      <c r="C563" s="12" t="s">
        <v>1104</v>
      </c>
      <c r="D563" s="69" t="s">
        <v>1012</v>
      </c>
      <c r="E563" s="83" t="s">
        <v>425</v>
      </c>
      <c r="F563" s="137" t="s">
        <v>147</v>
      </c>
      <c r="G563" s="78" t="n">
        <v>67658.307</v>
      </c>
      <c r="H563" s="78" t="n">
        <v>62394.362</v>
      </c>
      <c r="I563" s="78" t="n">
        <v>0</v>
      </c>
      <c r="J563" s="78" t="n">
        <v>0</v>
      </c>
      <c r="K563" s="78" t="n">
        <v>43683.164</v>
      </c>
      <c r="L563" s="78" t="n">
        <f aca="false">M563+N563+O563+P563</f>
        <v>0</v>
      </c>
      <c r="M563" s="78" t="n">
        <v>0</v>
      </c>
      <c r="N563" s="78" t="n">
        <v>0</v>
      </c>
      <c r="O563" s="78" t="n">
        <v>0</v>
      </c>
      <c r="P563" s="78" t="n">
        <v>0</v>
      </c>
      <c r="Q563" s="78" t="n">
        <v>0</v>
      </c>
      <c r="R563" s="78" t="n">
        <v>0</v>
      </c>
      <c r="S563" s="78" t="n">
        <v>0</v>
      </c>
      <c r="T563" s="78" t="n">
        <v>0</v>
      </c>
      <c r="U563" s="78" t="n">
        <v>0</v>
      </c>
      <c r="V563" s="78" t="n">
        <v>0</v>
      </c>
      <c r="W563" s="78" t="n">
        <v>0</v>
      </c>
      <c r="X563" s="78" t="n">
        <f aca="false">Y563+Z563+AA563</f>
        <v>4592.897</v>
      </c>
      <c r="Y563" s="78" t="n">
        <v>0</v>
      </c>
      <c r="Z563" s="78" t="n">
        <v>0</v>
      </c>
      <c r="AA563" s="78" t="n">
        <v>4592.897</v>
      </c>
      <c r="AB563" s="78" t="n">
        <v>671.048</v>
      </c>
      <c r="AC563" s="78" t="n">
        <v>0</v>
      </c>
      <c r="AD563" s="78" t="n">
        <v>0</v>
      </c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5.95" hidden="false" customHeight="true" outlineLevel="0" collapsed="false">
      <c r="A564" s="94"/>
      <c r="B564" s="95"/>
      <c r="C564" s="12" t="s">
        <v>1104</v>
      </c>
      <c r="D564" s="69" t="s">
        <v>1013</v>
      </c>
      <c r="E564" s="83" t="s">
        <v>429</v>
      </c>
      <c r="F564" s="137" t="s">
        <v>430</v>
      </c>
      <c r="G564" s="78" t="n">
        <v>21.477</v>
      </c>
      <c r="H564" s="78" t="n">
        <v>21.477</v>
      </c>
      <c r="I564" s="78" t="n">
        <v>0</v>
      </c>
      <c r="J564" s="78" t="n">
        <v>0</v>
      </c>
      <c r="K564" s="78" t="n">
        <v>21.477</v>
      </c>
      <c r="L564" s="78" t="n">
        <f aca="false">M564+N564+O564+P564</f>
        <v>0</v>
      </c>
      <c r="M564" s="78" t="n">
        <v>0</v>
      </c>
      <c r="N564" s="78" t="n">
        <v>0</v>
      </c>
      <c r="O564" s="78" t="n">
        <v>0</v>
      </c>
      <c r="P564" s="78" t="n">
        <v>0</v>
      </c>
      <c r="Q564" s="78" t="n">
        <v>0</v>
      </c>
      <c r="R564" s="78" t="n">
        <v>0</v>
      </c>
      <c r="S564" s="78" t="n">
        <v>0</v>
      </c>
      <c r="T564" s="78" t="n">
        <v>0</v>
      </c>
      <c r="U564" s="78" t="n">
        <v>0</v>
      </c>
      <c r="V564" s="78" t="n">
        <v>0</v>
      </c>
      <c r="W564" s="78" t="n">
        <v>0</v>
      </c>
      <c r="X564" s="78" t="n">
        <f aca="false">Y564+Z564+AA564</f>
        <v>0</v>
      </c>
      <c r="Y564" s="78" t="n">
        <v>0</v>
      </c>
      <c r="Z564" s="78" t="n">
        <v>0</v>
      </c>
      <c r="AA564" s="78" t="n">
        <v>0</v>
      </c>
      <c r="AB564" s="78" t="n">
        <v>0</v>
      </c>
      <c r="AC564" s="78" t="n">
        <v>0</v>
      </c>
      <c r="AD564" s="78" t="n">
        <v>0</v>
      </c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5.95" hidden="false" customHeight="true" outlineLevel="0" collapsed="false">
      <c r="A565" s="79" t="s">
        <v>1009</v>
      </c>
      <c r="B565" s="80" t="s">
        <v>410</v>
      </c>
      <c r="C565" s="12" t="s">
        <v>1104</v>
      </c>
      <c r="D565" s="69" t="s">
        <v>1014</v>
      </c>
      <c r="E565" s="83" t="s">
        <v>433</v>
      </c>
      <c r="F565" s="137" t="s">
        <v>434</v>
      </c>
      <c r="G565" s="78" t="n">
        <v>3.049</v>
      </c>
      <c r="H565" s="78" t="n">
        <v>3.049</v>
      </c>
      <c r="I565" s="78" t="n">
        <v>0</v>
      </c>
      <c r="J565" s="78" t="n">
        <v>0</v>
      </c>
      <c r="K565" s="78" t="n">
        <v>3.049</v>
      </c>
      <c r="L565" s="78" t="n">
        <f aca="false">M565+N565+O565+P565</f>
        <v>0</v>
      </c>
      <c r="M565" s="78" t="n">
        <v>0</v>
      </c>
      <c r="N565" s="78" t="n">
        <v>0</v>
      </c>
      <c r="O565" s="78" t="n">
        <v>0</v>
      </c>
      <c r="P565" s="78" t="n">
        <v>0</v>
      </c>
      <c r="Q565" s="78" t="n">
        <v>0</v>
      </c>
      <c r="R565" s="78" t="n">
        <v>0</v>
      </c>
      <c r="S565" s="78" t="n">
        <v>0</v>
      </c>
      <c r="T565" s="78" t="n">
        <v>0</v>
      </c>
      <c r="U565" s="78" t="n">
        <v>0</v>
      </c>
      <c r="V565" s="78" t="n">
        <v>0</v>
      </c>
      <c r="W565" s="78" t="n">
        <v>0</v>
      </c>
      <c r="X565" s="78" t="n">
        <f aca="false">Y565+Z565+AA565</f>
        <v>0</v>
      </c>
      <c r="Y565" s="78" t="n">
        <v>0</v>
      </c>
      <c r="Z565" s="78" t="n">
        <v>0</v>
      </c>
      <c r="AA565" s="78" t="n">
        <v>0</v>
      </c>
      <c r="AB565" s="78" t="n">
        <v>0</v>
      </c>
      <c r="AC565" s="78" t="n">
        <v>0</v>
      </c>
      <c r="AD565" s="78" t="n">
        <v>0</v>
      </c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5.95" hidden="false" customHeight="true" outlineLevel="0" collapsed="false">
      <c r="A566" s="79" t="s">
        <v>1099</v>
      </c>
      <c r="B566" s="80" t="s">
        <v>1100</v>
      </c>
      <c r="C566" s="12" t="s">
        <v>1104</v>
      </c>
      <c r="D566" s="69" t="s">
        <v>1016</v>
      </c>
      <c r="E566" s="83" t="s">
        <v>437</v>
      </c>
      <c r="F566" s="137" t="s">
        <v>438</v>
      </c>
      <c r="G566" s="78" t="n">
        <v>646.646</v>
      </c>
      <c r="H566" s="78" t="n">
        <v>646.646</v>
      </c>
      <c r="I566" s="78" t="n">
        <v>0</v>
      </c>
      <c r="J566" s="78" t="n">
        <v>0</v>
      </c>
      <c r="K566" s="78" t="n">
        <v>0</v>
      </c>
      <c r="L566" s="78" t="n">
        <f aca="false">M566+N566+O566+P566</f>
        <v>0</v>
      </c>
      <c r="M566" s="78" t="n">
        <v>0</v>
      </c>
      <c r="N566" s="78" t="n">
        <v>0</v>
      </c>
      <c r="O566" s="78" t="n">
        <v>0</v>
      </c>
      <c r="P566" s="78" t="n">
        <v>0</v>
      </c>
      <c r="Q566" s="78" t="n">
        <v>0</v>
      </c>
      <c r="R566" s="78" t="n">
        <v>0</v>
      </c>
      <c r="S566" s="78" t="n">
        <v>0</v>
      </c>
      <c r="T566" s="78" t="n">
        <v>0</v>
      </c>
      <c r="U566" s="78" t="n">
        <v>0</v>
      </c>
      <c r="V566" s="78" t="n">
        <v>0</v>
      </c>
      <c r="W566" s="78" t="n">
        <v>0</v>
      </c>
      <c r="X566" s="78" t="n">
        <f aca="false">Y566+Z566+AA566</f>
        <v>0</v>
      </c>
      <c r="Y566" s="78" t="n">
        <v>0</v>
      </c>
      <c r="Z566" s="78" t="n">
        <v>0</v>
      </c>
      <c r="AA566" s="78" t="n">
        <v>0</v>
      </c>
      <c r="AB566" s="78" t="n">
        <v>0</v>
      </c>
      <c r="AC566" s="78" t="n">
        <v>0</v>
      </c>
      <c r="AD566" s="78" t="n">
        <v>0</v>
      </c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5.95" hidden="false" customHeight="true" outlineLevel="0" collapsed="false">
      <c r="A567" s="79" t="s">
        <v>1011</v>
      </c>
      <c r="B567" s="80" t="s">
        <v>427</v>
      </c>
      <c r="C567" s="12" t="s">
        <v>1104</v>
      </c>
      <c r="D567" s="69" t="s">
        <v>1018</v>
      </c>
      <c r="E567" s="83" t="s">
        <v>441</v>
      </c>
      <c r="F567" s="137" t="s">
        <v>442</v>
      </c>
      <c r="G567" s="78" t="n">
        <v>3164.136</v>
      </c>
      <c r="H567" s="78" t="n">
        <v>2661.754</v>
      </c>
      <c r="I567" s="78" t="n">
        <v>0</v>
      </c>
      <c r="J567" s="78" t="n">
        <v>0</v>
      </c>
      <c r="K567" s="78" t="n">
        <v>1912.985</v>
      </c>
      <c r="L567" s="78" t="n">
        <f aca="false">M567+N567+O567+P567</f>
        <v>0</v>
      </c>
      <c r="M567" s="78" t="n">
        <v>0</v>
      </c>
      <c r="N567" s="78" t="n">
        <v>0</v>
      </c>
      <c r="O567" s="78" t="n">
        <v>0</v>
      </c>
      <c r="P567" s="78" t="n">
        <v>0</v>
      </c>
      <c r="Q567" s="78" t="n">
        <v>0</v>
      </c>
      <c r="R567" s="78" t="n">
        <v>0</v>
      </c>
      <c r="S567" s="78" t="n">
        <v>0</v>
      </c>
      <c r="T567" s="78" t="n">
        <v>0</v>
      </c>
      <c r="U567" s="78" t="n">
        <v>0</v>
      </c>
      <c r="V567" s="78" t="n">
        <v>0</v>
      </c>
      <c r="W567" s="78" t="n">
        <v>0</v>
      </c>
      <c r="X567" s="78" t="n">
        <f aca="false">Y567+Z567+AA567</f>
        <v>472.236</v>
      </c>
      <c r="Y567" s="78" t="n">
        <v>0</v>
      </c>
      <c r="Z567" s="78" t="n">
        <v>0</v>
      </c>
      <c r="AA567" s="78" t="n">
        <v>472.236</v>
      </c>
      <c r="AB567" s="78" t="n">
        <v>30.146</v>
      </c>
      <c r="AC567" s="78" t="n">
        <v>0</v>
      </c>
      <c r="AD567" s="78" t="n">
        <v>0</v>
      </c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5.95" hidden="false" customHeight="true" outlineLevel="0" collapsed="false">
      <c r="A568" s="79" t="s">
        <v>1010</v>
      </c>
      <c r="B568" s="80" t="s">
        <v>431</v>
      </c>
      <c r="C568" s="12" t="s">
        <v>1104</v>
      </c>
      <c r="D568" s="69" t="s">
        <v>1020</v>
      </c>
      <c r="E568" s="83" t="s">
        <v>445</v>
      </c>
      <c r="F568" s="137" t="s">
        <v>446</v>
      </c>
      <c r="G568" s="78" t="n">
        <v>19012.628</v>
      </c>
      <c r="H568" s="78" t="n">
        <v>18963.27</v>
      </c>
      <c r="I568" s="78" t="n">
        <v>0</v>
      </c>
      <c r="J568" s="78" t="n">
        <v>0</v>
      </c>
      <c r="K568" s="78" t="n">
        <v>16296.958</v>
      </c>
      <c r="L568" s="78" t="n">
        <f aca="false">M568+N568+O568+P568</f>
        <v>0</v>
      </c>
      <c r="M568" s="78" t="n">
        <v>0</v>
      </c>
      <c r="N568" s="78" t="n">
        <v>0</v>
      </c>
      <c r="O568" s="78" t="n">
        <v>0</v>
      </c>
      <c r="P568" s="78" t="n">
        <v>0</v>
      </c>
      <c r="Q568" s="78" t="n">
        <v>0</v>
      </c>
      <c r="R568" s="78" t="n">
        <v>0</v>
      </c>
      <c r="S568" s="78" t="n">
        <v>0</v>
      </c>
      <c r="T568" s="78" t="n">
        <v>0</v>
      </c>
      <c r="U568" s="78" t="n">
        <v>0</v>
      </c>
      <c r="V568" s="78" t="n">
        <v>0</v>
      </c>
      <c r="W568" s="78" t="n">
        <v>0</v>
      </c>
      <c r="X568" s="78" t="n">
        <f aca="false">Y568+Z568+AA568</f>
        <v>12.373</v>
      </c>
      <c r="Y568" s="78" t="n">
        <v>0</v>
      </c>
      <c r="Z568" s="78" t="n">
        <v>0</v>
      </c>
      <c r="AA568" s="78" t="n">
        <v>12.373</v>
      </c>
      <c r="AB568" s="78" t="n">
        <v>36.985</v>
      </c>
      <c r="AC568" s="78" t="n">
        <v>0</v>
      </c>
      <c r="AD568" s="78" t="n">
        <v>0</v>
      </c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5.95" hidden="false" customHeight="true" outlineLevel="0" collapsed="false">
      <c r="A569" s="79" t="s">
        <v>1012</v>
      </c>
      <c r="B569" s="80" t="s">
        <v>435</v>
      </c>
      <c r="C569" s="12" t="s">
        <v>1104</v>
      </c>
      <c r="D569" s="69" t="s">
        <v>1022</v>
      </c>
      <c r="E569" s="83" t="s">
        <v>449</v>
      </c>
      <c r="F569" s="137" t="s">
        <v>450</v>
      </c>
      <c r="G569" s="78" t="n">
        <v>33957.481</v>
      </c>
      <c r="H569" s="78" t="n">
        <v>29248.614</v>
      </c>
      <c r="I569" s="78" t="n">
        <v>0</v>
      </c>
      <c r="J569" s="78" t="n">
        <v>0</v>
      </c>
      <c r="K569" s="78" t="n">
        <v>15160.099</v>
      </c>
      <c r="L569" s="78" t="n">
        <f aca="false">M569+N569+O569+P569</f>
        <v>0</v>
      </c>
      <c r="M569" s="78" t="n">
        <v>0</v>
      </c>
      <c r="N569" s="78" t="n">
        <v>0</v>
      </c>
      <c r="O569" s="78" t="n">
        <v>0</v>
      </c>
      <c r="P569" s="78" t="n">
        <v>0</v>
      </c>
      <c r="Q569" s="78" t="n">
        <v>0</v>
      </c>
      <c r="R569" s="78" t="n">
        <v>0</v>
      </c>
      <c r="S569" s="78" t="n">
        <v>0</v>
      </c>
      <c r="T569" s="78" t="n">
        <v>0</v>
      </c>
      <c r="U569" s="78" t="n">
        <v>0</v>
      </c>
      <c r="V569" s="78" t="n">
        <v>0</v>
      </c>
      <c r="W569" s="78" t="n">
        <v>0</v>
      </c>
      <c r="X569" s="78" t="n">
        <f aca="false">Y569+Z569+AA569</f>
        <v>4105.864</v>
      </c>
      <c r="Y569" s="78" t="n">
        <v>0</v>
      </c>
      <c r="Z569" s="78" t="n">
        <v>0</v>
      </c>
      <c r="AA569" s="78" t="n">
        <v>4105.864</v>
      </c>
      <c r="AB569" s="78" t="n">
        <v>603.003</v>
      </c>
      <c r="AC569" s="78" t="n">
        <v>0</v>
      </c>
      <c r="AD569" s="78" t="n">
        <v>0</v>
      </c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5.95" hidden="false" customHeight="true" outlineLevel="0" collapsed="false">
      <c r="A570" s="79" t="s">
        <v>1013</v>
      </c>
      <c r="B570" s="80" t="s">
        <v>1015</v>
      </c>
      <c r="C570" s="12" t="s">
        <v>1104</v>
      </c>
      <c r="D570" s="69" t="s">
        <v>1024</v>
      </c>
      <c r="E570" s="83" t="s">
        <v>453</v>
      </c>
      <c r="F570" s="137" t="s">
        <v>454</v>
      </c>
      <c r="G570" s="78" t="n">
        <v>2612.784</v>
      </c>
      <c r="H570" s="78" t="n">
        <v>2612.784</v>
      </c>
      <c r="I570" s="78" t="n">
        <v>0</v>
      </c>
      <c r="J570" s="78" t="n">
        <v>0</v>
      </c>
      <c r="K570" s="78" t="n">
        <v>2272.134</v>
      </c>
      <c r="L570" s="78" t="n">
        <f aca="false">M570+N570+O570+P570</f>
        <v>0</v>
      </c>
      <c r="M570" s="78" t="n">
        <v>0</v>
      </c>
      <c r="N570" s="78" t="n">
        <v>0</v>
      </c>
      <c r="O570" s="78" t="n">
        <v>0</v>
      </c>
      <c r="P570" s="78" t="n">
        <v>0</v>
      </c>
      <c r="Q570" s="78" t="n">
        <v>0</v>
      </c>
      <c r="R570" s="78" t="n">
        <v>0</v>
      </c>
      <c r="S570" s="78" t="n">
        <v>0</v>
      </c>
      <c r="T570" s="78" t="n">
        <v>0</v>
      </c>
      <c r="U570" s="78" t="n">
        <v>0</v>
      </c>
      <c r="V570" s="78" t="n">
        <v>0</v>
      </c>
      <c r="W570" s="78" t="n">
        <v>0</v>
      </c>
      <c r="X570" s="78" t="n">
        <f aca="false">Y570+Z570+AA570</f>
        <v>0</v>
      </c>
      <c r="Y570" s="78" t="n">
        <v>0</v>
      </c>
      <c r="Z570" s="78" t="n">
        <v>0</v>
      </c>
      <c r="AA570" s="78" t="n">
        <v>0</v>
      </c>
      <c r="AB570" s="78" t="n">
        <v>0</v>
      </c>
      <c r="AC570" s="78" t="n">
        <v>0</v>
      </c>
      <c r="AD570" s="78" t="n">
        <v>0</v>
      </c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5.95" hidden="false" customHeight="true" outlineLevel="0" collapsed="false">
      <c r="A571" s="79" t="s">
        <v>1014</v>
      </c>
      <c r="B571" s="80" t="s">
        <v>1017</v>
      </c>
      <c r="C571" s="12" t="s">
        <v>1104</v>
      </c>
      <c r="D571" s="69" t="s">
        <v>1026</v>
      </c>
      <c r="E571" s="83" t="s">
        <v>457</v>
      </c>
      <c r="F571" s="137" t="s">
        <v>458</v>
      </c>
      <c r="G571" s="78" t="n">
        <v>47.228</v>
      </c>
      <c r="H571" s="78" t="n">
        <v>44.804</v>
      </c>
      <c r="I571" s="78" t="n">
        <v>0</v>
      </c>
      <c r="J571" s="78" t="n">
        <v>0</v>
      </c>
      <c r="K571" s="78" t="n">
        <v>44.804</v>
      </c>
      <c r="L571" s="78" t="n">
        <f aca="false">M571+N571+O571+P571</f>
        <v>0</v>
      </c>
      <c r="M571" s="78" t="n">
        <v>0</v>
      </c>
      <c r="N571" s="78" t="n">
        <v>0</v>
      </c>
      <c r="O571" s="78" t="n">
        <v>0</v>
      </c>
      <c r="P571" s="78" t="n">
        <v>0</v>
      </c>
      <c r="Q571" s="78" t="n">
        <v>0</v>
      </c>
      <c r="R571" s="78" t="n">
        <v>0</v>
      </c>
      <c r="S571" s="78" t="n">
        <v>0</v>
      </c>
      <c r="T571" s="78" t="n">
        <v>0</v>
      </c>
      <c r="U571" s="78" t="n">
        <v>0</v>
      </c>
      <c r="V571" s="78" t="n">
        <v>0</v>
      </c>
      <c r="W571" s="78" t="n">
        <v>0</v>
      </c>
      <c r="X571" s="78" t="n">
        <f aca="false">Y571+Z571+AA571</f>
        <v>2.424</v>
      </c>
      <c r="Y571" s="78" t="n">
        <v>0</v>
      </c>
      <c r="Z571" s="78" t="n">
        <v>0</v>
      </c>
      <c r="AA571" s="78" t="n">
        <v>2.424</v>
      </c>
      <c r="AB571" s="78" t="n">
        <v>0</v>
      </c>
      <c r="AC571" s="78" t="n">
        <v>0</v>
      </c>
      <c r="AD571" s="78" t="n">
        <v>0</v>
      </c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5.95" hidden="false" customHeight="true" outlineLevel="0" collapsed="false">
      <c r="A572" s="79" t="s">
        <v>1018</v>
      </c>
      <c r="B572" s="80" t="s">
        <v>1021</v>
      </c>
      <c r="C572" s="12" t="s">
        <v>1104</v>
      </c>
      <c r="D572" s="69" t="s">
        <v>1028</v>
      </c>
      <c r="E572" s="83" t="s">
        <v>461</v>
      </c>
      <c r="F572" s="137" t="s">
        <v>462</v>
      </c>
      <c r="G572" s="78" t="n">
        <v>1772.911</v>
      </c>
      <c r="H572" s="78" t="n">
        <v>1771.997</v>
      </c>
      <c r="I572" s="78" t="n">
        <v>0</v>
      </c>
      <c r="J572" s="78" t="n">
        <v>0</v>
      </c>
      <c r="K572" s="78" t="n">
        <v>1568.546</v>
      </c>
      <c r="L572" s="78" t="n">
        <f aca="false">M572+N572+O572+P572</f>
        <v>0</v>
      </c>
      <c r="M572" s="78" t="n">
        <v>0</v>
      </c>
      <c r="N572" s="78" t="n">
        <v>0</v>
      </c>
      <c r="O572" s="78" t="n">
        <v>0</v>
      </c>
      <c r="P572" s="78" t="n">
        <v>0</v>
      </c>
      <c r="Q572" s="78" t="n">
        <v>0</v>
      </c>
      <c r="R572" s="78" t="n">
        <v>0</v>
      </c>
      <c r="S572" s="78" t="n">
        <v>0</v>
      </c>
      <c r="T572" s="78" t="n">
        <v>0</v>
      </c>
      <c r="U572" s="78" t="n">
        <v>0</v>
      </c>
      <c r="V572" s="78" t="n">
        <v>0</v>
      </c>
      <c r="W572" s="78" t="n">
        <v>0</v>
      </c>
      <c r="X572" s="78" t="n">
        <f aca="false">Y572+Z572+AA572</f>
        <v>0</v>
      </c>
      <c r="Y572" s="78" t="n">
        <v>0</v>
      </c>
      <c r="Z572" s="78" t="n">
        <v>0</v>
      </c>
      <c r="AA572" s="78" t="n">
        <v>0</v>
      </c>
      <c r="AB572" s="78" t="n">
        <v>0.914</v>
      </c>
      <c r="AC572" s="78" t="n">
        <v>0</v>
      </c>
      <c r="AD572" s="78" t="n">
        <v>0</v>
      </c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5.95" hidden="false" customHeight="true" outlineLevel="0" collapsed="false">
      <c r="A573" s="79" t="s">
        <v>1020</v>
      </c>
      <c r="B573" s="80" t="s">
        <v>1023</v>
      </c>
      <c r="C573" s="12" t="s">
        <v>1104</v>
      </c>
      <c r="D573" s="69" t="s">
        <v>1031</v>
      </c>
      <c r="E573" s="83" t="s">
        <v>465</v>
      </c>
      <c r="F573" s="137" t="s">
        <v>466</v>
      </c>
      <c r="G573" s="78" t="n">
        <v>6419.967</v>
      </c>
      <c r="H573" s="78" t="n">
        <v>6419.967</v>
      </c>
      <c r="I573" s="78" t="n">
        <v>0</v>
      </c>
      <c r="J573" s="78" t="n">
        <v>0</v>
      </c>
      <c r="K573" s="78" t="n">
        <v>6403.112</v>
      </c>
      <c r="L573" s="78" t="n">
        <f aca="false">M573+N573+O573+P573</f>
        <v>0</v>
      </c>
      <c r="M573" s="78" t="n">
        <v>0</v>
      </c>
      <c r="N573" s="78" t="n">
        <v>0</v>
      </c>
      <c r="O573" s="78" t="n">
        <v>0</v>
      </c>
      <c r="P573" s="78" t="n">
        <v>0</v>
      </c>
      <c r="Q573" s="78" t="n">
        <v>0</v>
      </c>
      <c r="R573" s="78" t="n">
        <v>0</v>
      </c>
      <c r="S573" s="78" t="n">
        <v>0</v>
      </c>
      <c r="T573" s="78" t="n">
        <v>0</v>
      </c>
      <c r="U573" s="78" t="n">
        <v>0</v>
      </c>
      <c r="V573" s="78" t="n">
        <v>0</v>
      </c>
      <c r="W573" s="78" t="n">
        <v>0</v>
      </c>
      <c r="X573" s="78" t="n">
        <f aca="false">Y573+Z573+AA573</f>
        <v>0</v>
      </c>
      <c r="Y573" s="78" t="n">
        <v>0</v>
      </c>
      <c r="Z573" s="78" t="n">
        <v>0</v>
      </c>
      <c r="AA573" s="78" t="n">
        <v>0</v>
      </c>
      <c r="AB573" s="78" t="n">
        <v>0</v>
      </c>
      <c r="AC573" s="78" t="n">
        <v>0</v>
      </c>
      <c r="AD573" s="78" t="n">
        <v>0</v>
      </c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5.95" hidden="false" customHeight="true" outlineLevel="0" collapsed="false">
      <c r="A574" s="79" t="s">
        <v>1022</v>
      </c>
      <c r="B574" s="80" t="s">
        <v>1025</v>
      </c>
      <c r="C574" s="12" t="s">
        <v>1104</v>
      </c>
      <c r="D574" s="69" t="s">
        <v>1033</v>
      </c>
      <c r="E574" s="83" t="s">
        <v>1034</v>
      </c>
      <c r="F574" s="137" t="s">
        <v>502</v>
      </c>
      <c r="G574" s="78" t="n">
        <v>33.567</v>
      </c>
      <c r="H574" s="78" t="n">
        <v>33.567</v>
      </c>
      <c r="I574" s="78" t="n">
        <v>0</v>
      </c>
      <c r="J574" s="78" t="n">
        <v>0</v>
      </c>
      <c r="K574" s="78" t="n">
        <v>33.567</v>
      </c>
      <c r="L574" s="78" t="n">
        <f aca="false">M574+N574+O574+P574</f>
        <v>0</v>
      </c>
      <c r="M574" s="78" t="n">
        <v>0</v>
      </c>
      <c r="N574" s="78" t="n">
        <v>0</v>
      </c>
      <c r="O574" s="78" t="n">
        <v>0</v>
      </c>
      <c r="P574" s="78" t="n">
        <v>0</v>
      </c>
      <c r="Q574" s="78" t="n">
        <v>0</v>
      </c>
      <c r="R574" s="78" t="n">
        <v>0</v>
      </c>
      <c r="S574" s="78" t="n">
        <v>0</v>
      </c>
      <c r="T574" s="78" t="n">
        <v>0</v>
      </c>
      <c r="U574" s="78" t="n">
        <v>0</v>
      </c>
      <c r="V574" s="78" t="n">
        <v>0</v>
      </c>
      <c r="W574" s="78" t="n">
        <v>0</v>
      </c>
      <c r="X574" s="78" t="n">
        <f aca="false">Y574+Z574+AA574</f>
        <v>0</v>
      </c>
      <c r="Y574" s="78" t="n">
        <v>0</v>
      </c>
      <c r="Z574" s="78" t="n">
        <v>0</v>
      </c>
      <c r="AA574" s="78" t="n">
        <v>0</v>
      </c>
      <c r="AB574" s="78" t="n">
        <v>0</v>
      </c>
      <c r="AC574" s="78" t="n">
        <v>0</v>
      </c>
      <c r="AD574" s="78" t="n">
        <v>0</v>
      </c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5.95" hidden="false" customHeight="true" outlineLevel="0" collapsed="false">
      <c r="A575" s="79" t="s">
        <v>1024</v>
      </c>
      <c r="B575" s="80" t="s">
        <v>1101</v>
      </c>
      <c r="C575" s="12" t="s">
        <v>1104</v>
      </c>
      <c r="D575" s="69" t="s">
        <v>1041</v>
      </c>
      <c r="E575" s="83" t="s">
        <v>1042</v>
      </c>
      <c r="F575" s="137" t="s">
        <v>473</v>
      </c>
      <c r="G575" s="78" t="n">
        <v>0</v>
      </c>
      <c r="H575" s="78" t="n">
        <v>0</v>
      </c>
      <c r="I575" s="78" t="n">
        <v>0</v>
      </c>
      <c r="J575" s="78" t="n">
        <v>0</v>
      </c>
      <c r="K575" s="78" t="n">
        <v>0</v>
      </c>
      <c r="L575" s="78" t="n">
        <f aca="false">M575+N575+O575+P575</f>
        <v>0</v>
      </c>
      <c r="M575" s="78" t="n">
        <v>0</v>
      </c>
      <c r="N575" s="78" t="n">
        <v>0</v>
      </c>
      <c r="O575" s="78" t="n">
        <v>0</v>
      </c>
      <c r="P575" s="78" t="n">
        <v>0</v>
      </c>
      <c r="Q575" s="78" t="n">
        <v>0</v>
      </c>
      <c r="R575" s="78" t="n">
        <v>0</v>
      </c>
      <c r="S575" s="78" t="n">
        <v>0</v>
      </c>
      <c r="T575" s="78" t="n">
        <v>0</v>
      </c>
      <c r="U575" s="78" t="n">
        <v>0</v>
      </c>
      <c r="V575" s="78" t="n">
        <v>0</v>
      </c>
      <c r="W575" s="78" t="n">
        <v>0</v>
      </c>
      <c r="X575" s="78" t="n">
        <f aca="false">Y575+Z575+AA575</f>
        <v>0</v>
      </c>
      <c r="Y575" s="78" t="n">
        <v>0</v>
      </c>
      <c r="Z575" s="78" t="n">
        <v>0</v>
      </c>
      <c r="AA575" s="78" t="n">
        <v>0</v>
      </c>
      <c r="AB575" s="78" t="n">
        <v>0</v>
      </c>
      <c r="AC575" s="78" t="n">
        <v>0</v>
      </c>
      <c r="AD575" s="78" t="n">
        <v>0</v>
      </c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5.95" hidden="false" customHeight="true" outlineLevel="0" collapsed="false">
      <c r="A576" s="79" t="s">
        <v>1026</v>
      </c>
      <c r="B576" s="80" t="s">
        <v>1102</v>
      </c>
      <c r="C576" s="12" t="s">
        <v>1104</v>
      </c>
      <c r="D576" s="69" t="s">
        <v>1036</v>
      </c>
      <c r="E576" s="83" t="s">
        <v>1045</v>
      </c>
      <c r="F576" s="137" t="s">
        <v>489</v>
      </c>
      <c r="G576" s="78" t="n">
        <v>0</v>
      </c>
      <c r="H576" s="78" t="n">
        <v>0</v>
      </c>
      <c r="I576" s="78" t="n">
        <v>0</v>
      </c>
      <c r="J576" s="78" t="n">
        <v>0</v>
      </c>
      <c r="K576" s="78" t="n">
        <v>0</v>
      </c>
      <c r="L576" s="78" t="n">
        <f aca="false">M576+N576+O576+P576</f>
        <v>0</v>
      </c>
      <c r="M576" s="78" t="n">
        <v>0</v>
      </c>
      <c r="N576" s="78" t="n">
        <v>0</v>
      </c>
      <c r="O576" s="78" t="n">
        <v>0</v>
      </c>
      <c r="P576" s="78" t="n">
        <v>0</v>
      </c>
      <c r="Q576" s="78" t="n">
        <v>0</v>
      </c>
      <c r="R576" s="78" t="n">
        <v>0</v>
      </c>
      <c r="S576" s="78" t="n">
        <v>0</v>
      </c>
      <c r="T576" s="78" t="n">
        <v>0</v>
      </c>
      <c r="U576" s="78" t="n">
        <v>0</v>
      </c>
      <c r="V576" s="78" t="n">
        <v>0</v>
      </c>
      <c r="W576" s="78" t="n">
        <v>0</v>
      </c>
      <c r="X576" s="78" t="n">
        <f aca="false">Y576+Z576+AA576</f>
        <v>0</v>
      </c>
      <c r="Y576" s="78" t="n">
        <v>0</v>
      </c>
      <c r="Z576" s="78" t="n">
        <v>0</v>
      </c>
      <c r="AA576" s="78" t="n">
        <v>0</v>
      </c>
      <c r="AB576" s="78" t="n">
        <v>0</v>
      </c>
      <c r="AC576" s="78" t="n">
        <v>0</v>
      </c>
      <c r="AD576" s="78" t="n">
        <v>0</v>
      </c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5.95" hidden="false" customHeight="true" outlineLevel="0" collapsed="false">
      <c r="A577" s="79"/>
      <c r="B577" s="80"/>
      <c r="D577" s="69" t="s">
        <v>1044</v>
      </c>
      <c r="E577" s="83" t="s">
        <v>587</v>
      </c>
      <c r="F577" s="137" t="s">
        <v>122</v>
      </c>
      <c r="G577" s="78" t="n">
        <v>3113.642</v>
      </c>
      <c r="H577" s="78" t="n">
        <v>3113.642</v>
      </c>
      <c r="I577" s="78" t="n">
        <v>0</v>
      </c>
      <c r="J577" s="78" t="n">
        <v>0</v>
      </c>
      <c r="K577" s="78" t="n">
        <v>40.751</v>
      </c>
      <c r="L577" s="78" t="n">
        <f aca="false">M577+N577+O577+P577</f>
        <v>0</v>
      </c>
      <c r="M577" s="78" t="n">
        <v>0</v>
      </c>
      <c r="N577" s="78" t="n">
        <v>0</v>
      </c>
      <c r="O577" s="78" t="n">
        <v>0</v>
      </c>
      <c r="P577" s="78" t="n">
        <v>0</v>
      </c>
      <c r="Q577" s="78" t="n">
        <v>0</v>
      </c>
      <c r="R577" s="78" t="n">
        <v>0</v>
      </c>
      <c r="S577" s="78" t="n">
        <v>0</v>
      </c>
      <c r="T577" s="78" t="n">
        <v>0</v>
      </c>
      <c r="U577" s="78" t="n">
        <v>0</v>
      </c>
      <c r="V577" s="78" t="n">
        <v>0</v>
      </c>
      <c r="W577" s="78" t="n">
        <v>0</v>
      </c>
      <c r="X577" s="78" t="n">
        <f aca="false">Y577+Z577+AA577</f>
        <v>0</v>
      </c>
      <c r="Y577" s="78" t="n">
        <v>0</v>
      </c>
      <c r="Z577" s="78" t="n">
        <v>0</v>
      </c>
      <c r="AA577" s="78" t="n">
        <v>0</v>
      </c>
      <c r="AB577" s="78" t="n">
        <v>0</v>
      </c>
      <c r="AC577" s="78" t="n">
        <v>0</v>
      </c>
      <c r="AD577" s="78" t="n">
        <v>0</v>
      </c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5.95" hidden="false" customHeight="true" outlineLevel="0" collapsed="false">
      <c r="A578" s="79" t="s">
        <v>1029</v>
      </c>
      <c r="B578" s="80" t="s">
        <v>1030</v>
      </c>
      <c r="C578" s="12" t="s">
        <v>1104</v>
      </c>
      <c r="D578" s="69" t="s">
        <v>392</v>
      </c>
      <c r="E578" s="83" t="s">
        <v>590</v>
      </c>
      <c r="F578" s="137"/>
      <c r="G578" s="78" t="n">
        <v>25792.949</v>
      </c>
      <c r="H578" s="78" t="n">
        <v>23687.037</v>
      </c>
      <c r="I578" s="78" t="n">
        <v>0</v>
      </c>
      <c r="J578" s="78" t="n">
        <v>0</v>
      </c>
      <c r="K578" s="78" t="n">
        <v>3266.334</v>
      </c>
      <c r="L578" s="78" t="n">
        <f aca="false">M578+N578+O578+P578</f>
        <v>0</v>
      </c>
      <c r="M578" s="78" t="n">
        <v>0</v>
      </c>
      <c r="N578" s="78" t="n">
        <v>0</v>
      </c>
      <c r="O578" s="78" t="n">
        <v>0</v>
      </c>
      <c r="P578" s="78" t="n">
        <v>0</v>
      </c>
      <c r="Q578" s="78" t="n">
        <v>0</v>
      </c>
      <c r="R578" s="78" t="n">
        <v>0</v>
      </c>
      <c r="S578" s="78" t="n">
        <v>0</v>
      </c>
      <c r="T578" s="78" t="n">
        <v>0</v>
      </c>
      <c r="U578" s="78" t="n">
        <v>0</v>
      </c>
      <c r="V578" s="78" t="n">
        <v>0</v>
      </c>
      <c r="W578" s="78" t="n">
        <v>0</v>
      </c>
      <c r="X578" s="78" t="n">
        <f aca="false">Y578+Z578+AA578</f>
        <v>1790.909</v>
      </c>
      <c r="Y578" s="78" t="n">
        <v>0</v>
      </c>
      <c r="Z578" s="78" t="n">
        <v>0</v>
      </c>
      <c r="AA578" s="78" t="n">
        <v>1790.909</v>
      </c>
      <c r="AB578" s="78" t="n">
        <v>315.003</v>
      </c>
      <c r="AC578" s="78" t="n">
        <v>0</v>
      </c>
      <c r="AD578" s="78" t="n">
        <v>0</v>
      </c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5.95" hidden="false" customHeight="true" outlineLevel="0" collapsed="false">
      <c r="A579" s="79" t="s">
        <v>1028</v>
      </c>
      <c r="B579" s="80" t="s">
        <v>1032</v>
      </c>
      <c r="C579" s="12" t="s">
        <v>1104</v>
      </c>
      <c r="D579" s="69"/>
      <c r="E579" s="83" t="s">
        <v>592</v>
      </c>
      <c r="F579" s="137" t="s">
        <v>593</v>
      </c>
      <c r="G579" s="78" t="n">
        <v>19868.974</v>
      </c>
      <c r="H579" s="78" t="n">
        <v>19868.974</v>
      </c>
      <c r="I579" s="78" t="n">
        <v>0</v>
      </c>
      <c r="J579" s="78" t="n">
        <v>0</v>
      </c>
      <c r="K579" s="78" t="n">
        <v>3.019</v>
      </c>
      <c r="L579" s="78" t="n">
        <f aca="false">M579+N579+O579+P579</f>
        <v>0</v>
      </c>
      <c r="M579" s="78" t="n">
        <v>0</v>
      </c>
      <c r="N579" s="78" t="n">
        <v>0</v>
      </c>
      <c r="O579" s="78" t="n">
        <v>0</v>
      </c>
      <c r="P579" s="78" t="n">
        <v>0</v>
      </c>
      <c r="Q579" s="78" t="n">
        <v>0</v>
      </c>
      <c r="R579" s="78" t="n">
        <v>0</v>
      </c>
      <c r="S579" s="78" t="n">
        <v>0</v>
      </c>
      <c r="T579" s="78" t="n">
        <v>0</v>
      </c>
      <c r="U579" s="78" t="n">
        <v>0</v>
      </c>
      <c r="V579" s="78" t="n">
        <v>0</v>
      </c>
      <c r="W579" s="78" t="n">
        <v>0</v>
      </c>
      <c r="X579" s="78" t="n">
        <f aca="false">Y579+Z579+AA579</f>
        <v>0</v>
      </c>
      <c r="Y579" s="78" t="n">
        <v>0</v>
      </c>
      <c r="Z579" s="78" t="n">
        <v>0</v>
      </c>
      <c r="AA579" s="78" t="n">
        <v>0</v>
      </c>
      <c r="AB579" s="78" t="n">
        <v>0</v>
      </c>
      <c r="AC579" s="78" t="n">
        <v>0</v>
      </c>
      <c r="AD579" s="78" t="n">
        <v>0</v>
      </c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5.95" hidden="false" customHeight="true" outlineLevel="0" collapsed="false">
      <c r="A580" s="79" t="s">
        <v>1031</v>
      </c>
      <c r="B580" s="80" t="s">
        <v>1040</v>
      </c>
      <c r="C580" s="12" t="s">
        <v>1104</v>
      </c>
      <c r="D580" s="69"/>
      <c r="E580" s="83" t="s">
        <v>596</v>
      </c>
      <c r="F580" s="137" t="s">
        <v>597</v>
      </c>
      <c r="G580" s="78" t="n">
        <v>3783.577</v>
      </c>
      <c r="H580" s="78" t="n">
        <v>3415.025</v>
      </c>
      <c r="I580" s="78" t="n">
        <v>0</v>
      </c>
      <c r="J580" s="78" t="n">
        <v>0</v>
      </c>
      <c r="K580" s="78" t="n">
        <v>3008.649</v>
      </c>
      <c r="L580" s="78" t="n">
        <f aca="false">M580+N580+O580+P580</f>
        <v>0</v>
      </c>
      <c r="M580" s="78" t="n">
        <v>0</v>
      </c>
      <c r="N580" s="78" t="n">
        <v>0</v>
      </c>
      <c r="O580" s="78" t="n">
        <v>0</v>
      </c>
      <c r="P580" s="78" t="n">
        <v>0</v>
      </c>
      <c r="Q580" s="78" t="n">
        <v>0</v>
      </c>
      <c r="R580" s="78" t="n">
        <v>0</v>
      </c>
      <c r="S580" s="78" t="n">
        <v>0</v>
      </c>
      <c r="T580" s="78" t="n">
        <v>0</v>
      </c>
      <c r="U580" s="78" t="n">
        <v>0</v>
      </c>
      <c r="V580" s="78" t="n">
        <v>0</v>
      </c>
      <c r="W580" s="78" t="n">
        <v>0</v>
      </c>
      <c r="X580" s="78" t="n">
        <f aca="false">Y580+Z580+AA580</f>
        <v>123.749</v>
      </c>
      <c r="Y580" s="78" t="n">
        <v>0</v>
      </c>
      <c r="Z580" s="78" t="n">
        <v>0</v>
      </c>
      <c r="AA580" s="78" t="n">
        <v>123.749</v>
      </c>
      <c r="AB580" s="78" t="n">
        <v>244.803</v>
      </c>
      <c r="AC580" s="78" t="n">
        <v>0</v>
      </c>
      <c r="AD580" s="78" t="n">
        <v>0</v>
      </c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5.95" hidden="false" customHeight="true" outlineLevel="0" collapsed="false">
      <c r="A581" s="79" t="s">
        <v>1033</v>
      </c>
      <c r="B581" s="80" t="s">
        <v>1043</v>
      </c>
      <c r="C581" s="12" t="s">
        <v>1104</v>
      </c>
      <c r="D581" s="69"/>
      <c r="E581" s="83" t="s">
        <v>600</v>
      </c>
      <c r="F581" s="137" t="s">
        <v>601</v>
      </c>
      <c r="G581" s="78" t="n">
        <v>2140.398</v>
      </c>
      <c r="H581" s="78" t="n">
        <v>403.038</v>
      </c>
      <c r="I581" s="78" t="n">
        <v>0</v>
      </c>
      <c r="J581" s="78" t="n">
        <v>0</v>
      </c>
      <c r="K581" s="78" t="n">
        <v>254.666</v>
      </c>
      <c r="L581" s="78" t="n">
        <f aca="false">M581+N581+O581+P581</f>
        <v>0</v>
      </c>
      <c r="M581" s="78" t="n">
        <v>0</v>
      </c>
      <c r="N581" s="78" t="n">
        <v>0</v>
      </c>
      <c r="O581" s="78" t="n">
        <v>0</v>
      </c>
      <c r="P581" s="78" t="n">
        <v>0</v>
      </c>
      <c r="Q581" s="78" t="n">
        <v>0</v>
      </c>
      <c r="R581" s="78" t="n">
        <v>0</v>
      </c>
      <c r="S581" s="78" t="n">
        <v>0</v>
      </c>
      <c r="T581" s="78" t="n">
        <v>0</v>
      </c>
      <c r="U581" s="78" t="n">
        <v>0</v>
      </c>
      <c r="V581" s="78" t="n">
        <v>0</v>
      </c>
      <c r="W581" s="78" t="n">
        <v>0</v>
      </c>
      <c r="X581" s="78" t="n">
        <f aca="false">Y581+Z581+AA581</f>
        <v>1667.16</v>
      </c>
      <c r="Y581" s="78" t="n">
        <v>0</v>
      </c>
      <c r="Z581" s="78" t="n">
        <v>0</v>
      </c>
      <c r="AA581" s="78" t="n">
        <v>1667.16</v>
      </c>
      <c r="AB581" s="78" t="n">
        <v>70.2</v>
      </c>
      <c r="AC581" s="78" t="n">
        <v>0</v>
      </c>
      <c r="AD581" s="78" t="n">
        <v>0</v>
      </c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5.95" hidden="false" customHeight="true" outlineLevel="0" collapsed="false">
      <c r="A582" s="79" t="s">
        <v>1041</v>
      </c>
      <c r="B582" s="80" t="s">
        <v>1047</v>
      </c>
      <c r="C582" s="12" t="s">
        <v>1104</v>
      </c>
      <c r="D582" s="69"/>
      <c r="E582" s="83" t="s">
        <v>603</v>
      </c>
      <c r="F582" s="137" t="s">
        <v>604</v>
      </c>
      <c r="G582" s="78" t="n">
        <v>0</v>
      </c>
      <c r="H582" s="78" t="n">
        <v>0</v>
      </c>
      <c r="I582" s="78" t="n">
        <v>0</v>
      </c>
      <c r="J582" s="78" t="n">
        <v>0</v>
      </c>
      <c r="K582" s="78" t="n">
        <v>0</v>
      </c>
      <c r="L582" s="78" t="n">
        <f aca="false">M582+N582+O582+P582</f>
        <v>0</v>
      </c>
      <c r="M582" s="78" t="n">
        <v>0</v>
      </c>
      <c r="N582" s="78" t="n">
        <v>0</v>
      </c>
      <c r="O582" s="78" t="n">
        <v>0</v>
      </c>
      <c r="P582" s="78" t="n">
        <v>0</v>
      </c>
      <c r="Q582" s="78" t="n">
        <v>0</v>
      </c>
      <c r="R582" s="78" t="n">
        <v>0</v>
      </c>
      <c r="S582" s="78" t="n">
        <v>0</v>
      </c>
      <c r="T582" s="78" t="n">
        <v>0</v>
      </c>
      <c r="U582" s="78" t="n">
        <v>0</v>
      </c>
      <c r="V582" s="78" t="n">
        <v>0</v>
      </c>
      <c r="W582" s="78" t="n">
        <v>0</v>
      </c>
      <c r="X582" s="78" t="n">
        <f aca="false">Y582+Z582+AA582</f>
        <v>0</v>
      </c>
      <c r="Y582" s="78" t="n">
        <v>0</v>
      </c>
      <c r="Z582" s="78" t="n">
        <v>0</v>
      </c>
      <c r="AA582" s="78" t="n">
        <v>0</v>
      </c>
      <c r="AB582" s="78" t="n">
        <v>0</v>
      </c>
      <c r="AC582" s="78" t="n">
        <v>0</v>
      </c>
      <c r="AD582" s="78" t="n">
        <v>0</v>
      </c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5.95" hidden="false" customHeight="true" outlineLevel="0" collapsed="false">
      <c r="A583" s="79" t="s">
        <v>1036</v>
      </c>
      <c r="B583" s="80" t="s">
        <v>1048</v>
      </c>
      <c r="C583" s="12" t="s">
        <v>1104</v>
      </c>
      <c r="D583" s="69"/>
      <c r="E583" s="83" t="s">
        <v>1052</v>
      </c>
      <c r="F583" s="137" t="s">
        <v>1053</v>
      </c>
      <c r="G583" s="78" t="n">
        <v>0</v>
      </c>
      <c r="H583" s="78" t="n">
        <v>0</v>
      </c>
      <c r="I583" s="78" t="n">
        <v>0</v>
      </c>
      <c r="J583" s="78" t="n">
        <v>0</v>
      </c>
      <c r="K583" s="78" t="n">
        <v>0</v>
      </c>
      <c r="L583" s="78" t="n">
        <f aca="false">M583+N583+O583+P583</f>
        <v>0</v>
      </c>
      <c r="M583" s="78" t="n">
        <v>0</v>
      </c>
      <c r="N583" s="78" t="n">
        <v>0</v>
      </c>
      <c r="O583" s="78" t="n">
        <v>0</v>
      </c>
      <c r="P583" s="78" t="n">
        <v>0</v>
      </c>
      <c r="Q583" s="78" t="n">
        <v>0</v>
      </c>
      <c r="R583" s="78" t="n">
        <v>0</v>
      </c>
      <c r="S583" s="78" t="n">
        <v>0</v>
      </c>
      <c r="T583" s="78" t="n">
        <v>0</v>
      </c>
      <c r="U583" s="78" t="n">
        <v>0</v>
      </c>
      <c r="V583" s="78" t="n">
        <v>0</v>
      </c>
      <c r="W583" s="78" t="n">
        <v>0</v>
      </c>
      <c r="X583" s="78" t="n">
        <f aca="false">Y583+Z583+AA583</f>
        <v>0</v>
      </c>
      <c r="Y583" s="78" t="n">
        <v>0</v>
      </c>
      <c r="Z583" s="78" t="n">
        <v>0</v>
      </c>
      <c r="AA583" s="78" t="n">
        <v>0</v>
      </c>
      <c r="AB583" s="78" t="n">
        <v>0</v>
      </c>
      <c r="AC583" s="78" t="n">
        <v>0</v>
      </c>
      <c r="AD583" s="78" t="n">
        <v>0</v>
      </c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5.95" hidden="false" customHeight="true" outlineLevel="0" collapsed="false">
      <c r="A584" s="79" t="s">
        <v>392</v>
      </c>
      <c r="B584" s="80" t="s">
        <v>602</v>
      </c>
      <c r="C584" s="12" t="s">
        <v>1104</v>
      </c>
      <c r="D584" s="69" t="s">
        <v>395</v>
      </c>
      <c r="E584" s="83" t="s">
        <v>1054</v>
      </c>
      <c r="F584" s="137" t="s">
        <v>620</v>
      </c>
      <c r="G584" s="78" t="n">
        <v>0</v>
      </c>
      <c r="H584" s="78" t="n">
        <v>0</v>
      </c>
      <c r="I584" s="78" t="n">
        <v>0</v>
      </c>
      <c r="J584" s="78" t="n">
        <v>0</v>
      </c>
      <c r="K584" s="78" t="n">
        <v>0</v>
      </c>
      <c r="L584" s="78" t="n">
        <f aca="false">M584+N584+O584+P584</f>
        <v>0</v>
      </c>
      <c r="M584" s="78" t="n">
        <v>0</v>
      </c>
      <c r="N584" s="78" t="n">
        <v>0</v>
      </c>
      <c r="O584" s="78" t="n">
        <v>0</v>
      </c>
      <c r="P584" s="78" t="n">
        <v>0</v>
      </c>
      <c r="Q584" s="78" t="n">
        <v>0</v>
      </c>
      <c r="R584" s="78" t="n">
        <v>0</v>
      </c>
      <c r="S584" s="78" t="n">
        <v>0</v>
      </c>
      <c r="T584" s="78" t="n">
        <v>0</v>
      </c>
      <c r="U584" s="78" t="n">
        <v>0</v>
      </c>
      <c r="V584" s="78" t="n">
        <v>0</v>
      </c>
      <c r="W584" s="78" t="n">
        <v>0</v>
      </c>
      <c r="X584" s="78" t="n">
        <f aca="false">Y584+Z584+AA584</f>
        <v>0</v>
      </c>
      <c r="Y584" s="78" t="n">
        <v>0</v>
      </c>
      <c r="Z584" s="78" t="n">
        <v>0</v>
      </c>
      <c r="AA584" s="78" t="n">
        <v>0</v>
      </c>
      <c r="AB584" s="78" t="n">
        <v>0</v>
      </c>
      <c r="AC584" s="78" t="n">
        <v>0</v>
      </c>
      <c r="AD584" s="78" t="n">
        <v>0</v>
      </c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5.95" hidden="false" customHeight="true" outlineLevel="0" collapsed="false">
      <c r="A585" s="79"/>
      <c r="B585" s="80" t="s">
        <v>1049</v>
      </c>
      <c r="C585" s="12" t="s">
        <v>1104</v>
      </c>
      <c r="D585" s="69"/>
      <c r="E585" s="83"/>
      <c r="F585" s="137"/>
      <c r="G585" s="78" t="n">
        <v>0</v>
      </c>
      <c r="H585" s="78" t="n">
        <v>0</v>
      </c>
      <c r="I585" s="78" t="n">
        <v>0</v>
      </c>
      <c r="J585" s="78" t="n">
        <v>0</v>
      </c>
      <c r="K585" s="78" t="n">
        <v>0</v>
      </c>
      <c r="L585" s="78" t="n">
        <f aca="false">M585+N585+O585+P585</f>
        <v>0</v>
      </c>
      <c r="M585" s="78" t="n">
        <v>0</v>
      </c>
      <c r="N585" s="78" t="n">
        <v>0</v>
      </c>
      <c r="O585" s="78" t="n">
        <v>0</v>
      </c>
      <c r="P585" s="78" t="n">
        <v>0</v>
      </c>
      <c r="Q585" s="78" t="n">
        <v>0</v>
      </c>
      <c r="R585" s="78" t="n">
        <v>0</v>
      </c>
      <c r="S585" s="78" t="n">
        <v>0</v>
      </c>
      <c r="T585" s="78" t="n">
        <v>0</v>
      </c>
      <c r="U585" s="78" t="n">
        <v>0</v>
      </c>
      <c r="V585" s="78" t="n">
        <v>0</v>
      </c>
      <c r="W585" s="78" t="n">
        <v>0</v>
      </c>
      <c r="X585" s="78" t="n">
        <f aca="false">Y585+Z585+AA585</f>
        <v>0</v>
      </c>
      <c r="Y585" s="78" t="n">
        <v>0</v>
      </c>
      <c r="Z585" s="78" t="n">
        <v>0</v>
      </c>
      <c r="AA585" s="78" t="n">
        <v>0</v>
      </c>
      <c r="AB585" s="78" t="n">
        <v>0</v>
      </c>
      <c r="AC585" s="78" t="n">
        <v>0</v>
      </c>
      <c r="AD585" s="78" t="n">
        <v>0</v>
      </c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5.95" hidden="false" customHeight="true" outlineLevel="0" collapsed="false">
      <c r="A586" s="79"/>
      <c r="B586" s="80" t="s">
        <v>1050</v>
      </c>
      <c r="C586" s="12" t="s">
        <v>1104</v>
      </c>
      <c r="D586" s="75"/>
      <c r="E586" s="136" t="s">
        <v>1106</v>
      </c>
      <c r="F586" s="137"/>
      <c r="G586" s="78" t="n">
        <v>0</v>
      </c>
      <c r="H586" s="78" t="n">
        <v>0</v>
      </c>
      <c r="I586" s="78" t="n">
        <v>0</v>
      </c>
      <c r="J586" s="78" t="n">
        <v>0</v>
      </c>
      <c r="K586" s="78" t="n">
        <v>0</v>
      </c>
      <c r="L586" s="78" t="n">
        <f aca="false">M586+N586+O586+P586</f>
        <v>0</v>
      </c>
      <c r="M586" s="78" t="n">
        <v>0</v>
      </c>
      <c r="N586" s="78" t="n">
        <v>0</v>
      </c>
      <c r="O586" s="78" t="n">
        <v>0</v>
      </c>
      <c r="P586" s="78" t="n">
        <v>0</v>
      </c>
      <c r="Q586" s="78" t="n">
        <v>0</v>
      </c>
      <c r="R586" s="78" t="n">
        <v>0</v>
      </c>
      <c r="S586" s="78" t="n">
        <v>0</v>
      </c>
      <c r="T586" s="78" t="n">
        <v>0</v>
      </c>
      <c r="U586" s="78" t="n">
        <v>0</v>
      </c>
      <c r="V586" s="78" t="n">
        <v>0</v>
      </c>
      <c r="W586" s="78" t="n">
        <v>0</v>
      </c>
      <c r="X586" s="78" t="n">
        <f aca="false">Y586+Z586+AA586</f>
        <v>0</v>
      </c>
      <c r="Y586" s="78" t="n">
        <v>0</v>
      </c>
      <c r="Z586" s="78" t="n">
        <v>0</v>
      </c>
      <c r="AA586" s="78" t="n">
        <v>0</v>
      </c>
      <c r="AB586" s="78" t="n">
        <v>0</v>
      </c>
      <c r="AC586" s="78" t="n">
        <v>0</v>
      </c>
      <c r="AD586" s="78" t="n">
        <v>0</v>
      </c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5.95" hidden="false" customHeight="true" outlineLevel="0" collapsed="false">
      <c r="A587" s="79"/>
      <c r="B587" s="80" t="s">
        <v>1051</v>
      </c>
      <c r="C587" s="12" t="n">
        <v>541</v>
      </c>
      <c r="D587" s="69" t="s">
        <v>41</v>
      </c>
      <c r="E587" s="138" t="s">
        <v>999</v>
      </c>
      <c r="F587" s="137"/>
      <c r="G587" s="78" t="n">
        <v>137131.483</v>
      </c>
      <c r="H587" s="78" t="n">
        <v>129069.261</v>
      </c>
      <c r="I587" s="78" t="n">
        <v>0</v>
      </c>
      <c r="J587" s="78" t="n">
        <v>0</v>
      </c>
      <c r="K587" s="78" t="n">
        <v>0</v>
      </c>
      <c r="L587" s="78" t="n">
        <f aca="false">M587+N587+O587+P587</f>
        <v>0</v>
      </c>
      <c r="M587" s="78" t="n">
        <v>0</v>
      </c>
      <c r="N587" s="78" t="n">
        <v>0</v>
      </c>
      <c r="O587" s="78" t="n">
        <v>0</v>
      </c>
      <c r="P587" s="78" t="n">
        <v>0</v>
      </c>
      <c r="Q587" s="78" t="n">
        <v>0</v>
      </c>
      <c r="R587" s="78" t="n">
        <v>0</v>
      </c>
      <c r="S587" s="78" t="n">
        <v>0</v>
      </c>
      <c r="T587" s="78" t="n">
        <v>0</v>
      </c>
      <c r="U587" s="78" t="n">
        <v>0</v>
      </c>
      <c r="V587" s="78" t="n">
        <v>0</v>
      </c>
      <c r="W587" s="78" t="n">
        <v>0</v>
      </c>
      <c r="X587" s="78" t="n">
        <f aca="false">Y587+Z587+AA587</f>
        <v>90.106</v>
      </c>
      <c r="Y587" s="78" t="n">
        <v>0</v>
      </c>
      <c r="Z587" s="78" t="n">
        <v>0</v>
      </c>
      <c r="AA587" s="78" t="n">
        <v>90.106</v>
      </c>
      <c r="AB587" s="78" t="n">
        <v>7972.116</v>
      </c>
      <c r="AC587" s="78" t="n">
        <v>0</v>
      </c>
      <c r="AD587" s="78" t="n">
        <v>0</v>
      </c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5.95" hidden="false" customHeight="true" outlineLevel="0" collapsed="false">
      <c r="A588" s="79" t="s">
        <v>1064</v>
      </c>
      <c r="B588" s="80"/>
      <c r="C588" s="2" t="s">
        <v>1107</v>
      </c>
      <c r="D588" s="69" t="s">
        <v>44</v>
      </c>
      <c r="E588" s="83" t="s">
        <v>387</v>
      </c>
      <c r="F588" s="137"/>
      <c r="G588" s="78" t="n">
        <v>128931.877</v>
      </c>
      <c r="H588" s="78" t="n">
        <v>127470.9</v>
      </c>
      <c r="I588" s="78" t="n">
        <v>0</v>
      </c>
      <c r="J588" s="78" t="n">
        <v>0</v>
      </c>
      <c r="K588" s="78" t="n">
        <v>0</v>
      </c>
      <c r="L588" s="78" t="n">
        <f aca="false">M588+N588+O588+P588</f>
        <v>0</v>
      </c>
      <c r="M588" s="78" t="n">
        <v>0</v>
      </c>
      <c r="N588" s="78" t="n">
        <v>0</v>
      </c>
      <c r="O588" s="78" t="n">
        <v>0</v>
      </c>
      <c r="P588" s="78" t="n">
        <v>0</v>
      </c>
      <c r="Q588" s="78" t="n">
        <v>0</v>
      </c>
      <c r="R588" s="78" t="n">
        <v>0</v>
      </c>
      <c r="S588" s="78" t="n">
        <v>0</v>
      </c>
      <c r="T588" s="78" t="n">
        <v>0</v>
      </c>
      <c r="U588" s="78" t="n">
        <v>0</v>
      </c>
      <c r="V588" s="78" t="n">
        <v>0</v>
      </c>
      <c r="W588" s="78" t="n">
        <v>0</v>
      </c>
      <c r="X588" s="78" t="n">
        <f aca="false">Y588+Z588+AA588</f>
        <v>90.106</v>
      </c>
      <c r="Y588" s="78" t="n">
        <v>0</v>
      </c>
      <c r="Z588" s="78" t="n">
        <v>0</v>
      </c>
      <c r="AA588" s="78" t="n">
        <v>90.106</v>
      </c>
      <c r="AB588" s="78" t="n">
        <v>1370.871</v>
      </c>
      <c r="AC588" s="78" t="n">
        <v>0</v>
      </c>
      <c r="AD588" s="78" t="n">
        <v>0</v>
      </c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5.95" hidden="false" customHeight="true" outlineLevel="0" collapsed="false">
      <c r="A589" s="79"/>
      <c r="B589" s="80" t="s">
        <v>1055</v>
      </c>
      <c r="C589" s="2" t="s">
        <v>1107</v>
      </c>
      <c r="D589" s="69" t="s">
        <v>47</v>
      </c>
      <c r="E589" s="83" t="s">
        <v>1078</v>
      </c>
      <c r="F589" s="137" t="s">
        <v>391</v>
      </c>
      <c r="G589" s="78" t="n">
        <v>51464.039</v>
      </c>
      <c r="H589" s="78" t="n">
        <v>51464.039</v>
      </c>
      <c r="I589" s="78" t="n">
        <v>0</v>
      </c>
      <c r="J589" s="78" t="n">
        <v>0</v>
      </c>
      <c r="K589" s="78" t="n">
        <v>0</v>
      </c>
      <c r="L589" s="78" t="n">
        <f aca="false">M589+N589+O589+P589</f>
        <v>0</v>
      </c>
      <c r="M589" s="78" t="n">
        <v>0</v>
      </c>
      <c r="N589" s="78" t="n">
        <v>0</v>
      </c>
      <c r="O589" s="78" t="n">
        <v>0</v>
      </c>
      <c r="P589" s="78" t="n">
        <v>0</v>
      </c>
      <c r="Q589" s="78" t="n">
        <v>0</v>
      </c>
      <c r="R589" s="78" t="n">
        <v>0</v>
      </c>
      <c r="S589" s="78" t="n">
        <v>0</v>
      </c>
      <c r="T589" s="78" t="n">
        <v>0</v>
      </c>
      <c r="U589" s="78" t="n">
        <v>0</v>
      </c>
      <c r="V589" s="78" t="n">
        <v>0</v>
      </c>
      <c r="W589" s="78" t="n">
        <v>0</v>
      </c>
      <c r="X589" s="78" t="n">
        <f aca="false">Y589+Z589+AA589</f>
        <v>0</v>
      </c>
      <c r="Y589" s="78" t="n">
        <v>0</v>
      </c>
      <c r="Z589" s="78" t="n">
        <v>0</v>
      </c>
      <c r="AA589" s="78" t="n">
        <v>0</v>
      </c>
      <c r="AB589" s="78" t="n">
        <v>0</v>
      </c>
      <c r="AC589" s="78" t="n">
        <v>0</v>
      </c>
      <c r="AD589" s="78" t="n">
        <v>0</v>
      </c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5.95" hidden="false" customHeight="true" outlineLevel="0" collapsed="false">
      <c r="A590" s="79" t="s">
        <v>395</v>
      </c>
      <c r="B590" s="80" t="s">
        <v>1056</v>
      </c>
      <c r="C590" s="2" t="s">
        <v>1107</v>
      </c>
      <c r="D590" s="69" t="s">
        <v>212</v>
      </c>
      <c r="E590" s="83" t="s">
        <v>393</v>
      </c>
      <c r="F590" s="137" t="s">
        <v>56</v>
      </c>
      <c r="G590" s="78" t="n">
        <v>14330.529</v>
      </c>
      <c r="H590" s="78" t="n">
        <v>14089.055</v>
      </c>
      <c r="I590" s="78" t="n">
        <v>0</v>
      </c>
      <c r="J590" s="78" t="n">
        <v>0</v>
      </c>
      <c r="K590" s="78" t="n">
        <v>0</v>
      </c>
      <c r="L590" s="78" t="n">
        <f aca="false">M590+N590+O590+P590</f>
        <v>0</v>
      </c>
      <c r="M590" s="78" t="n">
        <v>0</v>
      </c>
      <c r="N590" s="78" t="n">
        <v>0</v>
      </c>
      <c r="O590" s="78" t="n">
        <v>0</v>
      </c>
      <c r="P590" s="78" t="n">
        <v>0</v>
      </c>
      <c r="Q590" s="78" t="n">
        <v>0</v>
      </c>
      <c r="R590" s="78" t="n">
        <v>0</v>
      </c>
      <c r="S590" s="78" t="n">
        <v>0</v>
      </c>
      <c r="T590" s="78" t="n">
        <v>0</v>
      </c>
      <c r="U590" s="78" t="n">
        <v>0</v>
      </c>
      <c r="V590" s="78" t="n">
        <v>0</v>
      </c>
      <c r="W590" s="78" t="n">
        <v>0</v>
      </c>
      <c r="X590" s="78" t="n">
        <f aca="false">Y590+Z590+AA590</f>
        <v>4.177</v>
      </c>
      <c r="Y590" s="78" t="n">
        <v>0</v>
      </c>
      <c r="Z590" s="78" t="n">
        <v>0</v>
      </c>
      <c r="AA590" s="78" t="n">
        <v>4.177</v>
      </c>
      <c r="AB590" s="78" t="n">
        <v>237.297</v>
      </c>
      <c r="AC590" s="78" t="n">
        <v>0</v>
      </c>
      <c r="AD590" s="78" t="n">
        <v>0</v>
      </c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5.95" hidden="false" customHeight="true" outlineLevel="0" collapsed="false">
      <c r="A591" s="79"/>
      <c r="B591" s="80"/>
      <c r="C591" s="2" t="s">
        <v>1107</v>
      </c>
      <c r="D591" s="69" t="s">
        <v>1004</v>
      </c>
      <c r="E591" s="83" t="s">
        <v>1005</v>
      </c>
      <c r="F591" s="137"/>
      <c r="G591" s="78" t="n">
        <v>26953.101</v>
      </c>
      <c r="H591" s="78" t="n">
        <v>26931.166</v>
      </c>
      <c r="I591" s="78" t="n">
        <v>0</v>
      </c>
      <c r="J591" s="78" t="n">
        <v>0</v>
      </c>
      <c r="K591" s="78" t="n">
        <v>0</v>
      </c>
      <c r="L591" s="78" t="n">
        <f aca="false">M591+N591+O591+P591</f>
        <v>0</v>
      </c>
      <c r="M591" s="78" t="n">
        <v>0</v>
      </c>
      <c r="N591" s="78" t="n">
        <v>0</v>
      </c>
      <c r="O591" s="78" t="n">
        <v>0</v>
      </c>
      <c r="P591" s="78" t="n">
        <v>0</v>
      </c>
      <c r="Q591" s="78" t="n">
        <v>0</v>
      </c>
      <c r="R591" s="78" t="n">
        <v>0</v>
      </c>
      <c r="S591" s="78" t="n">
        <v>0</v>
      </c>
      <c r="T591" s="78" t="n">
        <v>0</v>
      </c>
      <c r="U591" s="78" t="n">
        <v>0</v>
      </c>
      <c r="V591" s="78" t="n">
        <v>0</v>
      </c>
      <c r="W591" s="78" t="n">
        <v>0</v>
      </c>
      <c r="X591" s="78" t="n">
        <f aca="false">Y591+Z591+AA591</f>
        <v>0.46</v>
      </c>
      <c r="Y591" s="78" t="n">
        <v>0</v>
      </c>
      <c r="Z591" s="78" t="n">
        <v>0</v>
      </c>
      <c r="AA591" s="78" t="n">
        <v>0.46</v>
      </c>
      <c r="AB591" s="78" t="n">
        <v>21.475</v>
      </c>
      <c r="AC591" s="78" t="n">
        <v>0</v>
      </c>
      <c r="AD591" s="78" t="n">
        <v>0</v>
      </c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5.95" hidden="false" customHeight="true" outlineLevel="0" collapsed="false">
      <c r="A592" s="79"/>
      <c r="B592" s="80"/>
      <c r="C592" s="2" t="s">
        <v>1107</v>
      </c>
      <c r="D592" s="69" t="s">
        <v>1006</v>
      </c>
      <c r="E592" s="83" t="s">
        <v>399</v>
      </c>
      <c r="F592" s="137" t="s">
        <v>400</v>
      </c>
      <c r="G592" s="78" t="n">
        <v>26953.101</v>
      </c>
      <c r="H592" s="78" t="n">
        <v>26931.166</v>
      </c>
      <c r="I592" s="78" t="n">
        <v>0</v>
      </c>
      <c r="J592" s="78" t="n">
        <v>0</v>
      </c>
      <c r="K592" s="78" t="n">
        <v>0</v>
      </c>
      <c r="L592" s="78" t="n">
        <f aca="false">M592+N592+O592+P592</f>
        <v>0</v>
      </c>
      <c r="M592" s="78" t="n">
        <v>0</v>
      </c>
      <c r="N592" s="78" t="n">
        <v>0</v>
      </c>
      <c r="O592" s="78" t="n">
        <v>0</v>
      </c>
      <c r="P592" s="78" t="n">
        <v>0</v>
      </c>
      <c r="Q592" s="78" t="n">
        <v>0</v>
      </c>
      <c r="R592" s="78" t="n">
        <v>0</v>
      </c>
      <c r="S592" s="78" t="n">
        <v>0</v>
      </c>
      <c r="T592" s="78" t="n">
        <v>0</v>
      </c>
      <c r="U592" s="78" t="n">
        <v>0</v>
      </c>
      <c r="V592" s="78" t="n">
        <v>0</v>
      </c>
      <c r="W592" s="78" t="n">
        <v>0</v>
      </c>
      <c r="X592" s="78" t="n">
        <f aca="false">Y592+Z592+AA592</f>
        <v>0.46</v>
      </c>
      <c r="Y592" s="78" t="n">
        <v>0</v>
      </c>
      <c r="Z592" s="78" t="n">
        <v>0</v>
      </c>
      <c r="AA592" s="78" t="n">
        <v>0.46</v>
      </c>
      <c r="AB592" s="78" t="n">
        <v>21.475</v>
      </c>
      <c r="AC592" s="78" t="n">
        <v>0</v>
      </c>
      <c r="AD592" s="78" t="n">
        <v>0</v>
      </c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5.95" hidden="false" customHeight="true" outlineLevel="0" collapsed="false">
      <c r="A593" s="103"/>
      <c r="B593" s="22" t="s">
        <v>1108</v>
      </c>
      <c r="C593" s="2" t="s">
        <v>1107</v>
      </c>
      <c r="D593" s="69" t="s">
        <v>1008</v>
      </c>
      <c r="E593" s="83" t="s">
        <v>421</v>
      </c>
      <c r="F593" s="137" t="s">
        <v>129</v>
      </c>
      <c r="G593" s="78" t="n">
        <v>0</v>
      </c>
      <c r="H593" s="78" t="n">
        <v>0</v>
      </c>
      <c r="I593" s="78" t="n">
        <v>0</v>
      </c>
      <c r="J593" s="78" t="n">
        <v>0</v>
      </c>
      <c r="K593" s="78" t="n">
        <v>0</v>
      </c>
      <c r="L593" s="78" t="n">
        <f aca="false">M593+N593+O593+P593</f>
        <v>0</v>
      </c>
      <c r="M593" s="78" t="n">
        <v>0</v>
      </c>
      <c r="N593" s="78" t="n">
        <v>0</v>
      </c>
      <c r="O593" s="78" t="n">
        <v>0</v>
      </c>
      <c r="P593" s="78" t="n">
        <v>0</v>
      </c>
      <c r="Q593" s="78" t="n">
        <v>0</v>
      </c>
      <c r="R593" s="78" t="n">
        <v>0</v>
      </c>
      <c r="S593" s="78" t="n">
        <v>0</v>
      </c>
      <c r="T593" s="78" t="n">
        <v>0</v>
      </c>
      <c r="U593" s="78" t="n">
        <v>0</v>
      </c>
      <c r="V593" s="78" t="n">
        <v>0</v>
      </c>
      <c r="W593" s="78" t="n">
        <v>0</v>
      </c>
      <c r="X593" s="78" t="n">
        <f aca="false">Y593+Z593+AA593</f>
        <v>0</v>
      </c>
      <c r="Y593" s="78" t="n">
        <v>0</v>
      </c>
      <c r="Z593" s="78" t="n">
        <v>0</v>
      </c>
      <c r="AA593" s="78" t="n">
        <v>0</v>
      </c>
      <c r="AB593" s="78" t="n">
        <v>0</v>
      </c>
      <c r="AC593" s="78" t="n">
        <v>0</v>
      </c>
      <c r="AD593" s="78" t="n">
        <v>0</v>
      </c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5.95" hidden="false" customHeight="true" outlineLevel="0" collapsed="false">
      <c r="A594" s="79" t="s">
        <v>41</v>
      </c>
      <c r="B594" s="80" t="s">
        <v>1002</v>
      </c>
      <c r="C594" s="2" t="s">
        <v>1107</v>
      </c>
      <c r="D594" s="69" t="s">
        <v>1010</v>
      </c>
      <c r="E594" s="83" t="s">
        <v>423</v>
      </c>
      <c r="F594" s="137" t="s">
        <v>325</v>
      </c>
      <c r="G594" s="78" t="n">
        <v>0</v>
      </c>
      <c r="H594" s="78" t="n">
        <v>0</v>
      </c>
      <c r="I594" s="78" t="n">
        <v>0</v>
      </c>
      <c r="J594" s="78" t="n">
        <v>0</v>
      </c>
      <c r="K594" s="78" t="n">
        <v>0</v>
      </c>
      <c r="L594" s="78" t="n">
        <f aca="false">M594+N594+O594+P594</f>
        <v>0</v>
      </c>
      <c r="M594" s="78" t="n">
        <v>0</v>
      </c>
      <c r="N594" s="78" t="n">
        <v>0</v>
      </c>
      <c r="O594" s="78" t="n">
        <v>0</v>
      </c>
      <c r="P594" s="78" t="n">
        <v>0</v>
      </c>
      <c r="Q594" s="78" t="n">
        <v>0</v>
      </c>
      <c r="R594" s="78" t="n">
        <v>0</v>
      </c>
      <c r="S594" s="78" t="n">
        <v>0</v>
      </c>
      <c r="T594" s="78" t="n">
        <v>0</v>
      </c>
      <c r="U594" s="78" t="n">
        <v>0</v>
      </c>
      <c r="V594" s="78" t="n">
        <v>0</v>
      </c>
      <c r="W594" s="78" t="n">
        <v>0</v>
      </c>
      <c r="X594" s="78" t="n">
        <f aca="false">Y594+Z594+AA594</f>
        <v>0</v>
      </c>
      <c r="Y594" s="78" t="n">
        <v>0</v>
      </c>
      <c r="Z594" s="78" t="n">
        <v>0</v>
      </c>
      <c r="AA594" s="78" t="n">
        <v>0</v>
      </c>
      <c r="AB594" s="78" t="n">
        <v>0</v>
      </c>
      <c r="AC594" s="78" t="n">
        <v>0</v>
      </c>
      <c r="AD594" s="78" t="n">
        <v>0</v>
      </c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5.95" hidden="false" customHeight="true" outlineLevel="0" collapsed="false">
      <c r="A595" s="79" t="s">
        <v>44</v>
      </c>
      <c r="B595" s="80" t="s">
        <v>394</v>
      </c>
      <c r="C595" s="2" t="s">
        <v>1107</v>
      </c>
      <c r="D595" s="69" t="s">
        <v>1012</v>
      </c>
      <c r="E595" s="83" t="s">
        <v>425</v>
      </c>
      <c r="F595" s="137" t="s">
        <v>147</v>
      </c>
      <c r="G595" s="78" t="n">
        <v>35484.538</v>
      </c>
      <c r="H595" s="78" t="n">
        <v>34286.97</v>
      </c>
      <c r="I595" s="78" t="n">
        <v>0</v>
      </c>
      <c r="J595" s="78" t="n">
        <v>0</v>
      </c>
      <c r="K595" s="78" t="n">
        <v>0</v>
      </c>
      <c r="L595" s="78" t="n">
        <f aca="false">M595+N595+O595+P595</f>
        <v>0</v>
      </c>
      <c r="M595" s="78" t="n">
        <v>0</v>
      </c>
      <c r="N595" s="78" t="n">
        <v>0</v>
      </c>
      <c r="O595" s="78" t="n">
        <v>0</v>
      </c>
      <c r="P595" s="78" t="n">
        <v>0</v>
      </c>
      <c r="Q595" s="78" t="n">
        <v>0</v>
      </c>
      <c r="R595" s="78" t="n">
        <v>0</v>
      </c>
      <c r="S595" s="78" t="n">
        <v>0</v>
      </c>
      <c r="T595" s="78" t="n">
        <v>0</v>
      </c>
      <c r="U595" s="78" t="n">
        <v>0</v>
      </c>
      <c r="V595" s="78" t="n">
        <v>0</v>
      </c>
      <c r="W595" s="78" t="n">
        <v>0</v>
      </c>
      <c r="X595" s="78" t="n">
        <f aca="false">Y595+Z595+AA595</f>
        <v>85.469</v>
      </c>
      <c r="Y595" s="78" t="n">
        <v>0</v>
      </c>
      <c r="Z595" s="78" t="n">
        <v>0</v>
      </c>
      <c r="AA595" s="78" t="n">
        <v>85.469</v>
      </c>
      <c r="AB595" s="78" t="n">
        <v>1112.099</v>
      </c>
      <c r="AC595" s="78" t="n">
        <v>0</v>
      </c>
      <c r="AD595" s="78" t="n">
        <v>0</v>
      </c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5.95" hidden="false" customHeight="true" outlineLevel="0" collapsed="false">
      <c r="A596" s="79" t="s">
        <v>47</v>
      </c>
      <c r="B596" s="80" t="s">
        <v>397</v>
      </c>
      <c r="C596" s="2" t="s">
        <v>1107</v>
      </c>
      <c r="D596" s="69" t="s">
        <v>1013</v>
      </c>
      <c r="E596" s="83" t="s">
        <v>429</v>
      </c>
      <c r="F596" s="137" t="s">
        <v>430</v>
      </c>
      <c r="G596" s="78" t="n">
        <v>11181.117</v>
      </c>
      <c r="H596" s="78" t="n">
        <v>11181.117</v>
      </c>
      <c r="I596" s="78" t="n">
        <v>0</v>
      </c>
      <c r="J596" s="78" t="n">
        <v>0</v>
      </c>
      <c r="K596" s="78" t="n">
        <v>0</v>
      </c>
      <c r="L596" s="78" t="n">
        <f aca="false">M596+N596+O596+P596</f>
        <v>0</v>
      </c>
      <c r="M596" s="78" t="n">
        <v>0</v>
      </c>
      <c r="N596" s="78" t="n">
        <v>0</v>
      </c>
      <c r="O596" s="78" t="n">
        <v>0</v>
      </c>
      <c r="P596" s="78" t="n">
        <v>0</v>
      </c>
      <c r="Q596" s="78" t="n">
        <v>0</v>
      </c>
      <c r="R596" s="78" t="n">
        <v>0</v>
      </c>
      <c r="S596" s="78" t="n">
        <v>0</v>
      </c>
      <c r="T596" s="78" t="n">
        <v>0</v>
      </c>
      <c r="U596" s="78" t="n">
        <v>0</v>
      </c>
      <c r="V596" s="78" t="n">
        <v>0</v>
      </c>
      <c r="W596" s="78" t="n">
        <v>0</v>
      </c>
      <c r="X596" s="78" t="n">
        <f aca="false">Y596+Z596+AA596</f>
        <v>0</v>
      </c>
      <c r="Y596" s="78" t="n">
        <v>0</v>
      </c>
      <c r="Z596" s="78" t="n">
        <v>0</v>
      </c>
      <c r="AA596" s="78" t="n">
        <v>0</v>
      </c>
      <c r="AB596" s="78" t="n">
        <v>0</v>
      </c>
      <c r="AC596" s="78" t="n">
        <v>0</v>
      </c>
      <c r="AD596" s="78" t="n">
        <v>0</v>
      </c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5.95" hidden="false" customHeight="true" outlineLevel="0" collapsed="false">
      <c r="A597" s="79" t="s">
        <v>212</v>
      </c>
      <c r="B597" s="80" t="s">
        <v>401</v>
      </c>
      <c r="C597" s="2" t="s">
        <v>1107</v>
      </c>
      <c r="D597" s="69" t="s">
        <v>1014</v>
      </c>
      <c r="E597" s="83" t="s">
        <v>433</v>
      </c>
      <c r="F597" s="137" t="s">
        <v>434</v>
      </c>
      <c r="G597" s="78" t="n">
        <v>551.118</v>
      </c>
      <c r="H597" s="78" t="n">
        <v>551.118</v>
      </c>
      <c r="I597" s="78" t="n">
        <v>0</v>
      </c>
      <c r="J597" s="78" t="n">
        <v>0</v>
      </c>
      <c r="K597" s="78" t="n">
        <v>0</v>
      </c>
      <c r="L597" s="78" t="n">
        <f aca="false">M597+N597+O597+P597</f>
        <v>0</v>
      </c>
      <c r="M597" s="78" t="n">
        <v>0</v>
      </c>
      <c r="N597" s="78" t="n">
        <v>0</v>
      </c>
      <c r="O597" s="78" t="n">
        <v>0</v>
      </c>
      <c r="P597" s="78" t="n">
        <v>0</v>
      </c>
      <c r="Q597" s="78" t="n">
        <v>0</v>
      </c>
      <c r="R597" s="78" t="n">
        <v>0</v>
      </c>
      <c r="S597" s="78" t="n">
        <v>0</v>
      </c>
      <c r="T597" s="78" t="n">
        <v>0</v>
      </c>
      <c r="U597" s="78" t="n">
        <v>0</v>
      </c>
      <c r="V597" s="78" t="n">
        <v>0</v>
      </c>
      <c r="W597" s="78" t="n">
        <v>0</v>
      </c>
      <c r="X597" s="78" t="n">
        <f aca="false">Y597+Z597+AA597</f>
        <v>0</v>
      </c>
      <c r="Y597" s="78" t="n">
        <v>0</v>
      </c>
      <c r="Z597" s="78" t="n">
        <v>0</v>
      </c>
      <c r="AA597" s="78" t="n">
        <v>0</v>
      </c>
      <c r="AB597" s="78" t="n">
        <v>0</v>
      </c>
      <c r="AC597" s="78" t="n">
        <v>0</v>
      </c>
      <c r="AD597" s="78" t="n">
        <v>0</v>
      </c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5.95" hidden="false" customHeight="true" outlineLevel="0" collapsed="false">
      <c r="A598" s="79" t="s">
        <v>1004</v>
      </c>
      <c r="B598" s="80" t="s">
        <v>405</v>
      </c>
      <c r="C598" s="2" t="s">
        <v>1107</v>
      </c>
      <c r="D598" s="69" t="s">
        <v>1016</v>
      </c>
      <c r="E598" s="83" t="s">
        <v>437</v>
      </c>
      <c r="F598" s="137" t="s">
        <v>438</v>
      </c>
      <c r="G598" s="78" t="n">
        <v>649.455</v>
      </c>
      <c r="H598" s="78" t="n">
        <v>649.455</v>
      </c>
      <c r="I598" s="78" t="n">
        <v>0</v>
      </c>
      <c r="J598" s="78" t="n">
        <v>0</v>
      </c>
      <c r="K598" s="78" t="n">
        <v>0</v>
      </c>
      <c r="L598" s="78" t="n">
        <f aca="false">M598+N598+O598+P598</f>
        <v>0</v>
      </c>
      <c r="M598" s="78" t="n">
        <v>0</v>
      </c>
      <c r="N598" s="78" t="n">
        <v>0</v>
      </c>
      <c r="O598" s="78" t="n">
        <v>0</v>
      </c>
      <c r="P598" s="78" t="n">
        <v>0</v>
      </c>
      <c r="Q598" s="78" t="n">
        <v>0</v>
      </c>
      <c r="R598" s="78" t="n">
        <v>0</v>
      </c>
      <c r="S598" s="78" t="n">
        <v>0</v>
      </c>
      <c r="T598" s="78" t="n">
        <v>0</v>
      </c>
      <c r="U598" s="78" t="n">
        <v>0</v>
      </c>
      <c r="V598" s="78" t="n">
        <v>0</v>
      </c>
      <c r="W598" s="78" t="n">
        <v>0</v>
      </c>
      <c r="X598" s="78" t="n">
        <f aca="false">Y598+Z598+AA598</f>
        <v>0</v>
      </c>
      <c r="Y598" s="78" t="n">
        <v>0</v>
      </c>
      <c r="Z598" s="78" t="n">
        <v>0</v>
      </c>
      <c r="AA598" s="78" t="n">
        <v>0</v>
      </c>
      <c r="AB598" s="78" t="n">
        <v>0</v>
      </c>
      <c r="AC598" s="78" t="n">
        <v>0</v>
      </c>
      <c r="AD598" s="78" t="n">
        <v>0</v>
      </c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5.95" hidden="false" customHeight="true" outlineLevel="0" collapsed="false">
      <c r="A599" s="79" t="s">
        <v>1006</v>
      </c>
      <c r="B599" s="80" t="s">
        <v>1098</v>
      </c>
      <c r="C599" s="2" t="s">
        <v>1107</v>
      </c>
      <c r="D599" s="69" t="s">
        <v>1018</v>
      </c>
      <c r="E599" s="83" t="s">
        <v>441</v>
      </c>
      <c r="F599" s="137" t="s">
        <v>442</v>
      </c>
      <c r="G599" s="78" t="n">
        <v>262.375</v>
      </c>
      <c r="H599" s="78" t="n">
        <v>119.556</v>
      </c>
      <c r="I599" s="78" t="n">
        <v>0</v>
      </c>
      <c r="J599" s="78" t="n">
        <v>0</v>
      </c>
      <c r="K599" s="78" t="n">
        <v>0</v>
      </c>
      <c r="L599" s="78" t="n">
        <f aca="false">M599+N599+O599+P599</f>
        <v>0</v>
      </c>
      <c r="M599" s="78" t="n">
        <v>0</v>
      </c>
      <c r="N599" s="78" t="n">
        <v>0</v>
      </c>
      <c r="O599" s="78" t="n">
        <v>0</v>
      </c>
      <c r="P599" s="78" t="n">
        <v>0</v>
      </c>
      <c r="Q599" s="78" t="n">
        <v>0</v>
      </c>
      <c r="R599" s="78" t="n">
        <v>0</v>
      </c>
      <c r="S599" s="78" t="n">
        <v>0</v>
      </c>
      <c r="T599" s="78" t="n">
        <v>0</v>
      </c>
      <c r="U599" s="78" t="n">
        <v>0</v>
      </c>
      <c r="V599" s="78" t="n">
        <v>0</v>
      </c>
      <c r="W599" s="78" t="n">
        <v>0</v>
      </c>
      <c r="X599" s="78" t="n">
        <f aca="false">Y599+Z599+AA599</f>
        <v>5</v>
      </c>
      <c r="Y599" s="78" t="n">
        <v>0</v>
      </c>
      <c r="Z599" s="78" t="n">
        <v>0</v>
      </c>
      <c r="AA599" s="78" t="n">
        <v>5</v>
      </c>
      <c r="AB599" s="78" t="n">
        <v>137.819</v>
      </c>
      <c r="AC599" s="78" t="n">
        <v>0</v>
      </c>
      <c r="AD599" s="78" t="n">
        <v>0</v>
      </c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5.95" hidden="false" customHeight="true" outlineLevel="0" collapsed="false">
      <c r="A600" s="94"/>
      <c r="B600" s="95"/>
      <c r="C600" s="2" t="s">
        <v>1107</v>
      </c>
      <c r="D600" s="69" t="s">
        <v>1020</v>
      </c>
      <c r="E600" s="83" t="s">
        <v>445</v>
      </c>
      <c r="F600" s="137" t="s">
        <v>446</v>
      </c>
      <c r="G600" s="78" t="n">
        <v>18804.034</v>
      </c>
      <c r="H600" s="78" t="n">
        <v>18800.214</v>
      </c>
      <c r="I600" s="78" t="n">
        <v>0</v>
      </c>
      <c r="J600" s="78" t="n">
        <v>0</v>
      </c>
      <c r="K600" s="78" t="n">
        <v>0</v>
      </c>
      <c r="L600" s="78" t="n">
        <f aca="false">M600+N600+O600+P600</f>
        <v>0</v>
      </c>
      <c r="M600" s="78" t="n">
        <v>0</v>
      </c>
      <c r="N600" s="78" t="n">
        <v>0</v>
      </c>
      <c r="O600" s="78" t="n">
        <v>0</v>
      </c>
      <c r="P600" s="78" t="n">
        <v>0</v>
      </c>
      <c r="Q600" s="78" t="n">
        <v>0</v>
      </c>
      <c r="R600" s="78" t="n">
        <v>0</v>
      </c>
      <c r="S600" s="78" t="n">
        <v>0</v>
      </c>
      <c r="T600" s="78" t="n">
        <v>0</v>
      </c>
      <c r="U600" s="78" t="n">
        <v>0</v>
      </c>
      <c r="V600" s="78" t="n">
        <v>0</v>
      </c>
      <c r="W600" s="78" t="n">
        <v>0</v>
      </c>
      <c r="X600" s="78" t="n">
        <f aca="false">Y600+Z600+AA600</f>
        <v>0</v>
      </c>
      <c r="Y600" s="78" t="n">
        <v>0</v>
      </c>
      <c r="Z600" s="78" t="n">
        <v>0</v>
      </c>
      <c r="AA600" s="78" t="n">
        <v>0</v>
      </c>
      <c r="AB600" s="78" t="n">
        <v>3.82</v>
      </c>
      <c r="AC600" s="78" t="n">
        <v>0</v>
      </c>
      <c r="AD600" s="78" t="n">
        <v>0</v>
      </c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5.95" hidden="false" customHeight="true" outlineLevel="0" collapsed="false">
      <c r="A601" s="79"/>
      <c r="B601" s="80" t="s">
        <v>410</v>
      </c>
      <c r="C601" s="2" t="s">
        <v>1107</v>
      </c>
      <c r="D601" s="69" t="s">
        <v>1022</v>
      </c>
      <c r="E601" s="83" t="s">
        <v>449</v>
      </c>
      <c r="F601" s="137" t="s">
        <v>450</v>
      </c>
      <c r="G601" s="78" t="n">
        <v>2672.288</v>
      </c>
      <c r="H601" s="78" t="n">
        <v>1621.359</v>
      </c>
      <c r="I601" s="78" t="n">
        <v>0</v>
      </c>
      <c r="J601" s="78" t="n">
        <v>0</v>
      </c>
      <c r="K601" s="78" t="n">
        <v>0</v>
      </c>
      <c r="L601" s="78" t="n">
        <f aca="false">M601+N601+O601+P601</f>
        <v>0</v>
      </c>
      <c r="M601" s="78" t="n">
        <v>0</v>
      </c>
      <c r="N601" s="78" t="n">
        <v>0</v>
      </c>
      <c r="O601" s="78" t="n">
        <v>0</v>
      </c>
      <c r="P601" s="78" t="n">
        <v>0</v>
      </c>
      <c r="Q601" s="78" t="n">
        <v>0</v>
      </c>
      <c r="R601" s="78" t="n">
        <v>0</v>
      </c>
      <c r="S601" s="78" t="n">
        <v>0</v>
      </c>
      <c r="T601" s="78" t="n">
        <v>0</v>
      </c>
      <c r="U601" s="78" t="n">
        <v>0</v>
      </c>
      <c r="V601" s="78" t="n">
        <v>0</v>
      </c>
      <c r="W601" s="78" t="n">
        <v>0</v>
      </c>
      <c r="X601" s="78" t="n">
        <f aca="false">Y601+Z601+AA601</f>
        <v>80.469</v>
      </c>
      <c r="Y601" s="78" t="n">
        <v>0</v>
      </c>
      <c r="Z601" s="78" t="n">
        <v>0</v>
      </c>
      <c r="AA601" s="78" t="n">
        <v>80.469</v>
      </c>
      <c r="AB601" s="78" t="n">
        <v>970.46</v>
      </c>
      <c r="AC601" s="78" t="n">
        <v>0</v>
      </c>
      <c r="AD601" s="78" t="n">
        <v>0</v>
      </c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5.95" hidden="false" customHeight="true" outlineLevel="0" collapsed="false">
      <c r="A602" s="79" t="s">
        <v>1099</v>
      </c>
      <c r="B602" s="80" t="s">
        <v>1100</v>
      </c>
      <c r="C602" s="2" t="s">
        <v>1107</v>
      </c>
      <c r="D602" s="69" t="s">
        <v>1024</v>
      </c>
      <c r="E602" s="83" t="s">
        <v>453</v>
      </c>
      <c r="F602" s="137" t="s">
        <v>454</v>
      </c>
      <c r="G602" s="78" t="n">
        <v>212.185</v>
      </c>
      <c r="H602" s="78" t="n">
        <v>212.185</v>
      </c>
      <c r="I602" s="78" t="n">
        <v>0</v>
      </c>
      <c r="J602" s="78" t="n">
        <v>0</v>
      </c>
      <c r="K602" s="78" t="n">
        <v>0</v>
      </c>
      <c r="L602" s="78" t="n">
        <f aca="false">M602+N602+O602+P602</f>
        <v>0</v>
      </c>
      <c r="M602" s="78" t="n">
        <v>0</v>
      </c>
      <c r="N602" s="78" t="n">
        <v>0</v>
      </c>
      <c r="O602" s="78" t="n">
        <v>0</v>
      </c>
      <c r="P602" s="78" t="n">
        <v>0</v>
      </c>
      <c r="Q602" s="78" t="n">
        <v>0</v>
      </c>
      <c r="R602" s="78" t="n">
        <v>0</v>
      </c>
      <c r="S602" s="78" t="n">
        <v>0</v>
      </c>
      <c r="T602" s="78" t="n">
        <v>0</v>
      </c>
      <c r="U602" s="78" t="n">
        <v>0</v>
      </c>
      <c r="V602" s="78" t="n">
        <v>0</v>
      </c>
      <c r="W602" s="78" t="n">
        <v>0</v>
      </c>
      <c r="X602" s="78" t="n">
        <f aca="false">Y602+Z602+AA602</f>
        <v>0</v>
      </c>
      <c r="Y602" s="78" t="n">
        <v>0</v>
      </c>
      <c r="Z602" s="78" t="n">
        <v>0</v>
      </c>
      <c r="AA602" s="78" t="n">
        <v>0</v>
      </c>
      <c r="AB602" s="78" t="n">
        <v>0</v>
      </c>
      <c r="AC602" s="78" t="n">
        <v>0</v>
      </c>
      <c r="AD602" s="78" t="n">
        <v>0</v>
      </c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5.95" hidden="false" customHeight="true" outlineLevel="0" collapsed="false">
      <c r="A603" s="79" t="s">
        <v>1011</v>
      </c>
      <c r="B603" s="80" t="s">
        <v>427</v>
      </c>
      <c r="C603" s="2" t="s">
        <v>1107</v>
      </c>
      <c r="D603" s="69" t="s">
        <v>1026</v>
      </c>
      <c r="E603" s="83" t="s">
        <v>457</v>
      </c>
      <c r="F603" s="137" t="s">
        <v>458</v>
      </c>
      <c r="G603" s="78" t="n">
        <v>1.491</v>
      </c>
      <c r="H603" s="78" t="n">
        <v>1.491</v>
      </c>
      <c r="I603" s="78" t="n">
        <v>0</v>
      </c>
      <c r="J603" s="78" t="n">
        <v>0</v>
      </c>
      <c r="K603" s="78" t="n">
        <v>0</v>
      </c>
      <c r="L603" s="78" t="n">
        <f aca="false">M603+N603+O603+P603</f>
        <v>0</v>
      </c>
      <c r="M603" s="78" t="n">
        <v>0</v>
      </c>
      <c r="N603" s="78" t="n">
        <v>0</v>
      </c>
      <c r="O603" s="78" t="n">
        <v>0</v>
      </c>
      <c r="P603" s="78" t="n">
        <v>0</v>
      </c>
      <c r="Q603" s="78" t="n">
        <v>0</v>
      </c>
      <c r="R603" s="78" t="n">
        <v>0</v>
      </c>
      <c r="S603" s="78" t="n">
        <v>0</v>
      </c>
      <c r="T603" s="78" t="n">
        <v>0</v>
      </c>
      <c r="U603" s="78" t="n">
        <v>0</v>
      </c>
      <c r="V603" s="78" t="n">
        <v>0</v>
      </c>
      <c r="W603" s="78" t="n">
        <v>0</v>
      </c>
      <c r="X603" s="78" t="n">
        <f aca="false">Y603+Z603+AA603</f>
        <v>0</v>
      </c>
      <c r="Y603" s="78" t="n">
        <v>0</v>
      </c>
      <c r="Z603" s="78" t="n">
        <v>0</v>
      </c>
      <c r="AA603" s="78" t="n">
        <v>0</v>
      </c>
      <c r="AB603" s="78" t="n">
        <v>0</v>
      </c>
      <c r="AC603" s="78" t="n">
        <v>0</v>
      </c>
      <c r="AD603" s="78" t="n">
        <v>0</v>
      </c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5.95" hidden="false" customHeight="true" outlineLevel="0" collapsed="false">
      <c r="A604" s="79" t="s">
        <v>1012</v>
      </c>
      <c r="B604" s="80" t="s">
        <v>435</v>
      </c>
      <c r="C604" s="2" t="s">
        <v>1107</v>
      </c>
      <c r="D604" s="69" t="s">
        <v>1028</v>
      </c>
      <c r="E604" s="83" t="s">
        <v>461</v>
      </c>
      <c r="F604" s="137" t="s">
        <v>462</v>
      </c>
      <c r="G604" s="78" t="n">
        <v>198.543</v>
      </c>
      <c r="H604" s="78" t="n">
        <v>198.543</v>
      </c>
      <c r="I604" s="78" t="n">
        <v>0</v>
      </c>
      <c r="J604" s="78" t="n">
        <v>0</v>
      </c>
      <c r="K604" s="78" t="n">
        <v>0</v>
      </c>
      <c r="L604" s="78" t="n">
        <f aca="false">M604+N604+O604+P604</f>
        <v>0</v>
      </c>
      <c r="M604" s="78" t="n">
        <v>0</v>
      </c>
      <c r="N604" s="78" t="n">
        <v>0</v>
      </c>
      <c r="O604" s="78" t="n">
        <v>0</v>
      </c>
      <c r="P604" s="78" t="n">
        <v>0</v>
      </c>
      <c r="Q604" s="78" t="n">
        <v>0</v>
      </c>
      <c r="R604" s="78" t="n">
        <v>0</v>
      </c>
      <c r="S604" s="78" t="n">
        <v>0</v>
      </c>
      <c r="T604" s="78" t="n">
        <v>0</v>
      </c>
      <c r="U604" s="78" t="n">
        <v>0</v>
      </c>
      <c r="V604" s="78" t="n">
        <v>0</v>
      </c>
      <c r="W604" s="78" t="n">
        <v>0</v>
      </c>
      <c r="X604" s="78" t="n">
        <f aca="false">Y604+Z604+AA604</f>
        <v>0</v>
      </c>
      <c r="Y604" s="78" t="n">
        <v>0</v>
      </c>
      <c r="Z604" s="78" t="n">
        <v>0</v>
      </c>
      <c r="AA604" s="78" t="n">
        <v>0</v>
      </c>
      <c r="AB604" s="78" t="n">
        <v>0</v>
      </c>
      <c r="AC604" s="78" t="n">
        <v>0</v>
      </c>
      <c r="AD604" s="78" t="n">
        <v>0</v>
      </c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5.95" hidden="false" customHeight="true" outlineLevel="0" collapsed="false">
      <c r="A605" s="79" t="s">
        <v>1013</v>
      </c>
      <c r="B605" s="80" t="s">
        <v>1015</v>
      </c>
      <c r="C605" s="2" t="s">
        <v>1107</v>
      </c>
      <c r="D605" s="69" t="s">
        <v>1031</v>
      </c>
      <c r="E605" s="83" t="s">
        <v>465</v>
      </c>
      <c r="F605" s="137" t="s">
        <v>466</v>
      </c>
      <c r="G605" s="78" t="n">
        <v>951.932</v>
      </c>
      <c r="H605" s="78" t="n">
        <v>951.932</v>
      </c>
      <c r="I605" s="78" t="n">
        <v>0</v>
      </c>
      <c r="J605" s="78" t="n">
        <v>0</v>
      </c>
      <c r="K605" s="78" t="n">
        <v>0</v>
      </c>
      <c r="L605" s="78" t="n">
        <f aca="false">M605+N605+O605+P605</f>
        <v>0</v>
      </c>
      <c r="M605" s="78" t="n">
        <v>0</v>
      </c>
      <c r="N605" s="78" t="n">
        <v>0</v>
      </c>
      <c r="O605" s="78" t="n">
        <v>0</v>
      </c>
      <c r="P605" s="78" t="n">
        <v>0</v>
      </c>
      <c r="Q605" s="78" t="n">
        <v>0</v>
      </c>
      <c r="R605" s="78" t="n">
        <v>0</v>
      </c>
      <c r="S605" s="78" t="n">
        <v>0</v>
      </c>
      <c r="T605" s="78" t="n">
        <v>0</v>
      </c>
      <c r="U605" s="78" t="n">
        <v>0</v>
      </c>
      <c r="V605" s="78" t="n">
        <v>0</v>
      </c>
      <c r="W605" s="78" t="n">
        <v>0</v>
      </c>
      <c r="X605" s="78" t="n">
        <f aca="false">Y605+Z605+AA605</f>
        <v>0</v>
      </c>
      <c r="Y605" s="78" t="n">
        <v>0</v>
      </c>
      <c r="Z605" s="78" t="n">
        <v>0</v>
      </c>
      <c r="AA605" s="78" t="n">
        <v>0</v>
      </c>
      <c r="AB605" s="78" t="n">
        <v>0</v>
      </c>
      <c r="AC605" s="78" t="n">
        <v>0</v>
      </c>
      <c r="AD605" s="78" t="n">
        <v>0</v>
      </c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5.95" hidden="false" customHeight="true" outlineLevel="0" collapsed="false">
      <c r="A606" s="79" t="s">
        <v>1014</v>
      </c>
      <c r="B606" s="80" t="s">
        <v>1017</v>
      </c>
      <c r="C606" s="2" t="s">
        <v>1107</v>
      </c>
      <c r="D606" s="69" t="s">
        <v>1033</v>
      </c>
      <c r="E606" s="83" t="s">
        <v>1034</v>
      </c>
      <c r="F606" s="137" t="s">
        <v>502</v>
      </c>
      <c r="G606" s="78" t="n">
        <v>13.401</v>
      </c>
      <c r="H606" s="78" t="n">
        <v>13.401</v>
      </c>
      <c r="I606" s="78" t="n">
        <v>0</v>
      </c>
      <c r="J606" s="78" t="n">
        <v>0</v>
      </c>
      <c r="K606" s="78" t="n">
        <v>0</v>
      </c>
      <c r="L606" s="78" t="n">
        <f aca="false">M606+N606+O606+P606</f>
        <v>0</v>
      </c>
      <c r="M606" s="78" t="n">
        <v>0</v>
      </c>
      <c r="N606" s="78" t="n">
        <v>0</v>
      </c>
      <c r="O606" s="78" t="n">
        <v>0</v>
      </c>
      <c r="P606" s="78" t="n">
        <v>0</v>
      </c>
      <c r="Q606" s="78" t="n">
        <v>0</v>
      </c>
      <c r="R606" s="78" t="n">
        <v>0</v>
      </c>
      <c r="S606" s="78" t="n">
        <v>0</v>
      </c>
      <c r="T606" s="78" t="n">
        <v>0</v>
      </c>
      <c r="U606" s="78" t="n">
        <v>0</v>
      </c>
      <c r="V606" s="78" t="n">
        <v>0</v>
      </c>
      <c r="W606" s="78" t="n">
        <v>0</v>
      </c>
      <c r="X606" s="78" t="n">
        <f aca="false">Y606+Z606+AA606</f>
        <v>0</v>
      </c>
      <c r="Y606" s="78" t="n">
        <v>0</v>
      </c>
      <c r="Z606" s="78" t="n">
        <v>0</v>
      </c>
      <c r="AA606" s="78" t="n">
        <v>0</v>
      </c>
      <c r="AB606" s="78" t="n">
        <v>0</v>
      </c>
      <c r="AC606" s="78" t="n">
        <v>0</v>
      </c>
      <c r="AD606" s="78" t="n">
        <v>0</v>
      </c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5.95" hidden="false" customHeight="true" outlineLevel="0" collapsed="false">
      <c r="A607" s="79" t="s">
        <v>1016</v>
      </c>
      <c r="B607" s="80" t="s">
        <v>1019</v>
      </c>
      <c r="C607" s="2" t="s">
        <v>1107</v>
      </c>
      <c r="D607" s="69" t="s">
        <v>1041</v>
      </c>
      <c r="E607" s="83" t="s">
        <v>1042</v>
      </c>
      <c r="F607" s="137" t="s">
        <v>473</v>
      </c>
      <c r="G607" s="78" t="n">
        <v>0</v>
      </c>
      <c r="H607" s="78" t="n">
        <v>0</v>
      </c>
      <c r="I607" s="78" t="n">
        <v>0</v>
      </c>
      <c r="J607" s="78" t="n">
        <v>0</v>
      </c>
      <c r="K607" s="78" t="n">
        <v>0</v>
      </c>
      <c r="L607" s="78" t="n">
        <f aca="false">M607+N607+O607+P607</f>
        <v>0</v>
      </c>
      <c r="M607" s="78" t="n">
        <v>0</v>
      </c>
      <c r="N607" s="78" t="n">
        <v>0</v>
      </c>
      <c r="O607" s="78" t="n">
        <v>0</v>
      </c>
      <c r="P607" s="78" t="n">
        <v>0</v>
      </c>
      <c r="Q607" s="78" t="n">
        <v>0</v>
      </c>
      <c r="R607" s="78" t="n">
        <v>0</v>
      </c>
      <c r="S607" s="78" t="n">
        <v>0</v>
      </c>
      <c r="T607" s="78" t="n">
        <v>0</v>
      </c>
      <c r="U607" s="78" t="n">
        <v>0</v>
      </c>
      <c r="V607" s="78" t="n">
        <v>0</v>
      </c>
      <c r="W607" s="78" t="n">
        <v>0</v>
      </c>
      <c r="X607" s="78" t="n">
        <f aca="false">Y607+Z607+AA607</f>
        <v>0</v>
      </c>
      <c r="Y607" s="78" t="n">
        <v>0</v>
      </c>
      <c r="Z607" s="78" t="n">
        <v>0</v>
      </c>
      <c r="AA607" s="78" t="n">
        <v>0</v>
      </c>
      <c r="AB607" s="78" t="n">
        <v>0</v>
      </c>
      <c r="AC607" s="78" t="n">
        <v>0</v>
      </c>
      <c r="AD607" s="78" t="n">
        <v>0</v>
      </c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5.95" hidden="false" customHeight="true" outlineLevel="0" collapsed="false">
      <c r="A608" s="79" t="s">
        <v>1018</v>
      </c>
      <c r="B608" s="80" t="s">
        <v>1021</v>
      </c>
      <c r="C608" s="2" t="s">
        <v>1107</v>
      </c>
      <c r="D608" s="69" t="s">
        <v>1036</v>
      </c>
      <c r="E608" s="83" t="s">
        <v>1045</v>
      </c>
      <c r="F608" s="137" t="s">
        <v>489</v>
      </c>
      <c r="G608" s="78" t="n">
        <v>0</v>
      </c>
      <c r="H608" s="78" t="n">
        <v>0</v>
      </c>
      <c r="I608" s="78" t="n">
        <v>0</v>
      </c>
      <c r="J608" s="78" t="n">
        <v>0</v>
      </c>
      <c r="K608" s="78" t="n">
        <v>0</v>
      </c>
      <c r="L608" s="78" t="n">
        <f aca="false">M608+N608+O608+P608</f>
        <v>0</v>
      </c>
      <c r="M608" s="78" t="n">
        <v>0</v>
      </c>
      <c r="N608" s="78" t="n">
        <v>0</v>
      </c>
      <c r="O608" s="78" t="n">
        <v>0</v>
      </c>
      <c r="P608" s="78" t="n">
        <v>0</v>
      </c>
      <c r="Q608" s="78" t="n">
        <v>0</v>
      </c>
      <c r="R608" s="78" t="n">
        <v>0</v>
      </c>
      <c r="S608" s="78" t="n">
        <v>0</v>
      </c>
      <c r="T608" s="78" t="n">
        <v>0</v>
      </c>
      <c r="U608" s="78" t="n">
        <v>0</v>
      </c>
      <c r="V608" s="78" t="n">
        <v>0</v>
      </c>
      <c r="W608" s="78" t="n">
        <v>0</v>
      </c>
      <c r="X608" s="78" t="n">
        <f aca="false">Y608+Z608+AA608</f>
        <v>0</v>
      </c>
      <c r="Y608" s="78" t="n">
        <v>0</v>
      </c>
      <c r="Z608" s="78" t="n">
        <v>0</v>
      </c>
      <c r="AA608" s="78" t="n">
        <v>0</v>
      </c>
      <c r="AB608" s="78" t="n">
        <v>0</v>
      </c>
      <c r="AC608" s="78" t="n">
        <v>0</v>
      </c>
      <c r="AD608" s="78" t="n">
        <v>0</v>
      </c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5.95" hidden="false" customHeight="true" outlineLevel="0" collapsed="false">
      <c r="A609" s="79"/>
      <c r="B609" s="80"/>
      <c r="D609" s="69" t="s">
        <v>1044</v>
      </c>
      <c r="E609" s="83" t="s">
        <v>587</v>
      </c>
      <c r="F609" s="137" t="s">
        <v>122</v>
      </c>
      <c r="G609" s="78" t="n">
        <v>686.269</v>
      </c>
      <c r="H609" s="78" t="n">
        <v>686.269</v>
      </c>
      <c r="I609" s="78" t="n">
        <v>0</v>
      </c>
      <c r="J609" s="78" t="n">
        <v>0</v>
      </c>
      <c r="K609" s="78" t="n">
        <v>0</v>
      </c>
      <c r="L609" s="78" t="n">
        <f aca="false">M609+N609+O609+P609</f>
        <v>0</v>
      </c>
      <c r="M609" s="78" t="n">
        <v>0</v>
      </c>
      <c r="N609" s="78" t="n">
        <v>0</v>
      </c>
      <c r="O609" s="78" t="n">
        <v>0</v>
      </c>
      <c r="P609" s="78" t="n">
        <v>0</v>
      </c>
      <c r="Q609" s="78" t="n">
        <v>0</v>
      </c>
      <c r="R609" s="78" t="n">
        <v>0</v>
      </c>
      <c r="S609" s="78" t="n">
        <v>0</v>
      </c>
      <c r="T609" s="78" t="n">
        <v>0</v>
      </c>
      <c r="U609" s="78" t="n">
        <v>0</v>
      </c>
      <c r="V609" s="78" t="n">
        <v>0</v>
      </c>
      <c r="W609" s="78" t="n">
        <v>0</v>
      </c>
      <c r="X609" s="78" t="n">
        <f aca="false">Y609+Z609+AA609</f>
        <v>0</v>
      </c>
      <c r="Y609" s="78" t="n">
        <v>0</v>
      </c>
      <c r="Z609" s="78" t="n">
        <v>0</v>
      </c>
      <c r="AA609" s="78" t="n">
        <v>0</v>
      </c>
      <c r="AB609" s="78" t="n">
        <v>0</v>
      </c>
      <c r="AC609" s="78" t="n">
        <v>0</v>
      </c>
      <c r="AD609" s="78" t="n">
        <v>0</v>
      </c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5.95" hidden="false" customHeight="true" outlineLevel="0" collapsed="false">
      <c r="A610" s="79" t="s">
        <v>1020</v>
      </c>
      <c r="B610" s="80" t="s">
        <v>1023</v>
      </c>
      <c r="C610" s="2" t="s">
        <v>1107</v>
      </c>
      <c r="D610" s="69" t="s">
        <v>392</v>
      </c>
      <c r="E610" s="83" t="s">
        <v>590</v>
      </c>
      <c r="F610" s="137"/>
      <c r="G610" s="78" t="n">
        <v>8199.606</v>
      </c>
      <c r="H610" s="78" t="n">
        <v>1598.361</v>
      </c>
      <c r="I610" s="78" t="n">
        <v>0</v>
      </c>
      <c r="J610" s="78" t="n">
        <v>0</v>
      </c>
      <c r="K610" s="78" t="n">
        <v>0</v>
      </c>
      <c r="L610" s="78" t="n">
        <f aca="false">M610+N610+O610+P610</f>
        <v>0</v>
      </c>
      <c r="M610" s="78" t="n">
        <v>0</v>
      </c>
      <c r="N610" s="78" t="n">
        <v>0</v>
      </c>
      <c r="O610" s="78" t="n">
        <v>0</v>
      </c>
      <c r="P610" s="78" t="n">
        <v>0</v>
      </c>
      <c r="Q610" s="78" t="n">
        <v>0</v>
      </c>
      <c r="R610" s="78" t="n">
        <v>0</v>
      </c>
      <c r="S610" s="78" t="n">
        <v>0</v>
      </c>
      <c r="T610" s="78" t="n">
        <v>0</v>
      </c>
      <c r="U610" s="78" t="n">
        <v>0</v>
      </c>
      <c r="V610" s="78" t="n">
        <v>0</v>
      </c>
      <c r="W610" s="78" t="n">
        <v>0</v>
      </c>
      <c r="X610" s="78" t="n">
        <f aca="false">Y610+Z610+AA610</f>
        <v>0</v>
      </c>
      <c r="Y610" s="78" t="n">
        <v>0</v>
      </c>
      <c r="Z610" s="78" t="n">
        <v>0</v>
      </c>
      <c r="AA610" s="78" t="n">
        <v>0</v>
      </c>
      <c r="AB610" s="78" t="n">
        <v>6601.245</v>
      </c>
      <c r="AC610" s="78" t="n">
        <v>0</v>
      </c>
      <c r="AD610" s="78" t="n">
        <v>0</v>
      </c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5.95" hidden="false" customHeight="true" outlineLevel="0" collapsed="false">
      <c r="A611" s="79" t="s">
        <v>1022</v>
      </c>
      <c r="B611" s="80" t="s">
        <v>1025</v>
      </c>
      <c r="C611" s="2" t="s">
        <v>1107</v>
      </c>
      <c r="D611" s="69"/>
      <c r="E611" s="83" t="s">
        <v>592</v>
      </c>
      <c r="F611" s="137" t="s">
        <v>593</v>
      </c>
      <c r="G611" s="78" t="n">
        <v>6442.068</v>
      </c>
      <c r="H611" s="78" t="n">
        <v>906.032</v>
      </c>
      <c r="I611" s="78" t="n">
        <v>0</v>
      </c>
      <c r="J611" s="78" t="n">
        <v>0</v>
      </c>
      <c r="K611" s="78" t="n">
        <v>0</v>
      </c>
      <c r="L611" s="78" t="n">
        <f aca="false">M611+N611+O611+P611</f>
        <v>0</v>
      </c>
      <c r="M611" s="78" t="n">
        <v>0</v>
      </c>
      <c r="N611" s="78" t="n">
        <v>0</v>
      </c>
      <c r="O611" s="78" t="n">
        <v>0</v>
      </c>
      <c r="P611" s="78" t="n">
        <v>0</v>
      </c>
      <c r="Q611" s="78" t="n">
        <v>0</v>
      </c>
      <c r="R611" s="78" t="n">
        <v>0</v>
      </c>
      <c r="S611" s="78" t="n">
        <v>0</v>
      </c>
      <c r="T611" s="78" t="n">
        <v>0</v>
      </c>
      <c r="U611" s="78" t="n">
        <v>0</v>
      </c>
      <c r="V611" s="78" t="n">
        <v>0</v>
      </c>
      <c r="W611" s="78" t="n">
        <v>0</v>
      </c>
      <c r="X611" s="78" t="n">
        <f aca="false">Y611+Z611+AA611</f>
        <v>0</v>
      </c>
      <c r="Y611" s="78" t="n">
        <v>0</v>
      </c>
      <c r="Z611" s="78" t="n">
        <v>0</v>
      </c>
      <c r="AA611" s="78" t="n">
        <v>0</v>
      </c>
      <c r="AB611" s="78" t="n">
        <v>5536.036</v>
      </c>
      <c r="AC611" s="78" t="n">
        <v>0</v>
      </c>
      <c r="AD611" s="78" t="n">
        <v>0</v>
      </c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5.95" hidden="false" customHeight="true" outlineLevel="0" collapsed="false">
      <c r="A612" s="79" t="s">
        <v>1024</v>
      </c>
      <c r="B612" s="80" t="s">
        <v>1101</v>
      </c>
      <c r="C612" s="2" t="s">
        <v>1107</v>
      </c>
      <c r="D612" s="69"/>
      <c r="E612" s="83" t="s">
        <v>596</v>
      </c>
      <c r="F612" s="137" t="s">
        <v>597</v>
      </c>
      <c r="G612" s="78" t="n">
        <v>1678.715</v>
      </c>
      <c r="H612" s="78" t="n">
        <v>692.106</v>
      </c>
      <c r="I612" s="78" t="n">
        <v>0</v>
      </c>
      <c r="J612" s="78" t="n">
        <v>0</v>
      </c>
      <c r="K612" s="78" t="n">
        <v>0</v>
      </c>
      <c r="L612" s="78" t="n">
        <f aca="false">M612+N612+O612+P612</f>
        <v>0</v>
      </c>
      <c r="M612" s="78" t="n">
        <v>0</v>
      </c>
      <c r="N612" s="78" t="n">
        <v>0</v>
      </c>
      <c r="O612" s="78" t="n">
        <v>0</v>
      </c>
      <c r="P612" s="78" t="n">
        <v>0</v>
      </c>
      <c r="Q612" s="78" t="n">
        <v>0</v>
      </c>
      <c r="R612" s="78" t="n">
        <v>0</v>
      </c>
      <c r="S612" s="78" t="n">
        <v>0</v>
      </c>
      <c r="T612" s="78" t="n">
        <v>0</v>
      </c>
      <c r="U612" s="78" t="n">
        <v>0</v>
      </c>
      <c r="V612" s="78" t="n">
        <v>0</v>
      </c>
      <c r="W612" s="78" t="n">
        <v>0</v>
      </c>
      <c r="X612" s="78" t="n">
        <f aca="false">Y612+Z612+AA612</f>
        <v>0</v>
      </c>
      <c r="Y612" s="78" t="n">
        <v>0</v>
      </c>
      <c r="Z612" s="78" t="n">
        <v>0</v>
      </c>
      <c r="AA612" s="78" t="n">
        <v>0</v>
      </c>
      <c r="AB612" s="78" t="n">
        <v>986.609</v>
      </c>
      <c r="AC612" s="78" t="n">
        <v>0</v>
      </c>
      <c r="AD612" s="78" t="n">
        <v>0</v>
      </c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5.95" hidden="false" customHeight="true" outlineLevel="0" collapsed="false">
      <c r="A613" s="79" t="s">
        <v>1026</v>
      </c>
      <c r="B613" s="80" t="s">
        <v>1027</v>
      </c>
      <c r="C613" s="2" t="s">
        <v>1107</v>
      </c>
      <c r="D613" s="69"/>
      <c r="E613" s="83" t="s">
        <v>600</v>
      </c>
      <c r="F613" s="137" t="s">
        <v>601</v>
      </c>
      <c r="G613" s="78" t="n">
        <v>78.823</v>
      </c>
      <c r="H613" s="78" t="n">
        <v>0.223</v>
      </c>
      <c r="I613" s="78" t="n">
        <v>0</v>
      </c>
      <c r="J613" s="78" t="n">
        <v>0</v>
      </c>
      <c r="K613" s="78" t="n">
        <v>0</v>
      </c>
      <c r="L613" s="78" t="n">
        <f aca="false">M613+N613+O613+P613</f>
        <v>0</v>
      </c>
      <c r="M613" s="78" t="n">
        <v>0</v>
      </c>
      <c r="N613" s="78" t="n">
        <v>0</v>
      </c>
      <c r="O613" s="78" t="n">
        <v>0</v>
      </c>
      <c r="P613" s="78" t="n">
        <v>0</v>
      </c>
      <c r="Q613" s="78" t="n">
        <v>0</v>
      </c>
      <c r="R613" s="78" t="n">
        <v>0</v>
      </c>
      <c r="S613" s="78" t="n">
        <v>0</v>
      </c>
      <c r="T613" s="78" t="n">
        <v>0</v>
      </c>
      <c r="U613" s="78" t="n">
        <v>0</v>
      </c>
      <c r="V613" s="78" t="n">
        <v>0</v>
      </c>
      <c r="W613" s="78" t="n">
        <v>0</v>
      </c>
      <c r="X613" s="78" t="n">
        <f aca="false">Y613+Z613+AA613</f>
        <v>0</v>
      </c>
      <c r="Y613" s="78" t="n">
        <v>0</v>
      </c>
      <c r="Z613" s="78" t="n">
        <v>0</v>
      </c>
      <c r="AA613" s="78" t="n">
        <v>0</v>
      </c>
      <c r="AB613" s="78" t="n">
        <v>78.6</v>
      </c>
      <c r="AC613" s="78" t="n">
        <v>0</v>
      </c>
      <c r="AD613" s="78" t="n">
        <v>0</v>
      </c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5.95" hidden="false" customHeight="true" outlineLevel="0" collapsed="false">
      <c r="A614" s="79" t="s">
        <v>1029</v>
      </c>
      <c r="B614" s="80" t="s">
        <v>1030</v>
      </c>
      <c r="C614" s="2" t="s">
        <v>1107</v>
      </c>
      <c r="D614" s="69"/>
      <c r="E614" s="83" t="s">
        <v>603</v>
      </c>
      <c r="F614" s="137" t="s">
        <v>604</v>
      </c>
      <c r="G614" s="78" t="n">
        <v>0</v>
      </c>
      <c r="H614" s="78" t="n">
        <v>0</v>
      </c>
      <c r="I614" s="78" t="n">
        <v>0</v>
      </c>
      <c r="J614" s="78" t="n">
        <v>0</v>
      </c>
      <c r="K614" s="78" t="n">
        <v>0</v>
      </c>
      <c r="L614" s="78" t="n">
        <f aca="false">M614+N614+O614+P614</f>
        <v>0</v>
      </c>
      <c r="M614" s="78" t="n">
        <v>0</v>
      </c>
      <c r="N614" s="78" t="n">
        <v>0</v>
      </c>
      <c r="O614" s="78" t="n">
        <v>0</v>
      </c>
      <c r="P614" s="78" t="n">
        <v>0</v>
      </c>
      <c r="Q614" s="78" t="n">
        <v>0</v>
      </c>
      <c r="R614" s="78" t="n">
        <v>0</v>
      </c>
      <c r="S614" s="78" t="n">
        <v>0</v>
      </c>
      <c r="T614" s="78" t="n">
        <v>0</v>
      </c>
      <c r="U614" s="78" t="n">
        <v>0</v>
      </c>
      <c r="V614" s="78" t="n">
        <v>0</v>
      </c>
      <c r="W614" s="78" t="n">
        <v>0</v>
      </c>
      <c r="X614" s="78" t="n">
        <f aca="false">Y614+Z614+AA614</f>
        <v>0</v>
      </c>
      <c r="Y614" s="78" t="n">
        <v>0</v>
      </c>
      <c r="Z614" s="78" t="n">
        <v>0</v>
      </c>
      <c r="AA614" s="78" t="n">
        <v>0</v>
      </c>
      <c r="AB614" s="78" t="n">
        <v>0</v>
      </c>
      <c r="AC614" s="78" t="n">
        <v>0</v>
      </c>
      <c r="AD614" s="78" t="n">
        <v>0</v>
      </c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5.95" hidden="false" customHeight="true" outlineLevel="0" collapsed="false">
      <c r="A615" s="79" t="s">
        <v>1028</v>
      </c>
      <c r="B615" s="80" t="s">
        <v>1032</v>
      </c>
      <c r="C615" s="2" t="s">
        <v>1107</v>
      </c>
      <c r="D615" s="69"/>
      <c r="E615" s="83" t="s">
        <v>1052</v>
      </c>
      <c r="F615" s="137" t="s">
        <v>1053</v>
      </c>
      <c r="G615" s="78" t="n">
        <v>0</v>
      </c>
      <c r="H615" s="78" t="n">
        <v>0</v>
      </c>
      <c r="I615" s="78" t="n">
        <v>0</v>
      </c>
      <c r="J615" s="78" t="n">
        <v>0</v>
      </c>
      <c r="K615" s="78" t="n">
        <v>0</v>
      </c>
      <c r="L615" s="78" t="n">
        <f aca="false">M615+N615+O615+P615</f>
        <v>0</v>
      </c>
      <c r="M615" s="78" t="n">
        <v>0</v>
      </c>
      <c r="N615" s="78" t="n">
        <v>0</v>
      </c>
      <c r="O615" s="78" t="n">
        <v>0</v>
      </c>
      <c r="P615" s="78" t="n">
        <v>0</v>
      </c>
      <c r="Q615" s="78" t="n">
        <v>0</v>
      </c>
      <c r="R615" s="78" t="n">
        <v>0</v>
      </c>
      <c r="S615" s="78" t="n">
        <v>0</v>
      </c>
      <c r="T615" s="78" t="n">
        <v>0</v>
      </c>
      <c r="U615" s="78" t="n">
        <v>0</v>
      </c>
      <c r="V615" s="78" t="n">
        <v>0</v>
      </c>
      <c r="W615" s="78" t="n">
        <v>0</v>
      </c>
      <c r="X615" s="78" t="n">
        <f aca="false">Y615+Z615+AA615</f>
        <v>0</v>
      </c>
      <c r="Y615" s="78" t="n">
        <v>0</v>
      </c>
      <c r="Z615" s="78" t="n">
        <v>0</v>
      </c>
      <c r="AA615" s="78" t="n">
        <v>0</v>
      </c>
      <c r="AB615" s="78" t="n">
        <v>0</v>
      </c>
      <c r="AC615" s="78" t="n">
        <v>0</v>
      </c>
      <c r="AD615" s="78" t="n">
        <v>0</v>
      </c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5.95" hidden="false" customHeight="true" outlineLevel="0" collapsed="false">
      <c r="A616" s="79" t="s">
        <v>1031</v>
      </c>
      <c r="B616" s="80" t="s">
        <v>1040</v>
      </c>
      <c r="C616" s="2" t="s">
        <v>1107</v>
      </c>
      <c r="D616" s="69" t="s">
        <v>395</v>
      </c>
      <c r="E616" s="83" t="s">
        <v>1054</v>
      </c>
      <c r="F616" s="137" t="s">
        <v>620</v>
      </c>
      <c r="G616" s="78" t="n">
        <v>0</v>
      </c>
      <c r="H616" s="78" t="n">
        <v>0</v>
      </c>
      <c r="I616" s="78" t="n">
        <v>0</v>
      </c>
      <c r="J616" s="78" t="n">
        <v>0</v>
      </c>
      <c r="K616" s="78" t="n">
        <v>0</v>
      </c>
      <c r="L616" s="78" t="n">
        <f aca="false">M616+N616+O616+P616</f>
        <v>0</v>
      </c>
      <c r="M616" s="78" t="n">
        <v>0</v>
      </c>
      <c r="N616" s="78" t="n">
        <v>0</v>
      </c>
      <c r="O616" s="78" t="n">
        <v>0</v>
      </c>
      <c r="P616" s="78" t="n">
        <v>0</v>
      </c>
      <c r="Q616" s="78" t="n">
        <v>0</v>
      </c>
      <c r="R616" s="78" t="n">
        <v>0</v>
      </c>
      <c r="S616" s="78" t="n">
        <v>0</v>
      </c>
      <c r="T616" s="78" t="n">
        <v>0</v>
      </c>
      <c r="U616" s="78" t="n">
        <v>0</v>
      </c>
      <c r="V616" s="78" t="n">
        <v>0</v>
      </c>
      <c r="W616" s="78" t="n">
        <v>0</v>
      </c>
      <c r="X616" s="78" t="n">
        <f aca="false">Y616+Z616+AA616</f>
        <v>0</v>
      </c>
      <c r="Y616" s="78" t="n">
        <v>0</v>
      </c>
      <c r="Z616" s="78" t="n">
        <v>0</v>
      </c>
      <c r="AA616" s="78" t="n">
        <v>0</v>
      </c>
      <c r="AB616" s="78" t="n">
        <v>0</v>
      </c>
      <c r="AC616" s="78" t="n">
        <v>0</v>
      </c>
      <c r="AD616" s="78" t="n">
        <v>0</v>
      </c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5.95" hidden="false" customHeight="true" outlineLevel="0" collapsed="false">
      <c r="A617" s="79" t="s">
        <v>1033</v>
      </c>
      <c r="B617" s="80" t="s">
        <v>1043</v>
      </c>
      <c r="C617" s="2" t="s">
        <v>1107</v>
      </c>
      <c r="D617" s="69"/>
      <c r="E617" s="83"/>
      <c r="F617" s="137"/>
      <c r="G617" s="78" t="n">
        <v>0</v>
      </c>
      <c r="H617" s="78" t="n">
        <v>0</v>
      </c>
      <c r="I617" s="78" t="n">
        <v>0</v>
      </c>
      <c r="J617" s="78" t="n">
        <v>0</v>
      </c>
      <c r="K617" s="78" t="n">
        <v>0</v>
      </c>
      <c r="L617" s="78" t="n">
        <f aca="false">M617+N617+O617+P617</f>
        <v>0</v>
      </c>
      <c r="M617" s="78" t="n">
        <v>0</v>
      </c>
      <c r="N617" s="78" t="n">
        <v>0</v>
      </c>
      <c r="O617" s="78" t="n">
        <v>0</v>
      </c>
      <c r="P617" s="78" t="n">
        <v>0</v>
      </c>
      <c r="Q617" s="78" t="n">
        <v>0</v>
      </c>
      <c r="R617" s="78" t="n">
        <v>0</v>
      </c>
      <c r="S617" s="78" t="n">
        <v>0</v>
      </c>
      <c r="T617" s="78" t="n">
        <v>0</v>
      </c>
      <c r="U617" s="78" t="n">
        <v>0</v>
      </c>
      <c r="V617" s="78" t="n">
        <v>0</v>
      </c>
      <c r="W617" s="78" t="n">
        <v>0</v>
      </c>
      <c r="X617" s="78" t="n">
        <f aca="false">Y617+Z617+AA617</f>
        <v>0</v>
      </c>
      <c r="Y617" s="78" t="n">
        <v>0</v>
      </c>
      <c r="Z617" s="78" t="n">
        <v>0</v>
      </c>
      <c r="AA617" s="78" t="n">
        <v>0</v>
      </c>
      <c r="AB617" s="78" t="n">
        <v>0</v>
      </c>
      <c r="AC617" s="78" t="n">
        <v>0</v>
      </c>
      <c r="AD617" s="78" t="n">
        <v>0</v>
      </c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5.95" hidden="false" customHeight="true" outlineLevel="0" collapsed="false">
      <c r="A618" s="79" t="s">
        <v>1041</v>
      </c>
      <c r="B618" s="80" t="s">
        <v>1047</v>
      </c>
      <c r="C618" s="2" t="s">
        <v>1107</v>
      </c>
      <c r="D618" s="75"/>
      <c r="E618" s="136" t="s">
        <v>1109</v>
      </c>
      <c r="F618" s="137"/>
      <c r="G618" s="78" t="n">
        <v>0</v>
      </c>
      <c r="H618" s="78" t="n">
        <v>0</v>
      </c>
      <c r="I618" s="78" t="n">
        <v>0</v>
      </c>
      <c r="J618" s="78" t="n">
        <v>0</v>
      </c>
      <c r="K618" s="78" t="n">
        <v>0</v>
      </c>
      <c r="L618" s="78" t="n">
        <f aca="false">M618+N618+O618+P618</f>
        <v>0</v>
      </c>
      <c r="M618" s="78" t="n">
        <v>0</v>
      </c>
      <c r="N618" s="78" t="n">
        <v>0</v>
      </c>
      <c r="O618" s="78" t="n">
        <v>0</v>
      </c>
      <c r="P618" s="78" t="n">
        <v>0</v>
      </c>
      <c r="Q618" s="78" t="n">
        <v>0</v>
      </c>
      <c r="R618" s="78" t="n">
        <v>0</v>
      </c>
      <c r="S618" s="78" t="n">
        <v>0</v>
      </c>
      <c r="T618" s="78" t="n">
        <v>0</v>
      </c>
      <c r="U618" s="78" t="n">
        <v>0</v>
      </c>
      <c r="V618" s="78" t="n">
        <v>0</v>
      </c>
      <c r="W618" s="78" t="n">
        <v>0</v>
      </c>
      <c r="X618" s="78" t="n">
        <f aca="false">Y618+Z618+AA618</f>
        <v>0</v>
      </c>
      <c r="Y618" s="78" t="n">
        <v>0</v>
      </c>
      <c r="Z618" s="78" t="n">
        <v>0</v>
      </c>
      <c r="AA618" s="78" t="n">
        <v>0</v>
      </c>
      <c r="AB618" s="78" t="n">
        <v>0</v>
      </c>
      <c r="AC618" s="78" t="n">
        <v>0</v>
      </c>
      <c r="AD618" s="78" t="n">
        <v>0</v>
      </c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5.95" hidden="false" customHeight="true" outlineLevel="0" collapsed="false">
      <c r="A619" s="79" t="s">
        <v>1036</v>
      </c>
      <c r="B619" s="80" t="s">
        <v>1048</v>
      </c>
      <c r="D619" s="75"/>
      <c r="E619" s="136" t="s">
        <v>1110</v>
      </c>
      <c r="F619" s="137"/>
      <c r="G619" s="78" t="n">
        <v>0</v>
      </c>
      <c r="H619" s="78" t="n">
        <v>0</v>
      </c>
      <c r="I619" s="78" t="n">
        <v>0</v>
      </c>
      <c r="J619" s="78" t="n">
        <v>0</v>
      </c>
      <c r="K619" s="78" t="n">
        <v>0</v>
      </c>
      <c r="L619" s="78" t="n">
        <f aca="false">M619+N619+O619+P619</f>
        <v>0</v>
      </c>
      <c r="M619" s="78" t="n">
        <v>0</v>
      </c>
      <c r="N619" s="78" t="n">
        <v>0</v>
      </c>
      <c r="O619" s="78" t="n">
        <v>0</v>
      </c>
      <c r="P619" s="78" t="n">
        <v>0</v>
      </c>
      <c r="Q619" s="78" t="n">
        <v>0</v>
      </c>
      <c r="R619" s="78" t="n">
        <v>0</v>
      </c>
      <c r="S619" s="78" t="n">
        <v>0</v>
      </c>
      <c r="T619" s="78" t="n">
        <v>0</v>
      </c>
      <c r="U619" s="78" t="n">
        <v>0</v>
      </c>
      <c r="V619" s="78" t="n">
        <v>0</v>
      </c>
      <c r="W619" s="78" t="n">
        <v>0</v>
      </c>
      <c r="X619" s="78" t="n">
        <f aca="false">Y619+Z619+AA619</f>
        <v>0</v>
      </c>
      <c r="Y619" s="78" t="n">
        <v>0</v>
      </c>
      <c r="Z619" s="78" t="n">
        <v>0</v>
      </c>
      <c r="AA619" s="78" t="n">
        <v>0</v>
      </c>
      <c r="AB619" s="78" t="n">
        <v>0</v>
      </c>
      <c r="AC619" s="78" t="n">
        <v>0</v>
      </c>
      <c r="AD619" s="78" t="n">
        <v>0</v>
      </c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5.95" hidden="false" customHeight="true" outlineLevel="0" collapsed="false">
      <c r="A620" s="79" t="s">
        <v>392</v>
      </c>
      <c r="B620" s="80" t="s">
        <v>602</v>
      </c>
      <c r="C620" s="2" t="s">
        <v>1111</v>
      </c>
      <c r="D620" s="69" t="s">
        <v>41</v>
      </c>
      <c r="E620" s="138" t="s">
        <v>999</v>
      </c>
      <c r="F620" s="137"/>
      <c r="G620" s="78" t="n">
        <v>130727.023</v>
      </c>
      <c r="H620" s="78" t="n">
        <v>20386.335</v>
      </c>
      <c r="I620" s="78" t="n">
        <v>0</v>
      </c>
      <c r="J620" s="78" t="n">
        <v>0</v>
      </c>
      <c r="K620" s="78" t="n">
        <v>0</v>
      </c>
      <c r="L620" s="78" t="n">
        <f aca="false">M620+N620+O620+P620</f>
        <v>1.642</v>
      </c>
      <c r="M620" s="78" t="n">
        <v>1.642</v>
      </c>
      <c r="N620" s="78" t="n">
        <v>0</v>
      </c>
      <c r="O620" s="78" t="n">
        <v>0</v>
      </c>
      <c r="P620" s="78" t="n">
        <v>0</v>
      </c>
      <c r="Q620" s="78" t="n">
        <v>99646.77</v>
      </c>
      <c r="R620" s="78" t="n">
        <v>1.287</v>
      </c>
      <c r="S620" s="78" t="n">
        <v>94.923</v>
      </c>
      <c r="T620" s="78" t="n">
        <v>61.775</v>
      </c>
      <c r="U620" s="78" t="n">
        <v>0</v>
      </c>
      <c r="V620" s="78" t="n">
        <v>0</v>
      </c>
      <c r="W620" s="78" t="n">
        <v>0</v>
      </c>
      <c r="X620" s="78" t="n">
        <f aca="false">Y620+Z620+AA620</f>
        <v>10534.291</v>
      </c>
      <c r="Y620" s="78" t="n">
        <v>0</v>
      </c>
      <c r="Z620" s="78" t="n">
        <v>0</v>
      </c>
      <c r="AA620" s="78" t="n">
        <v>10534.291</v>
      </c>
      <c r="AB620" s="78" t="n">
        <v>0</v>
      </c>
      <c r="AC620" s="78" t="n">
        <v>0</v>
      </c>
      <c r="AD620" s="78" t="n">
        <v>0</v>
      </c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5.95" hidden="false" customHeight="true" outlineLevel="0" collapsed="false">
      <c r="A621" s="79"/>
      <c r="B621" s="80" t="s">
        <v>1049</v>
      </c>
      <c r="D621" s="69" t="s">
        <v>44</v>
      </c>
      <c r="E621" s="83" t="s">
        <v>387</v>
      </c>
      <c r="F621" s="137"/>
      <c r="G621" s="78" t="n">
        <v>57126.034</v>
      </c>
      <c r="H621" s="78" t="n">
        <v>13659.247</v>
      </c>
      <c r="I621" s="78" t="n">
        <v>0</v>
      </c>
      <c r="J621" s="78" t="n">
        <v>0</v>
      </c>
      <c r="K621" s="78" t="n">
        <v>0</v>
      </c>
      <c r="L621" s="78" t="n">
        <f aca="false">M621+N621+O621+P621</f>
        <v>1.642</v>
      </c>
      <c r="M621" s="78" t="n">
        <v>1.642</v>
      </c>
      <c r="N621" s="78" t="n">
        <v>0</v>
      </c>
      <c r="O621" s="78" t="n">
        <v>0</v>
      </c>
      <c r="P621" s="78" t="n">
        <v>0</v>
      </c>
      <c r="Q621" s="78" t="n">
        <v>42723.727</v>
      </c>
      <c r="R621" s="78" t="n">
        <v>1.287</v>
      </c>
      <c r="S621" s="78" t="n">
        <v>94.923</v>
      </c>
      <c r="T621" s="78" t="n">
        <v>53.866</v>
      </c>
      <c r="U621" s="78" t="n">
        <v>0</v>
      </c>
      <c r="V621" s="78" t="n">
        <v>0</v>
      </c>
      <c r="W621" s="78" t="n">
        <v>0</v>
      </c>
      <c r="X621" s="78" t="n">
        <f aca="false">Y621+Z621+AA621</f>
        <v>591.342</v>
      </c>
      <c r="Y621" s="78" t="n">
        <v>0</v>
      </c>
      <c r="Z621" s="78" t="n">
        <v>0</v>
      </c>
      <c r="AA621" s="78" t="n">
        <v>591.342</v>
      </c>
      <c r="AB621" s="78" t="n">
        <v>0</v>
      </c>
      <c r="AC621" s="78" t="n">
        <v>0</v>
      </c>
      <c r="AD621" s="78" t="n">
        <v>0</v>
      </c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5.95" hidden="false" customHeight="true" outlineLevel="0" collapsed="false">
      <c r="A622" s="79"/>
      <c r="B622" s="80" t="s">
        <v>1050</v>
      </c>
      <c r="C622" s="2" t="s">
        <v>1111</v>
      </c>
      <c r="D622" s="69" t="s">
        <v>47</v>
      </c>
      <c r="E622" s="83" t="s">
        <v>1078</v>
      </c>
      <c r="F622" s="137" t="s">
        <v>391</v>
      </c>
      <c r="G622" s="78" t="n">
        <v>5607.443</v>
      </c>
      <c r="H622" s="78" t="n">
        <v>289.816</v>
      </c>
      <c r="I622" s="78" t="n">
        <v>0</v>
      </c>
      <c r="J622" s="78" t="n">
        <v>0</v>
      </c>
      <c r="K622" s="78" t="n">
        <v>0</v>
      </c>
      <c r="L622" s="78" t="n">
        <f aca="false">M622+N622+O622+P622</f>
        <v>0</v>
      </c>
      <c r="M622" s="78" t="n">
        <v>0</v>
      </c>
      <c r="N622" s="78" t="n">
        <v>0</v>
      </c>
      <c r="O622" s="78" t="n">
        <v>0</v>
      </c>
      <c r="P622" s="78" t="n">
        <v>0</v>
      </c>
      <c r="Q622" s="78" t="n">
        <v>5256.912</v>
      </c>
      <c r="R622" s="78" t="n">
        <v>0.36</v>
      </c>
      <c r="S622" s="78" t="n">
        <v>60.355</v>
      </c>
      <c r="T622" s="78" t="n">
        <v>0</v>
      </c>
      <c r="U622" s="78" t="n">
        <v>0</v>
      </c>
      <c r="V622" s="78" t="n">
        <v>0</v>
      </c>
      <c r="W622" s="78" t="n">
        <v>0</v>
      </c>
      <c r="X622" s="78" t="n">
        <f aca="false">Y622+Z622+AA622</f>
        <v>0</v>
      </c>
      <c r="Y622" s="78" t="n">
        <v>0</v>
      </c>
      <c r="Z622" s="78" t="n">
        <v>0</v>
      </c>
      <c r="AA622" s="78" t="n">
        <v>0</v>
      </c>
      <c r="AB622" s="78" t="n">
        <v>0</v>
      </c>
      <c r="AC622" s="78" t="n">
        <v>0</v>
      </c>
      <c r="AD622" s="78" t="n">
        <v>0</v>
      </c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5.95" hidden="false" customHeight="true" outlineLevel="0" collapsed="false">
      <c r="A623" s="79"/>
      <c r="B623" s="80" t="s">
        <v>1051</v>
      </c>
      <c r="C623" s="2" t="s">
        <v>1111</v>
      </c>
      <c r="D623" s="69" t="s">
        <v>212</v>
      </c>
      <c r="E623" s="83" t="s">
        <v>393</v>
      </c>
      <c r="F623" s="137" t="s">
        <v>56</v>
      </c>
      <c r="G623" s="78" t="n">
        <v>10183.011</v>
      </c>
      <c r="H623" s="78" t="n">
        <v>1807.952</v>
      </c>
      <c r="I623" s="78" t="n">
        <v>0</v>
      </c>
      <c r="J623" s="78" t="n">
        <v>0</v>
      </c>
      <c r="K623" s="78" t="n">
        <v>0</v>
      </c>
      <c r="L623" s="78" t="n">
        <f aca="false">M623+N623+O623+P623</f>
        <v>0</v>
      </c>
      <c r="M623" s="78" t="n">
        <v>0</v>
      </c>
      <c r="N623" s="78" t="n">
        <v>0</v>
      </c>
      <c r="O623" s="78" t="n">
        <v>0</v>
      </c>
      <c r="P623" s="78" t="n">
        <v>0</v>
      </c>
      <c r="Q623" s="78" t="n">
        <v>8354.289</v>
      </c>
      <c r="R623" s="78" t="n">
        <v>0</v>
      </c>
      <c r="S623" s="78" t="n">
        <v>5.891</v>
      </c>
      <c r="T623" s="78" t="n">
        <v>2.83</v>
      </c>
      <c r="U623" s="78" t="n">
        <v>0</v>
      </c>
      <c r="V623" s="78" t="n">
        <v>0</v>
      </c>
      <c r="W623" s="78" t="n">
        <v>0</v>
      </c>
      <c r="X623" s="78" t="n">
        <f aca="false">Y623+Z623+AA623</f>
        <v>12.049</v>
      </c>
      <c r="Y623" s="78" t="n">
        <v>0</v>
      </c>
      <c r="Z623" s="78" t="n">
        <v>0</v>
      </c>
      <c r="AA623" s="78" t="n">
        <v>12.049</v>
      </c>
      <c r="AB623" s="78" t="n">
        <v>0</v>
      </c>
      <c r="AC623" s="78" t="n">
        <v>0</v>
      </c>
      <c r="AD623" s="78" t="n">
        <v>0</v>
      </c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5.95" hidden="false" customHeight="true" outlineLevel="0" collapsed="false">
      <c r="A624" s="79" t="s">
        <v>1064</v>
      </c>
      <c r="B624" s="80"/>
      <c r="C624" s="2" t="s">
        <v>1111</v>
      </c>
      <c r="D624" s="69" t="s">
        <v>1004</v>
      </c>
      <c r="E624" s="83" t="s">
        <v>1005</v>
      </c>
      <c r="F624" s="137"/>
      <c r="G624" s="78" t="n">
        <v>2838.191</v>
      </c>
      <c r="H624" s="78" t="n">
        <v>437.579</v>
      </c>
      <c r="I624" s="78" t="n">
        <v>0</v>
      </c>
      <c r="J624" s="78" t="n">
        <v>0</v>
      </c>
      <c r="K624" s="78" t="n">
        <v>0</v>
      </c>
      <c r="L624" s="78" t="n">
        <f aca="false">M624+N624+O624+P624</f>
        <v>0</v>
      </c>
      <c r="M624" s="78" t="n">
        <v>0</v>
      </c>
      <c r="N624" s="78" t="n">
        <v>0</v>
      </c>
      <c r="O624" s="78" t="n">
        <v>0</v>
      </c>
      <c r="P624" s="78" t="n">
        <v>0</v>
      </c>
      <c r="Q624" s="78" t="n">
        <v>2387.255</v>
      </c>
      <c r="R624" s="78" t="n">
        <v>0.194</v>
      </c>
      <c r="S624" s="78" t="n">
        <v>11.476</v>
      </c>
      <c r="T624" s="78" t="n">
        <v>0.174</v>
      </c>
      <c r="U624" s="78" t="n">
        <v>0</v>
      </c>
      <c r="V624" s="78" t="n">
        <v>0</v>
      </c>
      <c r="W624" s="78" t="n">
        <v>0</v>
      </c>
      <c r="X624" s="78" t="n">
        <f aca="false">Y624+Z624+AA624</f>
        <v>1.513</v>
      </c>
      <c r="Y624" s="78" t="n">
        <v>0</v>
      </c>
      <c r="Z624" s="78" t="n">
        <v>0</v>
      </c>
      <c r="AA624" s="78" t="n">
        <v>1.513</v>
      </c>
      <c r="AB624" s="78" t="n">
        <v>0</v>
      </c>
      <c r="AC624" s="78" t="n">
        <v>0</v>
      </c>
      <c r="AD624" s="78" t="n">
        <v>0</v>
      </c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5.95" hidden="false" customHeight="true" outlineLevel="0" collapsed="false">
      <c r="A625" s="79"/>
      <c r="B625" s="80" t="s">
        <v>1055</v>
      </c>
      <c r="C625" s="2" t="s">
        <v>1111</v>
      </c>
      <c r="D625" s="69" t="s">
        <v>1006</v>
      </c>
      <c r="E625" s="83" t="s">
        <v>399</v>
      </c>
      <c r="F625" s="137" t="s">
        <v>400</v>
      </c>
      <c r="G625" s="78" t="n">
        <v>2837.577</v>
      </c>
      <c r="H625" s="78" t="n">
        <v>437.579</v>
      </c>
      <c r="I625" s="78" t="n">
        <v>0</v>
      </c>
      <c r="J625" s="78" t="n">
        <v>0</v>
      </c>
      <c r="K625" s="78" t="n">
        <v>0</v>
      </c>
      <c r="L625" s="78" t="n">
        <f aca="false">M625+N625+O625+P625</f>
        <v>0</v>
      </c>
      <c r="M625" s="78" t="n">
        <v>0</v>
      </c>
      <c r="N625" s="78" t="n">
        <v>0</v>
      </c>
      <c r="O625" s="78" t="n">
        <v>0</v>
      </c>
      <c r="P625" s="78" t="n">
        <v>0</v>
      </c>
      <c r="Q625" s="78" t="n">
        <v>2386.641</v>
      </c>
      <c r="R625" s="78" t="n">
        <v>0.194</v>
      </c>
      <c r="S625" s="78" t="n">
        <v>11.476</v>
      </c>
      <c r="T625" s="78" t="n">
        <v>0.174</v>
      </c>
      <c r="U625" s="78" t="n">
        <v>0</v>
      </c>
      <c r="V625" s="78" t="n">
        <v>0</v>
      </c>
      <c r="W625" s="78" t="n">
        <v>0</v>
      </c>
      <c r="X625" s="78" t="n">
        <f aca="false">Y625+Z625+AA625</f>
        <v>1.513</v>
      </c>
      <c r="Y625" s="78" t="n">
        <v>0</v>
      </c>
      <c r="Z625" s="78" t="n">
        <v>0</v>
      </c>
      <c r="AA625" s="78" t="n">
        <v>1.513</v>
      </c>
      <c r="AB625" s="78" t="n">
        <v>0</v>
      </c>
      <c r="AC625" s="78" t="n">
        <v>0</v>
      </c>
      <c r="AD625" s="78" t="n">
        <v>0</v>
      </c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5.95" hidden="false" customHeight="true" outlineLevel="0" collapsed="false">
      <c r="A626" s="79" t="s">
        <v>395</v>
      </c>
      <c r="B626" s="80" t="s">
        <v>1056</v>
      </c>
      <c r="C626" s="2" t="s">
        <v>1111</v>
      </c>
      <c r="D626" s="69" t="s">
        <v>1008</v>
      </c>
      <c r="E626" s="83" t="s">
        <v>421</v>
      </c>
      <c r="F626" s="137" t="s">
        <v>129</v>
      </c>
      <c r="G626" s="78" t="n">
        <v>0.614</v>
      </c>
      <c r="H626" s="78" t="n">
        <v>0</v>
      </c>
      <c r="I626" s="78" t="n">
        <v>0</v>
      </c>
      <c r="J626" s="78" t="n">
        <v>0</v>
      </c>
      <c r="K626" s="78" t="n">
        <v>0</v>
      </c>
      <c r="L626" s="78" t="n">
        <f aca="false">M626+N626+O626+P626</f>
        <v>0</v>
      </c>
      <c r="M626" s="78" t="n">
        <v>0</v>
      </c>
      <c r="N626" s="78" t="n">
        <v>0</v>
      </c>
      <c r="O626" s="78" t="n">
        <v>0</v>
      </c>
      <c r="P626" s="78" t="n">
        <v>0</v>
      </c>
      <c r="Q626" s="78" t="n">
        <v>0.614</v>
      </c>
      <c r="R626" s="78" t="n">
        <v>0</v>
      </c>
      <c r="S626" s="78" t="n">
        <v>0</v>
      </c>
      <c r="T626" s="78" t="n">
        <v>0</v>
      </c>
      <c r="U626" s="78" t="n">
        <v>0</v>
      </c>
      <c r="V626" s="78" t="n">
        <v>0</v>
      </c>
      <c r="W626" s="78" t="n">
        <v>0</v>
      </c>
      <c r="X626" s="78" t="n">
        <f aca="false">Y626+Z626+AA626</f>
        <v>0</v>
      </c>
      <c r="Y626" s="78" t="n">
        <v>0</v>
      </c>
      <c r="Z626" s="78" t="n">
        <v>0</v>
      </c>
      <c r="AA626" s="78" t="n">
        <v>0</v>
      </c>
      <c r="AB626" s="78" t="n">
        <v>0</v>
      </c>
      <c r="AC626" s="78" t="n">
        <v>0</v>
      </c>
      <c r="AD626" s="78" t="n">
        <v>0</v>
      </c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5.95" hidden="false" customHeight="true" outlineLevel="0" collapsed="false">
      <c r="A627" s="79"/>
      <c r="B627" s="80"/>
      <c r="C627" s="2" t="s">
        <v>1111</v>
      </c>
      <c r="D627" s="69" t="s">
        <v>1010</v>
      </c>
      <c r="E627" s="83" t="s">
        <v>423</v>
      </c>
      <c r="F627" s="137" t="s">
        <v>325</v>
      </c>
      <c r="G627" s="78" t="n">
        <v>0</v>
      </c>
      <c r="H627" s="78" t="n">
        <v>0</v>
      </c>
      <c r="I627" s="78" t="n">
        <v>0</v>
      </c>
      <c r="J627" s="78" t="n">
        <v>0</v>
      </c>
      <c r="K627" s="78" t="n">
        <v>0</v>
      </c>
      <c r="L627" s="78" t="n">
        <f aca="false">M627+N627+O627+P627</f>
        <v>0</v>
      </c>
      <c r="M627" s="78" t="n">
        <v>0</v>
      </c>
      <c r="N627" s="78" t="n">
        <v>0</v>
      </c>
      <c r="O627" s="78" t="n">
        <v>0</v>
      </c>
      <c r="P627" s="78" t="n">
        <v>0</v>
      </c>
      <c r="Q627" s="78" t="n">
        <v>0</v>
      </c>
      <c r="R627" s="78" t="n">
        <v>0</v>
      </c>
      <c r="S627" s="78" t="n">
        <v>0</v>
      </c>
      <c r="T627" s="78" t="n">
        <v>0</v>
      </c>
      <c r="U627" s="78" t="n">
        <v>0</v>
      </c>
      <c r="V627" s="78" t="n">
        <v>0</v>
      </c>
      <c r="W627" s="78" t="n">
        <v>0</v>
      </c>
      <c r="X627" s="78" t="n">
        <f aca="false">Y627+Z627+AA627</f>
        <v>0</v>
      </c>
      <c r="Y627" s="78" t="n">
        <v>0</v>
      </c>
      <c r="Z627" s="78" t="n">
        <v>0</v>
      </c>
      <c r="AA627" s="78" t="n">
        <v>0</v>
      </c>
      <c r="AB627" s="78" t="n">
        <v>0</v>
      </c>
      <c r="AC627" s="78" t="n">
        <v>0</v>
      </c>
      <c r="AD627" s="78" t="n">
        <v>0</v>
      </c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5.95" hidden="false" customHeight="true" outlineLevel="0" collapsed="false">
      <c r="A628" s="79"/>
      <c r="B628" s="80"/>
      <c r="C628" s="2" t="s">
        <v>1111</v>
      </c>
      <c r="D628" s="69" t="s">
        <v>1012</v>
      </c>
      <c r="E628" s="83" t="s">
        <v>425</v>
      </c>
      <c r="F628" s="137" t="s">
        <v>147</v>
      </c>
      <c r="G628" s="78" t="n">
        <v>36710.869</v>
      </c>
      <c r="H628" s="78" t="n">
        <v>9397.258</v>
      </c>
      <c r="I628" s="78" t="n">
        <v>0</v>
      </c>
      <c r="J628" s="78" t="n">
        <v>0</v>
      </c>
      <c r="K628" s="78" t="n">
        <v>0</v>
      </c>
      <c r="L628" s="78" t="n">
        <f aca="false">M628+N628+O628+P628</f>
        <v>1.642</v>
      </c>
      <c r="M628" s="78" t="n">
        <v>1.642</v>
      </c>
      <c r="N628" s="78" t="n">
        <v>0</v>
      </c>
      <c r="O628" s="78" t="n">
        <v>0</v>
      </c>
      <c r="P628" s="78" t="n">
        <v>0</v>
      </c>
      <c r="Q628" s="78" t="n">
        <v>26701.652</v>
      </c>
      <c r="R628" s="78" t="n">
        <v>0.733</v>
      </c>
      <c r="S628" s="78" t="n">
        <v>7.04</v>
      </c>
      <c r="T628" s="78" t="n">
        <v>24.764</v>
      </c>
      <c r="U628" s="78" t="n">
        <v>0</v>
      </c>
      <c r="V628" s="78" t="n">
        <v>0</v>
      </c>
      <c r="W628" s="78" t="n">
        <v>0</v>
      </c>
      <c r="X628" s="78" t="n">
        <f aca="false">Y628+Z628+AA628</f>
        <v>577.78</v>
      </c>
      <c r="Y628" s="78" t="n">
        <v>0</v>
      </c>
      <c r="Z628" s="78" t="n">
        <v>0</v>
      </c>
      <c r="AA628" s="78" t="n">
        <v>577.78</v>
      </c>
      <c r="AB628" s="78" t="n">
        <v>0</v>
      </c>
      <c r="AC628" s="78" t="n">
        <v>0</v>
      </c>
      <c r="AD628" s="78" t="n">
        <v>0</v>
      </c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5.95" hidden="false" customHeight="true" outlineLevel="0" collapsed="false">
      <c r="A629" s="103"/>
      <c r="B629" s="22" t="s">
        <v>1112</v>
      </c>
      <c r="C629" s="2" t="s">
        <v>1111</v>
      </c>
      <c r="D629" s="69" t="s">
        <v>1013</v>
      </c>
      <c r="E629" s="83" t="s">
        <v>429</v>
      </c>
      <c r="F629" s="137" t="s">
        <v>430</v>
      </c>
      <c r="G629" s="78" t="n">
        <v>144.077</v>
      </c>
      <c r="H629" s="78" t="n">
        <v>11.674</v>
      </c>
      <c r="I629" s="78" t="n">
        <v>0</v>
      </c>
      <c r="J629" s="78" t="n">
        <v>0</v>
      </c>
      <c r="K629" s="78" t="n">
        <v>0</v>
      </c>
      <c r="L629" s="78" t="n">
        <f aca="false">M629+N629+O629+P629</f>
        <v>0</v>
      </c>
      <c r="M629" s="78" t="n">
        <v>0</v>
      </c>
      <c r="N629" s="78" t="n">
        <v>0</v>
      </c>
      <c r="O629" s="78" t="n">
        <v>0</v>
      </c>
      <c r="P629" s="78" t="n">
        <v>0</v>
      </c>
      <c r="Q629" s="78" t="n">
        <v>132.403</v>
      </c>
      <c r="R629" s="78" t="n">
        <v>0</v>
      </c>
      <c r="S629" s="78" t="n">
        <v>0</v>
      </c>
      <c r="T629" s="78" t="n">
        <v>0</v>
      </c>
      <c r="U629" s="78" t="n">
        <v>0</v>
      </c>
      <c r="V629" s="78" t="n">
        <v>0</v>
      </c>
      <c r="W629" s="78" t="n">
        <v>0</v>
      </c>
      <c r="X629" s="78" t="n">
        <f aca="false">Y629+Z629+AA629</f>
        <v>0</v>
      </c>
      <c r="Y629" s="78" t="n">
        <v>0</v>
      </c>
      <c r="Z629" s="78" t="n">
        <v>0</v>
      </c>
      <c r="AA629" s="78" t="n">
        <v>0</v>
      </c>
      <c r="AB629" s="78" t="n">
        <v>0</v>
      </c>
      <c r="AC629" s="78" t="n">
        <v>0</v>
      </c>
      <c r="AD629" s="78" t="n">
        <v>0</v>
      </c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5.95" hidden="false" customHeight="true" outlineLevel="0" collapsed="false">
      <c r="A630" s="79" t="s">
        <v>41</v>
      </c>
      <c r="B630" s="80" t="s">
        <v>1002</v>
      </c>
      <c r="C630" s="2" t="s">
        <v>1111</v>
      </c>
      <c r="D630" s="69" t="s">
        <v>1014</v>
      </c>
      <c r="E630" s="83" t="s">
        <v>433</v>
      </c>
      <c r="F630" s="137" t="s">
        <v>434</v>
      </c>
      <c r="G630" s="78" t="n">
        <v>4.288</v>
      </c>
      <c r="H630" s="78" t="n">
        <v>3.015</v>
      </c>
      <c r="I630" s="78" t="n">
        <v>0</v>
      </c>
      <c r="J630" s="78" t="n">
        <v>0</v>
      </c>
      <c r="K630" s="78" t="n">
        <v>0</v>
      </c>
      <c r="L630" s="78" t="n">
        <f aca="false">M630+N630+O630+P630</f>
        <v>0</v>
      </c>
      <c r="M630" s="78" t="n">
        <v>0</v>
      </c>
      <c r="N630" s="78" t="n">
        <v>0</v>
      </c>
      <c r="O630" s="78" t="n">
        <v>0</v>
      </c>
      <c r="P630" s="78" t="n">
        <v>0</v>
      </c>
      <c r="Q630" s="78" t="n">
        <v>1.273</v>
      </c>
      <c r="R630" s="78" t="n">
        <v>0</v>
      </c>
      <c r="S630" s="78" t="n">
        <v>0</v>
      </c>
      <c r="T630" s="78" t="n">
        <v>0</v>
      </c>
      <c r="U630" s="78" t="n">
        <v>0</v>
      </c>
      <c r="V630" s="78" t="n">
        <v>0</v>
      </c>
      <c r="W630" s="78" t="n">
        <v>0</v>
      </c>
      <c r="X630" s="78" t="n">
        <f aca="false">Y630+Z630+AA630</f>
        <v>0</v>
      </c>
      <c r="Y630" s="78" t="n">
        <v>0</v>
      </c>
      <c r="Z630" s="78" t="n">
        <v>0</v>
      </c>
      <c r="AA630" s="78" t="n">
        <v>0</v>
      </c>
      <c r="AB630" s="78" t="n">
        <v>0</v>
      </c>
      <c r="AC630" s="78" t="n">
        <v>0</v>
      </c>
      <c r="AD630" s="78" t="n">
        <v>0</v>
      </c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5.95" hidden="false" customHeight="true" outlineLevel="0" collapsed="false">
      <c r="A631" s="79" t="s">
        <v>44</v>
      </c>
      <c r="B631" s="80" t="s">
        <v>394</v>
      </c>
      <c r="C631" s="2" t="s">
        <v>1111</v>
      </c>
      <c r="D631" s="69" t="s">
        <v>1016</v>
      </c>
      <c r="E631" s="83" t="s">
        <v>437</v>
      </c>
      <c r="F631" s="137" t="s">
        <v>438</v>
      </c>
      <c r="G631" s="78" t="n">
        <v>392.617</v>
      </c>
      <c r="H631" s="78" t="n">
        <v>34.732</v>
      </c>
      <c r="I631" s="78" t="n">
        <v>0</v>
      </c>
      <c r="J631" s="78" t="n">
        <v>0</v>
      </c>
      <c r="K631" s="78" t="n">
        <v>0</v>
      </c>
      <c r="L631" s="78" t="n">
        <f aca="false">M631+N631+O631+P631</f>
        <v>0</v>
      </c>
      <c r="M631" s="78" t="n">
        <v>0</v>
      </c>
      <c r="N631" s="78" t="n">
        <v>0</v>
      </c>
      <c r="O631" s="78" t="n">
        <v>0</v>
      </c>
      <c r="P631" s="78" t="n">
        <v>0</v>
      </c>
      <c r="Q631" s="78" t="n">
        <v>357.405</v>
      </c>
      <c r="R631" s="78" t="n">
        <v>0</v>
      </c>
      <c r="S631" s="78" t="n">
        <v>0</v>
      </c>
      <c r="T631" s="78" t="n">
        <v>0.48</v>
      </c>
      <c r="U631" s="78" t="n">
        <v>0</v>
      </c>
      <c r="V631" s="78" t="n">
        <v>0</v>
      </c>
      <c r="W631" s="78" t="n">
        <v>0</v>
      </c>
      <c r="X631" s="78" t="n">
        <f aca="false">Y631+Z631+AA631</f>
        <v>0</v>
      </c>
      <c r="Y631" s="78" t="n">
        <v>0</v>
      </c>
      <c r="Z631" s="78" t="n">
        <v>0</v>
      </c>
      <c r="AA631" s="78" t="n">
        <v>0</v>
      </c>
      <c r="AB631" s="78" t="n">
        <v>0</v>
      </c>
      <c r="AC631" s="78" t="n">
        <v>0</v>
      </c>
      <c r="AD631" s="78" t="n">
        <v>0</v>
      </c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5.95" hidden="false" customHeight="true" outlineLevel="0" collapsed="false">
      <c r="A632" s="79" t="s">
        <v>47</v>
      </c>
      <c r="B632" s="80" t="s">
        <v>397</v>
      </c>
      <c r="C632" s="2" t="s">
        <v>1111</v>
      </c>
      <c r="D632" s="69" t="s">
        <v>1018</v>
      </c>
      <c r="E632" s="83" t="s">
        <v>441</v>
      </c>
      <c r="F632" s="137" t="s">
        <v>442</v>
      </c>
      <c r="G632" s="78" t="n">
        <v>92.304</v>
      </c>
      <c r="H632" s="78" t="n">
        <v>23.217</v>
      </c>
      <c r="I632" s="78" t="n">
        <v>0</v>
      </c>
      <c r="J632" s="78" t="n">
        <v>0</v>
      </c>
      <c r="K632" s="78" t="n">
        <v>0</v>
      </c>
      <c r="L632" s="78" t="n">
        <f aca="false">M632+N632+O632+P632</f>
        <v>0</v>
      </c>
      <c r="M632" s="78" t="n">
        <v>0</v>
      </c>
      <c r="N632" s="78" t="n">
        <v>0</v>
      </c>
      <c r="O632" s="78" t="n">
        <v>0</v>
      </c>
      <c r="P632" s="78" t="n">
        <v>0</v>
      </c>
      <c r="Q632" s="78" t="n">
        <v>61.451</v>
      </c>
      <c r="R632" s="78" t="n">
        <v>0.14</v>
      </c>
      <c r="S632" s="78" t="n">
        <v>0</v>
      </c>
      <c r="T632" s="78" t="n">
        <v>5.276</v>
      </c>
      <c r="U632" s="78" t="n">
        <v>0</v>
      </c>
      <c r="V632" s="78" t="n">
        <v>0</v>
      </c>
      <c r="W632" s="78" t="n">
        <v>0</v>
      </c>
      <c r="X632" s="78" t="n">
        <f aca="false">Y632+Z632+AA632</f>
        <v>2.22</v>
      </c>
      <c r="Y632" s="78" t="n">
        <v>0</v>
      </c>
      <c r="Z632" s="78" t="n">
        <v>0</v>
      </c>
      <c r="AA632" s="78" t="n">
        <v>2.22</v>
      </c>
      <c r="AB632" s="78" t="n">
        <v>0</v>
      </c>
      <c r="AC632" s="78" t="n">
        <v>0</v>
      </c>
      <c r="AD632" s="78" t="n">
        <v>0</v>
      </c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5.95" hidden="false" customHeight="true" outlineLevel="0" collapsed="false">
      <c r="A633" s="79" t="s">
        <v>212</v>
      </c>
      <c r="B633" s="80" t="s">
        <v>401</v>
      </c>
      <c r="C633" s="2" t="s">
        <v>1111</v>
      </c>
      <c r="D633" s="69" t="s">
        <v>1020</v>
      </c>
      <c r="E633" s="83" t="s">
        <v>445</v>
      </c>
      <c r="F633" s="137" t="s">
        <v>446</v>
      </c>
      <c r="G633" s="78" t="n">
        <v>6276.229</v>
      </c>
      <c r="H633" s="78" t="n">
        <v>4799.865</v>
      </c>
      <c r="I633" s="78" t="n">
        <v>0</v>
      </c>
      <c r="J633" s="78" t="n">
        <v>0</v>
      </c>
      <c r="K633" s="78" t="n">
        <v>0</v>
      </c>
      <c r="L633" s="78" t="n">
        <f aca="false">M633+N633+O633+P633</f>
        <v>1.642</v>
      </c>
      <c r="M633" s="78" t="n">
        <v>1.642</v>
      </c>
      <c r="N633" s="78" t="n">
        <v>0</v>
      </c>
      <c r="O633" s="78" t="n">
        <v>0</v>
      </c>
      <c r="P633" s="78" t="n">
        <v>0</v>
      </c>
      <c r="Q633" s="78" t="n">
        <v>1449.612</v>
      </c>
      <c r="R633" s="78" t="n">
        <v>0.593</v>
      </c>
      <c r="S633" s="78" t="n">
        <v>5.449</v>
      </c>
      <c r="T633" s="78" t="n">
        <v>14.565</v>
      </c>
      <c r="U633" s="78" t="n">
        <v>0</v>
      </c>
      <c r="V633" s="78" t="n">
        <v>0</v>
      </c>
      <c r="W633" s="78" t="n">
        <v>0</v>
      </c>
      <c r="X633" s="78" t="n">
        <f aca="false">Y633+Z633+AA633</f>
        <v>4.503</v>
      </c>
      <c r="Y633" s="78" t="n">
        <v>0</v>
      </c>
      <c r="Z633" s="78" t="n">
        <v>0</v>
      </c>
      <c r="AA633" s="78" t="n">
        <v>4.503</v>
      </c>
      <c r="AB633" s="78" t="n">
        <v>0</v>
      </c>
      <c r="AC633" s="78" t="n">
        <v>0</v>
      </c>
      <c r="AD633" s="78" t="n">
        <v>0</v>
      </c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5.95" hidden="false" customHeight="true" outlineLevel="0" collapsed="false">
      <c r="A634" s="79" t="s">
        <v>1004</v>
      </c>
      <c r="B634" s="80" t="s">
        <v>405</v>
      </c>
      <c r="C634" s="2" t="s">
        <v>1111</v>
      </c>
      <c r="D634" s="69" t="s">
        <v>1022</v>
      </c>
      <c r="E634" s="83" t="s">
        <v>449</v>
      </c>
      <c r="F634" s="137" t="s">
        <v>450</v>
      </c>
      <c r="G634" s="78" t="n">
        <v>13900.085</v>
      </c>
      <c r="H634" s="78" t="n">
        <v>1130.716</v>
      </c>
      <c r="I634" s="78" t="n">
        <v>0</v>
      </c>
      <c r="J634" s="78" t="n">
        <v>0</v>
      </c>
      <c r="K634" s="78" t="n">
        <v>0</v>
      </c>
      <c r="L634" s="78" t="n">
        <f aca="false">M634+N634+O634+P634</f>
        <v>0</v>
      </c>
      <c r="M634" s="78" t="n">
        <v>0</v>
      </c>
      <c r="N634" s="78" t="n">
        <v>0</v>
      </c>
      <c r="O634" s="78" t="n">
        <v>0</v>
      </c>
      <c r="P634" s="78" t="n">
        <v>0</v>
      </c>
      <c r="Q634" s="78" t="n">
        <v>12195.779</v>
      </c>
      <c r="R634" s="78" t="n">
        <v>0</v>
      </c>
      <c r="S634" s="78" t="n">
        <v>1.589</v>
      </c>
      <c r="T634" s="78" t="n">
        <v>0.944</v>
      </c>
      <c r="U634" s="78" t="n">
        <v>0</v>
      </c>
      <c r="V634" s="78" t="n">
        <v>0</v>
      </c>
      <c r="W634" s="78" t="n">
        <v>0</v>
      </c>
      <c r="X634" s="78" t="n">
        <f aca="false">Y634+Z634+AA634</f>
        <v>571.057</v>
      </c>
      <c r="Y634" s="78" t="n">
        <v>0</v>
      </c>
      <c r="Z634" s="78" t="n">
        <v>0</v>
      </c>
      <c r="AA634" s="78" t="n">
        <v>571.057</v>
      </c>
      <c r="AB634" s="78" t="n">
        <v>0</v>
      </c>
      <c r="AC634" s="78" t="n">
        <v>0</v>
      </c>
      <c r="AD634" s="78" t="n">
        <v>0</v>
      </c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5.95" hidden="false" customHeight="true" outlineLevel="0" collapsed="false">
      <c r="A635" s="79" t="s">
        <v>1006</v>
      </c>
      <c r="B635" s="80" t="s">
        <v>1098</v>
      </c>
      <c r="C635" s="2" t="s">
        <v>1111</v>
      </c>
      <c r="D635" s="69" t="s">
        <v>1024</v>
      </c>
      <c r="E635" s="83" t="s">
        <v>453</v>
      </c>
      <c r="F635" s="137" t="s">
        <v>454</v>
      </c>
      <c r="G635" s="78" t="n">
        <v>15749.606</v>
      </c>
      <c r="H635" s="78" t="n">
        <v>3391.445</v>
      </c>
      <c r="I635" s="78" t="n">
        <v>0</v>
      </c>
      <c r="J635" s="78" t="n">
        <v>0</v>
      </c>
      <c r="K635" s="78" t="n">
        <v>0</v>
      </c>
      <c r="L635" s="78" t="n">
        <f aca="false">M635+N635+O635+P635</f>
        <v>0</v>
      </c>
      <c r="M635" s="78" t="n">
        <v>0</v>
      </c>
      <c r="N635" s="78" t="n">
        <v>0</v>
      </c>
      <c r="O635" s="78" t="n">
        <v>0</v>
      </c>
      <c r="P635" s="78" t="n">
        <v>0</v>
      </c>
      <c r="Q635" s="78" t="n">
        <v>12357.546</v>
      </c>
      <c r="R635" s="78" t="n">
        <v>0</v>
      </c>
      <c r="S635" s="78" t="n">
        <v>0</v>
      </c>
      <c r="T635" s="78" t="n">
        <v>0.615</v>
      </c>
      <c r="U635" s="78" t="n">
        <v>0</v>
      </c>
      <c r="V635" s="78" t="n">
        <v>0</v>
      </c>
      <c r="W635" s="78" t="n">
        <v>0</v>
      </c>
      <c r="X635" s="78" t="n">
        <f aca="false">Y635+Z635+AA635</f>
        <v>0</v>
      </c>
      <c r="Y635" s="78" t="n">
        <v>0</v>
      </c>
      <c r="Z635" s="78" t="n">
        <v>0</v>
      </c>
      <c r="AA635" s="78" t="n">
        <v>0</v>
      </c>
      <c r="AB635" s="78" t="n">
        <v>0</v>
      </c>
      <c r="AC635" s="78" t="n">
        <v>0</v>
      </c>
      <c r="AD635" s="78" t="n">
        <v>0</v>
      </c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5.95" hidden="false" customHeight="true" outlineLevel="0" collapsed="false">
      <c r="A636" s="94"/>
      <c r="B636" s="95"/>
      <c r="C636" s="2" t="s">
        <v>1111</v>
      </c>
      <c r="D636" s="69" t="s">
        <v>1026</v>
      </c>
      <c r="E636" s="83" t="s">
        <v>457</v>
      </c>
      <c r="F636" s="137" t="s">
        <v>458</v>
      </c>
      <c r="G636" s="78" t="n">
        <v>0.606</v>
      </c>
      <c r="H636" s="78" t="n">
        <v>0</v>
      </c>
      <c r="I636" s="78" t="n">
        <v>0</v>
      </c>
      <c r="J636" s="78" t="n">
        <v>0</v>
      </c>
      <c r="K636" s="78" t="n">
        <v>0</v>
      </c>
      <c r="L636" s="78" t="n">
        <f aca="false">M636+N636+O636+P636</f>
        <v>0</v>
      </c>
      <c r="M636" s="78" t="n">
        <v>0</v>
      </c>
      <c r="N636" s="78" t="n">
        <v>0</v>
      </c>
      <c r="O636" s="78" t="n">
        <v>0</v>
      </c>
      <c r="P636" s="78" t="n">
        <v>0</v>
      </c>
      <c r="Q636" s="78" t="n">
        <v>0.606</v>
      </c>
      <c r="R636" s="78" t="n">
        <v>0</v>
      </c>
      <c r="S636" s="78" t="n">
        <v>0</v>
      </c>
      <c r="T636" s="78" t="n">
        <v>0</v>
      </c>
      <c r="U636" s="78" t="n">
        <v>0</v>
      </c>
      <c r="V636" s="78" t="n">
        <v>0</v>
      </c>
      <c r="W636" s="78" t="n">
        <v>0</v>
      </c>
      <c r="X636" s="78" t="n">
        <f aca="false">Y636+Z636+AA636</f>
        <v>0</v>
      </c>
      <c r="Y636" s="78" t="n">
        <v>0</v>
      </c>
      <c r="Z636" s="78" t="n">
        <v>0</v>
      </c>
      <c r="AA636" s="78" t="n">
        <v>0</v>
      </c>
      <c r="AB636" s="78" t="n">
        <v>0</v>
      </c>
      <c r="AC636" s="78" t="n">
        <v>0</v>
      </c>
      <c r="AD636" s="78" t="n">
        <v>0</v>
      </c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5.95" hidden="false" customHeight="true" outlineLevel="0" collapsed="false">
      <c r="A637" s="79" t="s">
        <v>1099</v>
      </c>
      <c r="B637" s="80" t="s">
        <v>1100</v>
      </c>
      <c r="C637" s="2" t="s">
        <v>1111</v>
      </c>
      <c r="D637" s="69" t="s">
        <v>1028</v>
      </c>
      <c r="E637" s="83" t="s">
        <v>461</v>
      </c>
      <c r="F637" s="137" t="s">
        <v>462</v>
      </c>
      <c r="G637" s="78" t="n">
        <v>129.645</v>
      </c>
      <c r="H637" s="78" t="n">
        <v>0.052</v>
      </c>
      <c r="I637" s="78" t="n">
        <v>0</v>
      </c>
      <c r="J637" s="78" t="n">
        <v>0</v>
      </c>
      <c r="K637" s="78" t="n">
        <v>0</v>
      </c>
      <c r="L637" s="78" t="n">
        <f aca="false">M637+N637+O637+P637</f>
        <v>0</v>
      </c>
      <c r="M637" s="78" t="n">
        <v>0</v>
      </c>
      <c r="N637" s="78" t="n">
        <v>0</v>
      </c>
      <c r="O637" s="78" t="n">
        <v>0</v>
      </c>
      <c r="P637" s="78" t="n">
        <v>0</v>
      </c>
      <c r="Q637" s="78" t="n">
        <v>129.591</v>
      </c>
      <c r="R637" s="78" t="n">
        <v>0</v>
      </c>
      <c r="S637" s="78" t="n">
        <v>0.002</v>
      </c>
      <c r="T637" s="78" t="n">
        <v>0</v>
      </c>
      <c r="U637" s="78" t="n">
        <v>0</v>
      </c>
      <c r="V637" s="78" t="n">
        <v>0</v>
      </c>
      <c r="W637" s="78" t="n">
        <v>0</v>
      </c>
      <c r="X637" s="78" t="n">
        <f aca="false">Y637+Z637+AA637</f>
        <v>0</v>
      </c>
      <c r="Y637" s="78" t="n">
        <v>0</v>
      </c>
      <c r="Z637" s="78" t="n">
        <v>0</v>
      </c>
      <c r="AA637" s="78" t="n">
        <v>0</v>
      </c>
      <c r="AB637" s="78" t="n">
        <v>0</v>
      </c>
      <c r="AC637" s="78" t="n">
        <v>0</v>
      </c>
      <c r="AD637" s="78" t="n">
        <v>0</v>
      </c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5.95" hidden="false" customHeight="true" outlineLevel="0" collapsed="false">
      <c r="A638" s="79" t="s">
        <v>1011</v>
      </c>
      <c r="B638" s="80" t="s">
        <v>427</v>
      </c>
      <c r="C638" s="2" t="s">
        <v>1111</v>
      </c>
      <c r="D638" s="69" t="s">
        <v>1031</v>
      </c>
      <c r="E638" s="83" t="s">
        <v>465</v>
      </c>
      <c r="F638" s="137" t="s">
        <v>466</v>
      </c>
      <c r="G638" s="78" t="n">
        <v>21.412</v>
      </c>
      <c r="H638" s="78" t="n">
        <v>2.542</v>
      </c>
      <c r="I638" s="78" t="n">
        <v>0</v>
      </c>
      <c r="J638" s="78" t="n">
        <v>0</v>
      </c>
      <c r="K638" s="78" t="n">
        <v>0</v>
      </c>
      <c r="L638" s="78" t="n">
        <f aca="false">M638+N638+O638+P638</f>
        <v>0</v>
      </c>
      <c r="M638" s="78" t="n">
        <v>0</v>
      </c>
      <c r="N638" s="78" t="n">
        <v>0</v>
      </c>
      <c r="O638" s="78" t="n">
        <v>0</v>
      </c>
      <c r="P638" s="78" t="n">
        <v>0</v>
      </c>
      <c r="Q638" s="78" t="n">
        <v>15.986</v>
      </c>
      <c r="R638" s="78" t="n">
        <v>0</v>
      </c>
      <c r="S638" s="78" t="n">
        <v>0</v>
      </c>
      <c r="T638" s="78" t="n">
        <v>2.884</v>
      </c>
      <c r="U638" s="78" t="n">
        <v>0</v>
      </c>
      <c r="V638" s="78" t="n">
        <v>0</v>
      </c>
      <c r="W638" s="78" t="n">
        <v>0</v>
      </c>
      <c r="X638" s="78" t="n">
        <f aca="false">Y638+Z638+AA638</f>
        <v>0</v>
      </c>
      <c r="Y638" s="78" t="n">
        <v>0</v>
      </c>
      <c r="Z638" s="78" t="n">
        <v>0</v>
      </c>
      <c r="AA638" s="78" t="n">
        <v>0</v>
      </c>
      <c r="AB638" s="78" t="n">
        <v>0</v>
      </c>
      <c r="AC638" s="78" t="n">
        <v>0</v>
      </c>
      <c r="AD638" s="78" t="n">
        <v>0</v>
      </c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5.95" hidden="false" customHeight="true" outlineLevel="0" collapsed="false">
      <c r="A639" s="79" t="s">
        <v>1010</v>
      </c>
      <c r="B639" s="80" t="s">
        <v>431</v>
      </c>
      <c r="C639" s="2" t="s">
        <v>1111</v>
      </c>
      <c r="D639" s="69" t="s">
        <v>1033</v>
      </c>
      <c r="E639" s="83" t="s">
        <v>1034</v>
      </c>
      <c r="F639" s="137" t="s">
        <v>502</v>
      </c>
      <c r="G639" s="78" t="n">
        <v>1.176</v>
      </c>
      <c r="H639" s="78" t="n">
        <v>0</v>
      </c>
      <c r="I639" s="78" t="n">
        <v>0</v>
      </c>
      <c r="J639" s="78" t="n">
        <v>0</v>
      </c>
      <c r="K639" s="78" t="n">
        <v>0</v>
      </c>
      <c r="L639" s="78" t="n">
        <f aca="false">M639+N639+O639+P639</f>
        <v>0</v>
      </c>
      <c r="M639" s="78" t="n">
        <v>0</v>
      </c>
      <c r="N639" s="78" t="n">
        <v>0</v>
      </c>
      <c r="O639" s="78" t="n">
        <v>0</v>
      </c>
      <c r="P639" s="78" t="n">
        <v>0</v>
      </c>
      <c r="Q639" s="78" t="n">
        <v>1.176</v>
      </c>
      <c r="R639" s="78" t="n">
        <v>0</v>
      </c>
      <c r="S639" s="78" t="n">
        <v>0</v>
      </c>
      <c r="T639" s="78" t="n">
        <v>0</v>
      </c>
      <c r="U639" s="78" t="n">
        <v>0</v>
      </c>
      <c r="V639" s="78" t="n">
        <v>0</v>
      </c>
      <c r="W639" s="78" t="n">
        <v>0</v>
      </c>
      <c r="X639" s="78" t="n">
        <f aca="false">Y639+Z639+AA639</f>
        <v>0</v>
      </c>
      <c r="Y639" s="78" t="n">
        <v>0</v>
      </c>
      <c r="Z639" s="78" t="n">
        <v>0</v>
      </c>
      <c r="AA639" s="78" t="n">
        <v>0</v>
      </c>
      <c r="AB639" s="78" t="n">
        <v>0</v>
      </c>
      <c r="AC639" s="78" t="n">
        <v>0</v>
      </c>
      <c r="AD639" s="78" t="n">
        <v>0</v>
      </c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5.95" hidden="false" customHeight="true" outlineLevel="0" collapsed="false">
      <c r="A640" s="79"/>
      <c r="B640" s="80"/>
      <c r="D640" s="69" t="s">
        <v>1041</v>
      </c>
      <c r="E640" s="83" t="s">
        <v>1113</v>
      </c>
      <c r="F640" s="137" t="s">
        <v>498</v>
      </c>
      <c r="G640" s="78" t="n">
        <v>10.15</v>
      </c>
      <c r="H640" s="78" t="n">
        <v>0</v>
      </c>
      <c r="I640" s="78" t="n">
        <v>0</v>
      </c>
      <c r="J640" s="78" t="n">
        <v>0</v>
      </c>
      <c r="K640" s="78" t="n">
        <v>0</v>
      </c>
      <c r="L640" s="78" t="n">
        <f aca="false">M640+N640+O640+P640</f>
        <v>0</v>
      </c>
      <c r="M640" s="78" t="n">
        <v>0</v>
      </c>
      <c r="N640" s="78" t="n">
        <v>0</v>
      </c>
      <c r="O640" s="78" t="n">
        <v>0</v>
      </c>
      <c r="P640" s="78" t="n">
        <v>0</v>
      </c>
      <c r="Q640" s="78" t="n">
        <v>0</v>
      </c>
      <c r="R640" s="78" t="n">
        <v>0</v>
      </c>
      <c r="S640" s="78" t="n">
        <v>10.15</v>
      </c>
      <c r="T640" s="78" t="n">
        <v>0</v>
      </c>
      <c r="U640" s="78" t="n">
        <v>0</v>
      </c>
      <c r="V640" s="78" t="n">
        <v>0</v>
      </c>
      <c r="W640" s="78" t="n">
        <v>0</v>
      </c>
      <c r="X640" s="78" t="n">
        <f aca="false">Y640+Z640+AA640</f>
        <v>0</v>
      </c>
      <c r="Y640" s="78" t="n">
        <v>0</v>
      </c>
      <c r="Z640" s="78" t="n">
        <v>0</v>
      </c>
      <c r="AA640" s="78" t="n">
        <v>0</v>
      </c>
      <c r="AB640" s="78" t="n">
        <v>0</v>
      </c>
      <c r="AC640" s="78" t="n">
        <v>0</v>
      </c>
      <c r="AD640" s="78" t="n">
        <v>0</v>
      </c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5.95" hidden="false" customHeight="true" outlineLevel="0" collapsed="false">
      <c r="A641" s="79" t="s">
        <v>1012</v>
      </c>
      <c r="B641" s="80" t="s">
        <v>435</v>
      </c>
      <c r="C641" s="2" t="s">
        <v>1111</v>
      </c>
      <c r="D641" s="69" t="s">
        <v>1036</v>
      </c>
      <c r="E641" s="83" t="s">
        <v>1042</v>
      </c>
      <c r="F641" s="137" t="s">
        <v>473</v>
      </c>
      <c r="G641" s="78" t="n">
        <v>1724.448</v>
      </c>
      <c r="H641" s="78" t="n">
        <v>1724.448</v>
      </c>
      <c r="I641" s="78" t="n">
        <v>0</v>
      </c>
      <c r="J641" s="78" t="n">
        <v>0</v>
      </c>
      <c r="K641" s="78" t="n">
        <v>0</v>
      </c>
      <c r="L641" s="78" t="n">
        <f aca="false">M641+N641+O641+P641</f>
        <v>0</v>
      </c>
      <c r="M641" s="78" t="n">
        <v>0</v>
      </c>
      <c r="N641" s="78" t="n">
        <v>0</v>
      </c>
      <c r="O641" s="78" t="n">
        <v>0</v>
      </c>
      <c r="P641" s="78" t="n">
        <v>0</v>
      </c>
      <c r="Q641" s="78" t="n">
        <v>0</v>
      </c>
      <c r="R641" s="78" t="n">
        <v>0</v>
      </c>
      <c r="S641" s="78" t="n">
        <v>0</v>
      </c>
      <c r="T641" s="78" t="n">
        <v>0</v>
      </c>
      <c r="U641" s="78" t="n">
        <v>0</v>
      </c>
      <c r="V641" s="78" t="n">
        <v>0</v>
      </c>
      <c r="W641" s="78" t="n">
        <v>0</v>
      </c>
      <c r="X641" s="78" t="n">
        <f aca="false">Y641+Z641+AA641</f>
        <v>0</v>
      </c>
      <c r="Y641" s="78" t="n">
        <v>0</v>
      </c>
      <c r="Z641" s="78" t="n">
        <v>0</v>
      </c>
      <c r="AA641" s="78" t="n">
        <v>0</v>
      </c>
      <c r="AB641" s="78" t="n">
        <v>0</v>
      </c>
      <c r="AC641" s="78" t="n">
        <v>0</v>
      </c>
      <c r="AD641" s="78" t="n">
        <v>0</v>
      </c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5.95" hidden="false" customHeight="true" outlineLevel="0" collapsed="false">
      <c r="A642" s="79" t="s">
        <v>1013</v>
      </c>
      <c r="B642" s="80" t="s">
        <v>1015</v>
      </c>
      <c r="C642" s="2" t="s">
        <v>1111</v>
      </c>
      <c r="D642" s="69" t="s">
        <v>1044</v>
      </c>
      <c r="E642" s="83" t="s">
        <v>1045</v>
      </c>
      <c r="F642" s="137" t="s">
        <v>489</v>
      </c>
      <c r="G642" s="78" t="n">
        <v>0</v>
      </c>
      <c r="H642" s="78" t="n">
        <v>0</v>
      </c>
      <c r="I642" s="78" t="n">
        <v>0</v>
      </c>
      <c r="J642" s="78" t="n">
        <v>0</v>
      </c>
      <c r="K642" s="78" t="n">
        <v>0</v>
      </c>
      <c r="L642" s="78" t="n">
        <f aca="false">M642+N642+O642+P642</f>
        <v>0</v>
      </c>
      <c r="M642" s="78" t="n">
        <v>0</v>
      </c>
      <c r="N642" s="78" t="n">
        <v>0</v>
      </c>
      <c r="O642" s="78" t="n">
        <v>0</v>
      </c>
      <c r="P642" s="78" t="n">
        <v>0</v>
      </c>
      <c r="Q642" s="78" t="n">
        <v>0</v>
      </c>
      <c r="R642" s="78" t="n">
        <v>0</v>
      </c>
      <c r="S642" s="78" t="n">
        <v>0</v>
      </c>
      <c r="T642" s="78" t="n">
        <v>0</v>
      </c>
      <c r="U642" s="78" t="n">
        <v>0</v>
      </c>
      <c r="V642" s="78" t="n">
        <v>0</v>
      </c>
      <c r="W642" s="78" t="n">
        <v>0</v>
      </c>
      <c r="X642" s="78" t="n">
        <f aca="false">Y642+Z642+AA642</f>
        <v>0</v>
      </c>
      <c r="Y642" s="78" t="n">
        <v>0</v>
      </c>
      <c r="Z642" s="78" t="n">
        <v>0</v>
      </c>
      <c r="AA642" s="78" t="n">
        <v>0</v>
      </c>
      <c r="AB642" s="78" t="n">
        <v>0</v>
      </c>
      <c r="AC642" s="78" t="n">
        <v>0</v>
      </c>
      <c r="AD642" s="78" t="n">
        <v>0</v>
      </c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5.95" hidden="false" customHeight="true" outlineLevel="0" collapsed="false">
      <c r="A643" s="79"/>
      <c r="B643" s="80"/>
      <c r="D643" s="69" t="s">
        <v>1046</v>
      </c>
      <c r="E643" s="83" t="s">
        <v>587</v>
      </c>
      <c r="F643" s="137" t="s">
        <v>122</v>
      </c>
      <c r="G643" s="78" t="n">
        <v>50.746</v>
      </c>
      <c r="H643" s="78" t="n">
        <v>2.194</v>
      </c>
      <c r="I643" s="78" t="n">
        <v>0</v>
      </c>
      <c r="J643" s="78" t="n">
        <v>0</v>
      </c>
      <c r="K643" s="78" t="n">
        <v>0</v>
      </c>
      <c r="L643" s="78" t="n">
        <f aca="false">M643+N643+O643+P643</f>
        <v>0</v>
      </c>
      <c r="M643" s="78" t="n">
        <v>0</v>
      </c>
      <c r="N643" s="78" t="n">
        <v>0</v>
      </c>
      <c r="O643" s="78" t="n">
        <v>0</v>
      </c>
      <c r="P643" s="78" t="n">
        <v>0</v>
      </c>
      <c r="Q643" s="78" t="n">
        <v>22.443</v>
      </c>
      <c r="R643" s="78" t="n">
        <v>0</v>
      </c>
      <c r="S643" s="78" t="n">
        <v>0.011</v>
      </c>
      <c r="T643" s="78" t="n">
        <v>26.098</v>
      </c>
      <c r="U643" s="78" t="n">
        <v>0</v>
      </c>
      <c r="V643" s="78" t="n">
        <v>0</v>
      </c>
      <c r="W643" s="78" t="n">
        <v>0</v>
      </c>
      <c r="X643" s="78" t="n">
        <f aca="false">Y643+Z643+AA643</f>
        <v>0</v>
      </c>
      <c r="Y643" s="78" t="n">
        <v>0</v>
      </c>
      <c r="Z643" s="78" t="n">
        <v>0</v>
      </c>
      <c r="AA643" s="78" t="n">
        <v>0</v>
      </c>
      <c r="AB643" s="78" t="n">
        <v>0</v>
      </c>
      <c r="AC643" s="78" t="n">
        <v>0</v>
      </c>
      <c r="AD643" s="78" t="n">
        <v>0</v>
      </c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5.95" hidden="false" customHeight="true" outlineLevel="0" collapsed="false">
      <c r="A644" s="79" t="s">
        <v>1014</v>
      </c>
      <c r="B644" s="80" t="s">
        <v>1017</v>
      </c>
      <c r="C644" s="2" t="s">
        <v>1111</v>
      </c>
      <c r="D644" s="69" t="s">
        <v>392</v>
      </c>
      <c r="E644" s="83" t="s">
        <v>590</v>
      </c>
      <c r="F644" s="137"/>
      <c r="G644" s="78" t="n">
        <v>73600.989</v>
      </c>
      <c r="H644" s="78" t="n">
        <v>6727.088</v>
      </c>
      <c r="I644" s="78" t="n">
        <v>0</v>
      </c>
      <c r="J644" s="78" t="n">
        <v>0</v>
      </c>
      <c r="K644" s="78" t="n">
        <v>0</v>
      </c>
      <c r="L644" s="78" t="n">
        <f aca="false">M644+N644+O644+P644</f>
        <v>0</v>
      </c>
      <c r="M644" s="78" t="n">
        <v>0</v>
      </c>
      <c r="N644" s="78" t="n">
        <v>0</v>
      </c>
      <c r="O644" s="78" t="n">
        <v>0</v>
      </c>
      <c r="P644" s="78" t="n">
        <v>0</v>
      </c>
      <c r="Q644" s="78" t="n">
        <v>56923.043</v>
      </c>
      <c r="R644" s="78" t="n">
        <v>0</v>
      </c>
      <c r="S644" s="78" t="n">
        <v>0</v>
      </c>
      <c r="T644" s="78" t="n">
        <v>7.909</v>
      </c>
      <c r="U644" s="78" t="n">
        <v>0</v>
      </c>
      <c r="V644" s="78" t="n">
        <v>0</v>
      </c>
      <c r="W644" s="78" t="n">
        <v>0</v>
      </c>
      <c r="X644" s="78" t="n">
        <f aca="false">Y644+Z644+AA644</f>
        <v>9942.949</v>
      </c>
      <c r="Y644" s="78" t="n">
        <v>0</v>
      </c>
      <c r="Z644" s="78" t="n">
        <v>0</v>
      </c>
      <c r="AA644" s="78" t="n">
        <v>9942.949</v>
      </c>
      <c r="AB644" s="78" t="n">
        <v>0</v>
      </c>
      <c r="AC644" s="78" t="n">
        <v>0</v>
      </c>
      <c r="AD644" s="78" t="n">
        <v>0</v>
      </c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5.95" hidden="false" customHeight="true" outlineLevel="0" collapsed="false">
      <c r="A645" s="79" t="s">
        <v>1016</v>
      </c>
      <c r="B645" s="80" t="s">
        <v>1019</v>
      </c>
      <c r="C645" s="2" t="s">
        <v>1111</v>
      </c>
      <c r="D645" s="69"/>
      <c r="E645" s="83" t="s">
        <v>592</v>
      </c>
      <c r="F645" s="137" t="s">
        <v>593</v>
      </c>
      <c r="G645" s="78" t="n">
        <v>30661.695</v>
      </c>
      <c r="H645" s="78" t="n">
        <v>1182.101</v>
      </c>
      <c r="I645" s="78" t="n">
        <v>0</v>
      </c>
      <c r="J645" s="78" t="n">
        <v>0</v>
      </c>
      <c r="K645" s="78" t="n">
        <v>0</v>
      </c>
      <c r="L645" s="78" t="n">
        <f aca="false">M645+N645+O645+P645</f>
        <v>0</v>
      </c>
      <c r="M645" s="78" t="n">
        <v>0</v>
      </c>
      <c r="N645" s="78" t="n">
        <v>0</v>
      </c>
      <c r="O645" s="78" t="n">
        <v>0</v>
      </c>
      <c r="P645" s="78" t="n">
        <v>0</v>
      </c>
      <c r="Q645" s="78" t="n">
        <v>29108.288</v>
      </c>
      <c r="R645" s="78" t="n">
        <v>0</v>
      </c>
      <c r="S645" s="78" t="n">
        <v>0</v>
      </c>
      <c r="T645" s="78" t="n">
        <v>0</v>
      </c>
      <c r="U645" s="78" t="n">
        <v>0</v>
      </c>
      <c r="V645" s="78" t="n">
        <v>0</v>
      </c>
      <c r="W645" s="78" t="n">
        <v>0</v>
      </c>
      <c r="X645" s="78" t="n">
        <f aca="false">Y645+Z645+AA645</f>
        <v>371.306</v>
      </c>
      <c r="Y645" s="78" t="n">
        <v>0</v>
      </c>
      <c r="Z645" s="78" t="n">
        <v>0</v>
      </c>
      <c r="AA645" s="78" t="n">
        <v>371.306</v>
      </c>
      <c r="AB645" s="78" t="n">
        <v>0</v>
      </c>
      <c r="AC645" s="78" t="n">
        <v>0</v>
      </c>
      <c r="AD645" s="78" t="n">
        <v>0</v>
      </c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5.95" hidden="false" customHeight="true" outlineLevel="0" collapsed="false">
      <c r="A646" s="79" t="s">
        <v>1018</v>
      </c>
      <c r="B646" s="80" t="s">
        <v>1021</v>
      </c>
      <c r="C646" s="2" t="s">
        <v>1111</v>
      </c>
      <c r="D646" s="69"/>
      <c r="E646" s="83" t="s">
        <v>596</v>
      </c>
      <c r="F646" s="137" t="s">
        <v>597</v>
      </c>
      <c r="G646" s="78" t="n">
        <v>41880.328</v>
      </c>
      <c r="H646" s="78" t="n">
        <v>4572.188</v>
      </c>
      <c r="I646" s="78" t="n">
        <v>0</v>
      </c>
      <c r="J646" s="78" t="n">
        <v>0</v>
      </c>
      <c r="K646" s="78" t="n">
        <v>0</v>
      </c>
      <c r="L646" s="78" t="n">
        <f aca="false">M646+N646+O646+P646</f>
        <v>0</v>
      </c>
      <c r="M646" s="78" t="n">
        <v>0</v>
      </c>
      <c r="N646" s="78" t="n">
        <v>0</v>
      </c>
      <c r="O646" s="78" t="n">
        <v>0</v>
      </c>
      <c r="P646" s="78" t="n">
        <v>0</v>
      </c>
      <c r="Q646" s="78" t="n">
        <v>27807.613</v>
      </c>
      <c r="R646" s="78" t="n">
        <v>0</v>
      </c>
      <c r="S646" s="78" t="n">
        <v>0</v>
      </c>
      <c r="T646" s="78" t="n">
        <v>7.909</v>
      </c>
      <c r="U646" s="78" t="n">
        <v>0</v>
      </c>
      <c r="V646" s="78" t="n">
        <v>0</v>
      </c>
      <c r="W646" s="78" t="n">
        <v>0</v>
      </c>
      <c r="X646" s="78" t="n">
        <f aca="false">Y646+Z646+AA646</f>
        <v>9492.618</v>
      </c>
      <c r="Y646" s="78" t="n">
        <v>0</v>
      </c>
      <c r="Z646" s="78" t="n">
        <v>0</v>
      </c>
      <c r="AA646" s="78" t="n">
        <v>9492.618</v>
      </c>
      <c r="AB646" s="78" t="n">
        <v>0</v>
      </c>
      <c r="AC646" s="78" t="n">
        <v>0</v>
      </c>
      <c r="AD646" s="78" t="n">
        <v>0</v>
      </c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5.95" hidden="false" customHeight="true" outlineLevel="0" collapsed="false">
      <c r="A647" s="79" t="s">
        <v>1020</v>
      </c>
      <c r="B647" s="80" t="s">
        <v>1023</v>
      </c>
      <c r="C647" s="2" t="s">
        <v>1111</v>
      </c>
      <c r="D647" s="69"/>
      <c r="E647" s="83" t="s">
        <v>600</v>
      </c>
      <c r="F647" s="137" t="s">
        <v>601</v>
      </c>
      <c r="G647" s="78" t="n">
        <v>128.094</v>
      </c>
      <c r="H647" s="78" t="n">
        <v>26.316</v>
      </c>
      <c r="I647" s="78" t="n">
        <v>0</v>
      </c>
      <c r="J647" s="78" t="n">
        <v>0</v>
      </c>
      <c r="K647" s="78" t="n">
        <v>0</v>
      </c>
      <c r="L647" s="78" t="n">
        <f aca="false">M647+N647+O647+P647</f>
        <v>0</v>
      </c>
      <c r="M647" s="78" t="n">
        <v>0</v>
      </c>
      <c r="N647" s="78" t="n">
        <v>0</v>
      </c>
      <c r="O647" s="78" t="n">
        <v>0</v>
      </c>
      <c r="P647" s="78" t="n">
        <v>0</v>
      </c>
      <c r="Q647" s="78" t="n">
        <v>22.753</v>
      </c>
      <c r="R647" s="78" t="n">
        <v>0</v>
      </c>
      <c r="S647" s="78" t="n">
        <v>0</v>
      </c>
      <c r="T647" s="78" t="n">
        <v>0</v>
      </c>
      <c r="U647" s="78" t="n">
        <v>0</v>
      </c>
      <c r="V647" s="78" t="n">
        <v>0</v>
      </c>
      <c r="W647" s="78" t="n">
        <v>0</v>
      </c>
      <c r="X647" s="78" t="n">
        <f aca="false">Y647+Z647+AA647</f>
        <v>79.025</v>
      </c>
      <c r="Y647" s="78" t="n">
        <v>0</v>
      </c>
      <c r="Z647" s="78" t="n">
        <v>0</v>
      </c>
      <c r="AA647" s="78" t="n">
        <v>79.025</v>
      </c>
      <c r="AB647" s="78" t="n">
        <v>0</v>
      </c>
      <c r="AC647" s="78" t="n">
        <v>0</v>
      </c>
      <c r="AD647" s="78" t="n">
        <v>0</v>
      </c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5.95" hidden="false" customHeight="true" outlineLevel="0" collapsed="false">
      <c r="A648" s="79" t="s">
        <v>1022</v>
      </c>
      <c r="B648" s="80" t="s">
        <v>1025</v>
      </c>
      <c r="C648" s="2" t="s">
        <v>1111</v>
      </c>
      <c r="D648" s="69"/>
      <c r="E648" s="83" t="s">
        <v>603</v>
      </c>
      <c r="F648" s="137" t="s">
        <v>604</v>
      </c>
      <c r="G648" s="78" t="n">
        <v>0</v>
      </c>
      <c r="H648" s="78" t="n">
        <v>0</v>
      </c>
      <c r="I648" s="78" t="n">
        <v>0</v>
      </c>
      <c r="J648" s="78" t="n">
        <v>0</v>
      </c>
      <c r="K648" s="78" t="n">
        <v>0</v>
      </c>
      <c r="L648" s="78" t="n">
        <f aca="false">M648+N648+O648+P648</f>
        <v>0</v>
      </c>
      <c r="M648" s="78" t="n">
        <v>0</v>
      </c>
      <c r="N648" s="78" t="n">
        <v>0</v>
      </c>
      <c r="O648" s="78" t="n">
        <v>0</v>
      </c>
      <c r="P648" s="78" t="n">
        <v>0</v>
      </c>
      <c r="Q648" s="78" t="n">
        <v>0</v>
      </c>
      <c r="R648" s="78" t="n">
        <v>0</v>
      </c>
      <c r="S648" s="78" t="n">
        <v>0</v>
      </c>
      <c r="T648" s="78" t="n">
        <v>0</v>
      </c>
      <c r="U648" s="78" t="n">
        <v>0</v>
      </c>
      <c r="V648" s="78" t="n">
        <v>0</v>
      </c>
      <c r="W648" s="78" t="n">
        <v>0</v>
      </c>
      <c r="X648" s="78" t="n">
        <f aca="false">Y648+Z648+AA648</f>
        <v>0</v>
      </c>
      <c r="Y648" s="78" t="n">
        <v>0</v>
      </c>
      <c r="Z648" s="78" t="n">
        <v>0</v>
      </c>
      <c r="AA648" s="78" t="n">
        <v>0</v>
      </c>
      <c r="AB648" s="78" t="n">
        <v>0</v>
      </c>
      <c r="AC648" s="78" t="n">
        <v>0</v>
      </c>
      <c r="AD648" s="78" t="n">
        <v>0</v>
      </c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5.95" hidden="false" customHeight="true" outlineLevel="0" collapsed="false">
      <c r="A649" s="79" t="s">
        <v>1024</v>
      </c>
      <c r="B649" s="80" t="s">
        <v>1101</v>
      </c>
      <c r="C649" s="2" t="s">
        <v>1111</v>
      </c>
      <c r="D649" s="69"/>
      <c r="E649" s="83" t="s">
        <v>1052</v>
      </c>
      <c r="F649" s="137" t="s">
        <v>1114</v>
      </c>
      <c r="G649" s="78" t="n">
        <v>930.872</v>
      </c>
      <c r="H649" s="78" t="n">
        <v>946.483</v>
      </c>
      <c r="I649" s="78" t="n">
        <v>0</v>
      </c>
      <c r="J649" s="78" t="n">
        <v>0</v>
      </c>
      <c r="K649" s="78" t="n">
        <v>0</v>
      </c>
      <c r="L649" s="78" t="n">
        <f aca="false">M649+N649+O649+P649</f>
        <v>0</v>
      </c>
      <c r="M649" s="78" t="n">
        <v>0</v>
      </c>
      <c r="N649" s="78" t="n">
        <v>0</v>
      </c>
      <c r="O649" s="78" t="n">
        <v>0</v>
      </c>
      <c r="P649" s="78" t="n">
        <v>0</v>
      </c>
      <c r="Q649" s="78" t="n">
        <v>-15.611</v>
      </c>
      <c r="R649" s="78" t="n">
        <v>0</v>
      </c>
      <c r="S649" s="78" t="n">
        <v>0</v>
      </c>
      <c r="T649" s="78" t="n">
        <v>0</v>
      </c>
      <c r="U649" s="78" t="n">
        <v>0</v>
      </c>
      <c r="V649" s="78" t="n">
        <v>0</v>
      </c>
      <c r="W649" s="78" t="n">
        <v>0</v>
      </c>
      <c r="X649" s="78" t="n">
        <f aca="false">Y649+Z649+AA649</f>
        <v>0</v>
      </c>
      <c r="Y649" s="78" t="n">
        <v>0</v>
      </c>
      <c r="Z649" s="78" t="n">
        <v>0</v>
      </c>
      <c r="AA649" s="78" t="n">
        <v>0</v>
      </c>
      <c r="AB649" s="78" t="n">
        <v>0</v>
      </c>
      <c r="AC649" s="78" t="n">
        <v>0</v>
      </c>
      <c r="AD649" s="78" t="n">
        <v>0</v>
      </c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5.95" hidden="false" customHeight="true" outlineLevel="0" collapsed="false">
      <c r="A650" s="79" t="s">
        <v>1026</v>
      </c>
      <c r="B650" s="80" t="s">
        <v>1027</v>
      </c>
      <c r="C650" s="2" t="s">
        <v>1111</v>
      </c>
      <c r="D650" s="69" t="s">
        <v>395</v>
      </c>
      <c r="E650" s="83" t="s">
        <v>1054</v>
      </c>
      <c r="F650" s="137" t="s">
        <v>620</v>
      </c>
      <c r="G650" s="78" t="n">
        <v>0</v>
      </c>
      <c r="H650" s="78" t="n">
        <v>0</v>
      </c>
      <c r="I650" s="78" t="n">
        <v>0</v>
      </c>
      <c r="J650" s="78" t="n">
        <v>0</v>
      </c>
      <c r="K650" s="78" t="n">
        <v>0</v>
      </c>
      <c r="L650" s="78" t="n">
        <f aca="false">M650+N650+O650+P650</f>
        <v>0</v>
      </c>
      <c r="M650" s="78" t="n">
        <v>0</v>
      </c>
      <c r="N650" s="78" t="n">
        <v>0</v>
      </c>
      <c r="O650" s="78" t="n">
        <v>0</v>
      </c>
      <c r="P650" s="78" t="n">
        <v>0</v>
      </c>
      <c r="Q650" s="78" t="n">
        <v>0</v>
      </c>
      <c r="R650" s="78" t="n">
        <v>0</v>
      </c>
      <c r="S650" s="78" t="n">
        <v>0</v>
      </c>
      <c r="T650" s="78" t="n">
        <v>0</v>
      </c>
      <c r="U650" s="78" t="n">
        <v>0</v>
      </c>
      <c r="V650" s="78" t="n">
        <v>0</v>
      </c>
      <c r="W650" s="78" t="n">
        <v>0</v>
      </c>
      <c r="X650" s="78" t="n">
        <f aca="false">Y650+Z650+AA650</f>
        <v>0</v>
      </c>
      <c r="Y650" s="78" t="n">
        <v>0</v>
      </c>
      <c r="Z650" s="78" t="n">
        <v>0</v>
      </c>
      <c r="AA650" s="78" t="n">
        <v>0</v>
      </c>
      <c r="AB650" s="78" t="n">
        <v>0</v>
      </c>
      <c r="AC650" s="78" t="n">
        <v>0</v>
      </c>
      <c r="AD650" s="78" t="n">
        <v>0</v>
      </c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5.95" hidden="false" customHeight="true" outlineLevel="0" collapsed="false">
      <c r="A651" s="79" t="s">
        <v>1029</v>
      </c>
      <c r="B651" s="80" t="s">
        <v>1030</v>
      </c>
      <c r="C651" s="2" t="s">
        <v>1111</v>
      </c>
      <c r="D651" s="69"/>
      <c r="E651" s="83"/>
      <c r="F651" s="137"/>
      <c r="G651" s="78" t="n">
        <v>0</v>
      </c>
      <c r="H651" s="78" t="n">
        <v>0</v>
      </c>
      <c r="I651" s="78" t="n">
        <v>0</v>
      </c>
      <c r="J651" s="78" t="n">
        <v>0</v>
      </c>
      <c r="K651" s="78" t="n">
        <v>0</v>
      </c>
      <c r="L651" s="78" t="n">
        <f aca="false">M651+N651+O651+P651</f>
        <v>0</v>
      </c>
      <c r="M651" s="78" t="n">
        <v>0</v>
      </c>
      <c r="N651" s="78" t="n">
        <v>0</v>
      </c>
      <c r="O651" s="78" t="n">
        <v>0</v>
      </c>
      <c r="P651" s="78" t="n">
        <v>0</v>
      </c>
      <c r="Q651" s="78" t="n">
        <v>0</v>
      </c>
      <c r="R651" s="78" t="n">
        <v>0</v>
      </c>
      <c r="S651" s="78" t="n">
        <v>0</v>
      </c>
      <c r="T651" s="78" t="n">
        <v>0</v>
      </c>
      <c r="U651" s="78" t="n">
        <v>0</v>
      </c>
      <c r="V651" s="78" t="n">
        <v>0</v>
      </c>
      <c r="W651" s="78" t="n">
        <v>0</v>
      </c>
      <c r="X651" s="78" t="n">
        <f aca="false">Y651+Z651+AA651</f>
        <v>0</v>
      </c>
      <c r="Y651" s="78" t="n">
        <v>0</v>
      </c>
      <c r="Z651" s="78" t="n">
        <v>0</v>
      </c>
      <c r="AA651" s="78" t="n">
        <v>0</v>
      </c>
      <c r="AB651" s="78" t="n">
        <v>0</v>
      </c>
      <c r="AC651" s="78" t="n">
        <v>0</v>
      </c>
      <c r="AD651" s="78" t="n">
        <v>0</v>
      </c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5.95" hidden="false" customHeight="true" outlineLevel="0" collapsed="false">
      <c r="A652" s="79" t="s">
        <v>1028</v>
      </c>
      <c r="B652" s="80" t="s">
        <v>1032</v>
      </c>
      <c r="C652" s="2" t="s">
        <v>1111</v>
      </c>
      <c r="D652" s="69"/>
      <c r="E652" s="83"/>
      <c r="F652" s="137"/>
      <c r="G652" s="78" t="n">
        <v>0</v>
      </c>
      <c r="H652" s="78" t="n">
        <v>0</v>
      </c>
      <c r="I652" s="78" t="n">
        <v>0</v>
      </c>
      <c r="J652" s="78" t="n">
        <v>0</v>
      </c>
      <c r="K652" s="78" t="n">
        <v>0</v>
      </c>
      <c r="L652" s="78" t="n">
        <f aca="false">M652+N652+O652+P652</f>
        <v>0</v>
      </c>
      <c r="M652" s="78" t="n">
        <v>0</v>
      </c>
      <c r="N652" s="78" t="n">
        <v>0</v>
      </c>
      <c r="O652" s="78" t="n">
        <v>0</v>
      </c>
      <c r="P652" s="78" t="n">
        <v>0</v>
      </c>
      <c r="Q652" s="78" t="n">
        <v>0</v>
      </c>
      <c r="R652" s="78" t="n">
        <v>0</v>
      </c>
      <c r="S652" s="78" t="n">
        <v>0</v>
      </c>
      <c r="T652" s="78" t="n">
        <v>0</v>
      </c>
      <c r="U652" s="78" t="n">
        <v>0</v>
      </c>
      <c r="V652" s="78" t="n">
        <v>0</v>
      </c>
      <c r="W652" s="78" t="n">
        <v>0</v>
      </c>
      <c r="X652" s="78" t="n">
        <f aca="false">Y652+Z652+AA652</f>
        <v>0</v>
      </c>
      <c r="Y652" s="78" t="n">
        <v>0</v>
      </c>
      <c r="Z652" s="78" t="n">
        <v>0</v>
      </c>
      <c r="AA652" s="78" t="n">
        <v>0</v>
      </c>
      <c r="AB652" s="78" t="n">
        <v>0</v>
      </c>
      <c r="AC652" s="78" t="n">
        <v>0</v>
      </c>
      <c r="AD652" s="78" t="n">
        <v>0</v>
      </c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5.95" hidden="false" customHeight="true" outlineLevel="0" collapsed="false">
      <c r="A653" s="79" t="s">
        <v>1031</v>
      </c>
      <c r="B653" s="80" t="s">
        <v>1040</v>
      </c>
      <c r="C653" s="2" t="n">
        <v>576</v>
      </c>
      <c r="D653" s="75" t="s">
        <v>1115</v>
      </c>
      <c r="E653" s="136" t="s">
        <v>1116</v>
      </c>
      <c r="F653" s="137"/>
      <c r="G653" s="78" t="n">
        <v>3118338.449</v>
      </c>
      <c r="H653" s="78" t="n">
        <v>385796.932</v>
      </c>
      <c r="I653" s="78" t="n">
        <v>0</v>
      </c>
      <c r="J653" s="78" t="n">
        <v>0</v>
      </c>
      <c r="K653" s="78" t="n">
        <v>779.925</v>
      </c>
      <c r="L653" s="78" t="n">
        <f aca="false">M653+N653+O653+P653</f>
        <v>0</v>
      </c>
      <c r="M653" s="78" t="n">
        <v>0</v>
      </c>
      <c r="N653" s="78" t="n">
        <v>0</v>
      </c>
      <c r="O653" s="78" t="n">
        <v>0</v>
      </c>
      <c r="P653" s="78" t="n">
        <v>0</v>
      </c>
      <c r="Q653" s="78" t="n">
        <v>1832248.153</v>
      </c>
      <c r="R653" s="78" t="n">
        <v>711097.42</v>
      </c>
      <c r="S653" s="78" t="n">
        <v>0</v>
      </c>
      <c r="T653" s="78" t="n">
        <v>0</v>
      </c>
      <c r="U653" s="78" t="n">
        <v>0</v>
      </c>
      <c r="V653" s="78" t="n">
        <v>0</v>
      </c>
      <c r="W653" s="78" t="n">
        <v>0</v>
      </c>
      <c r="X653" s="78" t="n">
        <f aca="false">Y653+Z653+AA653</f>
        <v>180086.426</v>
      </c>
      <c r="Y653" s="78" t="n">
        <v>4445.426</v>
      </c>
      <c r="Z653" s="78" t="n">
        <v>0</v>
      </c>
      <c r="AA653" s="78" t="n">
        <v>175641</v>
      </c>
      <c r="AB653" s="78" t="n">
        <v>9109.518</v>
      </c>
      <c r="AC653" s="78" t="n">
        <v>562.025</v>
      </c>
      <c r="AD653" s="78" t="n">
        <v>0</v>
      </c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5.95" hidden="false" customHeight="true" outlineLevel="0" collapsed="false">
      <c r="A654" s="79" t="s">
        <v>1033</v>
      </c>
      <c r="B654" s="80" t="s">
        <v>1043</v>
      </c>
      <c r="C654" s="12" t="n">
        <v>577</v>
      </c>
      <c r="D654" s="69" t="s">
        <v>41</v>
      </c>
      <c r="E654" s="138" t="s">
        <v>999</v>
      </c>
      <c r="F654" s="137"/>
      <c r="G654" s="78" t="n">
        <v>3118338.449</v>
      </c>
      <c r="H654" s="78" t="n">
        <v>385796.932</v>
      </c>
      <c r="I654" s="78" t="n">
        <v>0</v>
      </c>
      <c r="J654" s="78" t="n">
        <v>0</v>
      </c>
      <c r="K654" s="78" t="n">
        <v>779.925</v>
      </c>
      <c r="L654" s="78" t="n">
        <f aca="false">M654+N654+O654+P654</f>
        <v>0</v>
      </c>
      <c r="M654" s="78" t="n">
        <v>0</v>
      </c>
      <c r="N654" s="78" t="n">
        <v>0</v>
      </c>
      <c r="O654" s="78" t="n">
        <v>0</v>
      </c>
      <c r="P654" s="78" t="n">
        <v>0</v>
      </c>
      <c r="Q654" s="78" t="n">
        <v>1832248.153</v>
      </c>
      <c r="R654" s="78" t="n">
        <v>711097.42</v>
      </c>
      <c r="S654" s="78" t="n">
        <v>0</v>
      </c>
      <c r="T654" s="78" t="n">
        <v>0</v>
      </c>
      <c r="U654" s="78" t="n">
        <v>0</v>
      </c>
      <c r="V654" s="78" t="n">
        <v>0</v>
      </c>
      <c r="W654" s="78" t="n">
        <v>0</v>
      </c>
      <c r="X654" s="78" t="n">
        <f aca="false">Y654+Z654+AA654</f>
        <v>180086.426</v>
      </c>
      <c r="Y654" s="78" t="n">
        <v>4445.426</v>
      </c>
      <c r="Z654" s="78" t="n">
        <v>0</v>
      </c>
      <c r="AA654" s="78" t="n">
        <v>175641</v>
      </c>
      <c r="AB654" s="78" t="n">
        <v>9109.518</v>
      </c>
      <c r="AC654" s="78" t="n">
        <v>562.025</v>
      </c>
      <c r="AD654" s="78" t="n">
        <v>0</v>
      </c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5.95" hidden="false" customHeight="true" outlineLevel="0" collapsed="false">
      <c r="A655" s="79" t="s">
        <v>1041</v>
      </c>
      <c r="B655" s="80" t="s">
        <v>1047</v>
      </c>
      <c r="C655" s="2" t="s">
        <v>1117</v>
      </c>
      <c r="D655" s="69" t="s">
        <v>44</v>
      </c>
      <c r="E655" s="83" t="s">
        <v>387</v>
      </c>
      <c r="F655" s="137"/>
      <c r="G655" s="78" t="n">
        <v>2940759.88</v>
      </c>
      <c r="H655" s="78" t="n">
        <v>369251.275</v>
      </c>
      <c r="I655" s="78" t="n">
        <v>0</v>
      </c>
      <c r="J655" s="78" t="n">
        <v>0</v>
      </c>
      <c r="K655" s="78" t="n">
        <v>779.925</v>
      </c>
      <c r="L655" s="78" t="n">
        <f aca="false">M655+N655+O655+P655</f>
        <v>0</v>
      </c>
      <c r="M655" s="78" t="n">
        <v>0</v>
      </c>
      <c r="N655" s="78" t="n">
        <v>0</v>
      </c>
      <c r="O655" s="78" t="n">
        <v>0</v>
      </c>
      <c r="P655" s="78" t="n">
        <v>0</v>
      </c>
      <c r="Q655" s="78" t="n">
        <v>1758524.852</v>
      </c>
      <c r="R655" s="78" t="n">
        <v>655212.55</v>
      </c>
      <c r="S655" s="78" t="n">
        <v>0</v>
      </c>
      <c r="T655" s="78" t="n">
        <v>0</v>
      </c>
      <c r="U655" s="78" t="n">
        <v>0</v>
      </c>
      <c r="V655" s="78" t="n">
        <v>0</v>
      </c>
      <c r="W655" s="78" t="n">
        <v>0</v>
      </c>
      <c r="X655" s="78" t="n">
        <f aca="false">Y655+Z655+AA655</f>
        <v>152826.913</v>
      </c>
      <c r="Y655" s="78" t="n">
        <v>4445.426</v>
      </c>
      <c r="Z655" s="78" t="n">
        <v>0</v>
      </c>
      <c r="AA655" s="78" t="n">
        <v>148381.487</v>
      </c>
      <c r="AB655" s="78" t="n">
        <v>4944.29</v>
      </c>
      <c r="AC655" s="78" t="n">
        <v>562.025</v>
      </c>
      <c r="AD655" s="78" t="n">
        <v>0</v>
      </c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5.95" hidden="false" customHeight="true" outlineLevel="0" collapsed="false">
      <c r="A656" s="79" t="s">
        <v>1044</v>
      </c>
      <c r="B656" s="80" t="s">
        <v>1048</v>
      </c>
      <c r="C656" s="2" t="s">
        <v>1117</v>
      </c>
      <c r="D656" s="69" t="s">
        <v>47</v>
      </c>
      <c r="E656" s="83" t="s">
        <v>1078</v>
      </c>
      <c r="F656" s="137" t="s">
        <v>391</v>
      </c>
      <c r="G656" s="78" t="n">
        <v>1610155.188</v>
      </c>
      <c r="H656" s="78" t="n">
        <v>197742.133</v>
      </c>
      <c r="I656" s="78" t="n">
        <v>0</v>
      </c>
      <c r="J656" s="78" t="n">
        <v>0</v>
      </c>
      <c r="K656" s="78" t="n">
        <v>444.026</v>
      </c>
      <c r="L656" s="78" t="n">
        <f aca="false">M656+N656+O656+P656</f>
        <v>0</v>
      </c>
      <c r="M656" s="78" t="n">
        <v>0</v>
      </c>
      <c r="N656" s="78" t="n">
        <v>0</v>
      </c>
      <c r="O656" s="78" t="n">
        <v>0</v>
      </c>
      <c r="P656" s="78" t="n">
        <v>0</v>
      </c>
      <c r="Q656" s="78" t="n">
        <v>1011186.028</v>
      </c>
      <c r="R656" s="78" t="n">
        <v>363863.655</v>
      </c>
      <c r="S656" s="78" t="n">
        <v>0</v>
      </c>
      <c r="T656" s="78" t="n">
        <v>0</v>
      </c>
      <c r="U656" s="78" t="n">
        <v>0</v>
      </c>
      <c r="V656" s="78" t="n">
        <v>0</v>
      </c>
      <c r="W656" s="78" t="n">
        <v>0</v>
      </c>
      <c r="X656" s="78" t="n">
        <f aca="false">Y656+Z656+AA656</f>
        <v>36986.862</v>
      </c>
      <c r="Y656" s="78" t="n">
        <v>0</v>
      </c>
      <c r="Z656" s="78" t="n">
        <v>0</v>
      </c>
      <c r="AA656" s="78" t="n">
        <v>36986.862</v>
      </c>
      <c r="AB656" s="78" t="n">
        <v>376.51</v>
      </c>
      <c r="AC656" s="78" t="n">
        <v>0</v>
      </c>
      <c r="AD656" s="78" t="n">
        <v>0</v>
      </c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5.95" hidden="false" customHeight="true" outlineLevel="0" collapsed="false">
      <c r="A657" s="79" t="s">
        <v>1046</v>
      </c>
      <c r="B657" s="80" t="s">
        <v>1118</v>
      </c>
      <c r="C657" s="2" t="s">
        <v>1117</v>
      </c>
      <c r="D657" s="69" t="s">
        <v>212</v>
      </c>
      <c r="E657" s="83" t="s">
        <v>393</v>
      </c>
      <c r="F657" s="137" t="s">
        <v>56</v>
      </c>
      <c r="G657" s="78" t="n">
        <v>182777.557</v>
      </c>
      <c r="H657" s="78" t="n">
        <v>24683.401</v>
      </c>
      <c r="I657" s="78" t="n">
        <v>0</v>
      </c>
      <c r="J657" s="78" t="n">
        <v>0</v>
      </c>
      <c r="K657" s="78" t="n">
        <v>80.261</v>
      </c>
      <c r="L657" s="78" t="n">
        <f aca="false">M657+N657+O657+P657</f>
        <v>0</v>
      </c>
      <c r="M657" s="78" t="n">
        <v>0</v>
      </c>
      <c r="N657" s="78" t="n">
        <v>0</v>
      </c>
      <c r="O657" s="78" t="n">
        <v>0</v>
      </c>
      <c r="P657" s="78" t="n">
        <v>0</v>
      </c>
      <c r="Q657" s="78" t="n">
        <v>89014.476</v>
      </c>
      <c r="R657" s="78" t="n">
        <v>57438.517</v>
      </c>
      <c r="S657" s="78" t="n">
        <v>0</v>
      </c>
      <c r="T657" s="78" t="n">
        <v>0</v>
      </c>
      <c r="U657" s="78" t="n">
        <v>0</v>
      </c>
      <c r="V657" s="78" t="n">
        <v>0</v>
      </c>
      <c r="W657" s="78" t="n">
        <v>0</v>
      </c>
      <c r="X657" s="78" t="n">
        <f aca="false">Y657+Z657+AA657</f>
        <v>10780.208</v>
      </c>
      <c r="Y657" s="78" t="n">
        <v>0</v>
      </c>
      <c r="Z657" s="78" t="n">
        <v>0</v>
      </c>
      <c r="AA657" s="78" t="n">
        <v>10780.208</v>
      </c>
      <c r="AB657" s="78" t="n">
        <v>860.955</v>
      </c>
      <c r="AC657" s="78" t="n">
        <v>0</v>
      </c>
      <c r="AD657" s="78" t="n">
        <v>0</v>
      </c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5.95" hidden="false" customHeight="true" outlineLevel="0" collapsed="false">
      <c r="A658" s="79" t="s">
        <v>392</v>
      </c>
      <c r="B658" s="80" t="s">
        <v>602</v>
      </c>
      <c r="C658" s="2" t="s">
        <v>1117</v>
      </c>
      <c r="D658" s="69" t="s">
        <v>1004</v>
      </c>
      <c r="E658" s="83" t="s">
        <v>1005</v>
      </c>
      <c r="F658" s="137"/>
      <c r="G658" s="78" t="n">
        <v>341990.395</v>
      </c>
      <c r="H658" s="78" t="n">
        <v>45779.234</v>
      </c>
      <c r="I658" s="78" t="n">
        <v>0</v>
      </c>
      <c r="J658" s="78" t="n">
        <v>0</v>
      </c>
      <c r="K658" s="78" t="n">
        <v>140.009</v>
      </c>
      <c r="L658" s="78" t="n">
        <f aca="false">M658+N658+O658+P658</f>
        <v>0</v>
      </c>
      <c r="M658" s="78" t="n">
        <v>0</v>
      </c>
      <c r="N658" s="78" t="n">
        <v>0</v>
      </c>
      <c r="O658" s="78" t="n">
        <v>0</v>
      </c>
      <c r="P658" s="78" t="n">
        <v>0</v>
      </c>
      <c r="Q658" s="78" t="n">
        <v>220481.652</v>
      </c>
      <c r="R658" s="78" t="n">
        <v>67335.581</v>
      </c>
      <c r="S658" s="78" t="n">
        <v>0</v>
      </c>
      <c r="T658" s="78" t="n">
        <v>0</v>
      </c>
      <c r="U658" s="78" t="n">
        <v>0</v>
      </c>
      <c r="V658" s="78" t="n">
        <v>0</v>
      </c>
      <c r="W658" s="78" t="n">
        <v>0</v>
      </c>
      <c r="X658" s="78" t="n">
        <f aca="false">Y658+Z658+AA658</f>
        <v>8224.323</v>
      </c>
      <c r="Y658" s="78" t="n">
        <v>0</v>
      </c>
      <c r="Z658" s="78" t="n">
        <v>0</v>
      </c>
      <c r="AA658" s="78" t="n">
        <v>8224.323</v>
      </c>
      <c r="AB658" s="78" t="n">
        <v>169.605</v>
      </c>
      <c r="AC658" s="78" t="n">
        <v>0</v>
      </c>
      <c r="AD658" s="78" t="n">
        <v>0</v>
      </c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5.95" hidden="false" customHeight="true" outlineLevel="0" collapsed="false">
      <c r="A659" s="79"/>
      <c r="B659" s="80" t="s">
        <v>1049</v>
      </c>
      <c r="C659" s="2" t="s">
        <v>1117</v>
      </c>
      <c r="D659" s="69" t="s">
        <v>1006</v>
      </c>
      <c r="E659" s="83" t="s">
        <v>399</v>
      </c>
      <c r="F659" s="137" t="s">
        <v>400</v>
      </c>
      <c r="G659" s="78" t="n">
        <v>341976.008</v>
      </c>
      <c r="H659" s="78" t="n">
        <v>45779.234</v>
      </c>
      <c r="I659" s="78" t="n">
        <v>0</v>
      </c>
      <c r="J659" s="78" t="n">
        <v>0</v>
      </c>
      <c r="K659" s="78" t="n">
        <v>140.009</v>
      </c>
      <c r="L659" s="78" t="n">
        <f aca="false">M659+N659+O659+P659</f>
        <v>0</v>
      </c>
      <c r="M659" s="78" t="n">
        <v>0</v>
      </c>
      <c r="N659" s="78" t="n">
        <v>0</v>
      </c>
      <c r="O659" s="78" t="n">
        <v>0</v>
      </c>
      <c r="P659" s="78" t="n">
        <v>0</v>
      </c>
      <c r="Q659" s="78" t="n">
        <v>220481.05</v>
      </c>
      <c r="R659" s="78" t="n">
        <v>67321.796</v>
      </c>
      <c r="S659" s="78" t="n">
        <v>0</v>
      </c>
      <c r="T659" s="78" t="n">
        <v>0</v>
      </c>
      <c r="U659" s="78" t="n">
        <v>0</v>
      </c>
      <c r="V659" s="78" t="n">
        <v>0</v>
      </c>
      <c r="W659" s="78" t="n">
        <v>0</v>
      </c>
      <c r="X659" s="78" t="n">
        <f aca="false">Y659+Z659+AA659</f>
        <v>8224.323</v>
      </c>
      <c r="Y659" s="78" t="n">
        <v>0</v>
      </c>
      <c r="Z659" s="78" t="n">
        <v>0</v>
      </c>
      <c r="AA659" s="78" t="n">
        <v>8224.323</v>
      </c>
      <c r="AB659" s="78" t="n">
        <v>169.605</v>
      </c>
      <c r="AC659" s="78" t="n">
        <v>0</v>
      </c>
      <c r="AD659" s="78" t="n">
        <v>0</v>
      </c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5.95" hidden="false" customHeight="true" outlineLevel="0" collapsed="false">
      <c r="A660" s="79"/>
      <c r="B660" s="80" t="s">
        <v>1050</v>
      </c>
      <c r="C660" s="2" t="s">
        <v>1117</v>
      </c>
      <c r="D660" s="69" t="s">
        <v>1008</v>
      </c>
      <c r="E660" s="83" t="s">
        <v>421</v>
      </c>
      <c r="F660" s="137" t="s">
        <v>129</v>
      </c>
      <c r="G660" s="78" t="n">
        <v>14.387</v>
      </c>
      <c r="H660" s="78" t="n">
        <v>0</v>
      </c>
      <c r="I660" s="78" t="n">
        <v>0</v>
      </c>
      <c r="J660" s="78" t="n">
        <v>0</v>
      </c>
      <c r="K660" s="78" t="n">
        <v>0</v>
      </c>
      <c r="L660" s="78" t="n">
        <f aca="false">M660+N660+O660+P660</f>
        <v>0</v>
      </c>
      <c r="M660" s="78" t="n">
        <v>0</v>
      </c>
      <c r="N660" s="78" t="n">
        <v>0</v>
      </c>
      <c r="O660" s="78" t="n">
        <v>0</v>
      </c>
      <c r="P660" s="78" t="n">
        <v>0</v>
      </c>
      <c r="Q660" s="78" t="n">
        <v>0.602</v>
      </c>
      <c r="R660" s="78" t="n">
        <v>13.785</v>
      </c>
      <c r="S660" s="78" t="n">
        <v>0</v>
      </c>
      <c r="T660" s="78" t="n">
        <v>0</v>
      </c>
      <c r="U660" s="78" t="n">
        <v>0</v>
      </c>
      <c r="V660" s="78" t="n">
        <v>0</v>
      </c>
      <c r="W660" s="78" t="n">
        <v>0</v>
      </c>
      <c r="X660" s="78" t="n">
        <f aca="false">Y660+Z660+AA660</f>
        <v>0</v>
      </c>
      <c r="Y660" s="78" t="n">
        <v>0</v>
      </c>
      <c r="Z660" s="78" t="n">
        <v>0</v>
      </c>
      <c r="AA660" s="78" t="n">
        <v>0</v>
      </c>
      <c r="AB660" s="78" t="n">
        <v>0</v>
      </c>
      <c r="AC660" s="78" t="n">
        <v>0</v>
      </c>
      <c r="AD660" s="78" t="n">
        <v>0</v>
      </c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5.95" hidden="false" customHeight="true" outlineLevel="0" collapsed="false">
      <c r="A661" s="79"/>
      <c r="B661" s="80" t="s">
        <v>1051</v>
      </c>
      <c r="C661" s="2" t="s">
        <v>1117</v>
      </c>
      <c r="D661" s="69" t="s">
        <v>1010</v>
      </c>
      <c r="E661" s="83" t="s">
        <v>423</v>
      </c>
      <c r="F661" s="137" t="s">
        <v>325</v>
      </c>
      <c r="G661" s="78" t="n">
        <v>88280.94</v>
      </c>
      <c r="H661" s="78" t="n">
        <v>10108.228</v>
      </c>
      <c r="I661" s="78" t="n">
        <v>0</v>
      </c>
      <c r="J661" s="78" t="n">
        <v>0</v>
      </c>
      <c r="K661" s="78" t="n">
        <v>0</v>
      </c>
      <c r="L661" s="78" t="n">
        <f aca="false">M661+N661+O661+P661</f>
        <v>0</v>
      </c>
      <c r="M661" s="78" t="n">
        <v>0</v>
      </c>
      <c r="N661" s="78" t="n">
        <v>0</v>
      </c>
      <c r="O661" s="78" t="n">
        <v>0</v>
      </c>
      <c r="P661" s="78" t="n">
        <v>0</v>
      </c>
      <c r="Q661" s="78" t="n">
        <v>10750.648</v>
      </c>
      <c r="R661" s="78" t="n">
        <v>33365.948</v>
      </c>
      <c r="S661" s="78" t="n">
        <v>0</v>
      </c>
      <c r="T661" s="78" t="n">
        <v>0</v>
      </c>
      <c r="U661" s="78" t="n">
        <v>0</v>
      </c>
      <c r="V661" s="78" t="n">
        <v>0</v>
      </c>
      <c r="W661" s="78" t="n">
        <v>0</v>
      </c>
      <c r="X661" s="78" t="n">
        <f aca="false">Y661+Z661+AA661</f>
        <v>33897.897</v>
      </c>
      <c r="Y661" s="78" t="n">
        <v>0</v>
      </c>
      <c r="Z661" s="78" t="n">
        <v>0</v>
      </c>
      <c r="AA661" s="78" t="n">
        <v>33897.897</v>
      </c>
      <c r="AB661" s="78" t="n">
        <v>158.219</v>
      </c>
      <c r="AC661" s="78" t="n">
        <v>158.219</v>
      </c>
      <c r="AD661" s="78" t="n">
        <v>0</v>
      </c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5.95" hidden="false" customHeight="true" outlineLevel="0" collapsed="false">
      <c r="A662" s="79" t="s">
        <v>1064</v>
      </c>
      <c r="B662" s="80"/>
      <c r="C662" s="2" t="s">
        <v>1117</v>
      </c>
      <c r="D662" s="69" t="s">
        <v>1012</v>
      </c>
      <c r="E662" s="83" t="s">
        <v>425</v>
      </c>
      <c r="F662" s="137" t="s">
        <v>147</v>
      </c>
      <c r="G662" s="78" t="n">
        <v>666518.343</v>
      </c>
      <c r="H662" s="78" t="n">
        <v>74322.056</v>
      </c>
      <c r="I662" s="78" t="n">
        <v>0</v>
      </c>
      <c r="J662" s="78" t="n">
        <v>0</v>
      </c>
      <c r="K662" s="78" t="n">
        <v>115.226</v>
      </c>
      <c r="L662" s="78" t="n">
        <f aca="false">M662+N662+O662+P662</f>
        <v>0</v>
      </c>
      <c r="M662" s="78" t="n">
        <v>0</v>
      </c>
      <c r="N662" s="78" t="n">
        <v>0</v>
      </c>
      <c r="O662" s="78" t="n">
        <v>0</v>
      </c>
      <c r="P662" s="78" t="n">
        <v>0</v>
      </c>
      <c r="Q662" s="78" t="n">
        <v>421558.862</v>
      </c>
      <c r="R662" s="78" t="n">
        <v>127263.567</v>
      </c>
      <c r="S662" s="78" t="n">
        <v>0</v>
      </c>
      <c r="T662" s="78" t="n">
        <v>0</v>
      </c>
      <c r="U662" s="78" t="n">
        <v>0</v>
      </c>
      <c r="V662" s="78" t="n">
        <v>0</v>
      </c>
      <c r="W662" s="78" t="n">
        <v>0</v>
      </c>
      <c r="X662" s="78" t="n">
        <f aca="false">Y662+Z662+AA662</f>
        <v>40377.034</v>
      </c>
      <c r="Y662" s="78" t="n">
        <v>0</v>
      </c>
      <c r="Z662" s="78" t="n">
        <v>0</v>
      </c>
      <c r="AA662" s="78" t="n">
        <v>40377.034</v>
      </c>
      <c r="AB662" s="78" t="n">
        <v>2996.824</v>
      </c>
      <c r="AC662" s="78" t="n">
        <v>396.018</v>
      </c>
      <c r="AD662" s="78" t="n">
        <v>0</v>
      </c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5.95" hidden="false" customHeight="true" outlineLevel="0" collapsed="false">
      <c r="A663" s="79"/>
      <c r="B663" s="80" t="s">
        <v>1055</v>
      </c>
      <c r="C663" s="2" t="s">
        <v>1117</v>
      </c>
      <c r="D663" s="69" t="s">
        <v>1013</v>
      </c>
      <c r="E663" s="83" t="s">
        <v>429</v>
      </c>
      <c r="F663" s="137" t="s">
        <v>430</v>
      </c>
      <c r="G663" s="78" t="n">
        <v>102177.902</v>
      </c>
      <c r="H663" s="78" t="n">
        <v>1506.596</v>
      </c>
      <c r="I663" s="78" t="n">
        <v>0</v>
      </c>
      <c r="J663" s="78" t="n">
        <v>0</v>
      </c>
      <c r="K663" s="78" t="n">
        <v>0</v>
      </c>
      <c r="L663" s="78" t="n">
        <f aca="false">M663+N663+O663+P663</f>
        <v>0</v>
      </c>
      <c r="M663" s="78" t="n">
        <v>0</v>
      </c>
      <c r="N663" s="78" t="n">
        <v>0</v>
      </c>
      <c r="O663" s="78" t="n">
        <v>0</v>
      </c>
      <c r="P663" s="78" t="n">
        <v>0</v>
      </c>
      <c r="Q663" s="78" t="n">
        <v>95047.092</v>
      </c>
      <c r="R663" s="78" t="n">
        <v>2513.095</v>
      </c>
      <c r="S663" s="78" t="n">
        <v>0</v>
      </c>
      <c r="T663" s="78" t="n">
        <v>0</v>
      </c>
      <c r="U663" s="78" t="n">
        <v>0</v>
      </c>
      <c r="V663" s="78" t="n">
        <v>0</v>
      </c>
      <c r="W663" s="78" t="n">
        <v>0</v>
      </c>
      <c r="X663" s="78" t="n">
        <f aca="false">Y663+Z663+AA663</f>
        <v>3093.664</v>
      </c>
      <c r="Y663" s="78" t="n">
        <v>0</v>
      </c>
      <c r="Z663" s="78" t="n">
        <v>0</v>
      </c>
      <c r="AA663" s="78" t="n">
        <v>3093.664</v>
      </c>
      <c r="AB663" s="78" t="n">
        <v>17.455</v>
      </c>
      <c r="AC663" s="78" t="n">
        <v>0</v>
      </c>
      <c r="AD663" s="78" t="n">
        <v>0</v>
      </c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5.95" hidden="false" customHeight="true" outlineLevel="0" collapsed="false">
      <c r="A664" s="79" t="s">
        <v>395</v>
      </c>
      <c r="B664" s="80" t="s">
        <v>1056</v>
      </c>
      <c r="C664" s="2" t="s">
        <v>1117</v>
      </c>
      <c r="D664" s="69" t="s">
        <v>1014</v>
      </c>
      <c r="E664" s="83" t="s">
        <v>433</v>
      </c>
      <c r="F664" s="137" t="s">
        <v>434</v>
      </c>
      <c r="G664" s="78" t="n">
        <v>1315.238</v>
      </c>
      <c r="H664" s="78" t="n">
        <v>197.893</v>
      </c>
      <c r="I664" s="78" t="n">
        <v>0</v>
      </c>
      <c r="J664" s="78" t="n">
        <v>0</v>
      </c>
      <c r="K664" s="78" t="n">
        <v>0</v>
      </c>
      <c r="L664" s="78" t="n">
        <f aca="false">M664+N664+O664+P664</f>
        <v>0</v>
      </c>
      <c r="M664" s="78" t="n">
        <v>0</v>
      </c>
      <c r="N664" s="78" t="n">
        <v>0</v>
      </c>
      <c r="O664" s="78" t="n">
        <v>0</v>
      </c>
      <c r="P664" s="78" t="n">
        <v>0</v>
      </c>
      <c r="Q664" s="78" t="n">
        <v>120.722</v>
      </c>
      <c r="R664" s="78" t="n">
        <v>993.894</v>
      </c>
      <c r="S664" s="78" t="n">
        <v>0</v>
      </c>
      <c r="T664" s="78" t="n">
        <v>0</v>
      </c>
      <c r="U664" s="78" t="n">
        <v>0</v>
      </c>
      <c r="V664" s="78" t="n">
        <v>0</v>
      </c>
      <c r="W664" s="78" t="n">
        <v>0</v>
      </c>
      <c r="X664" s="78" t="n">
        <f aca="false">Y664+Z664+AA664</f>
        <v>2.729</v>
      </c>
      <c r="Y664" s="78" t="n">
        <v>0</v>
      </c>
      <c r="Z664" s="78" t="n">
        <v>0</v>
      </c>
      <c r="AA664" s="78" t="n">
        <v>2.729</v>
      </c>
      <c r="AB664" s="78" t="n">
        <v>0</v>
      </c>
      <c r="AC664" s="78" t="n">
        <v>0</v>
      </c>
      <c r="AD664" s="78" t="n">
        <v>0</v>
      </c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5.95" hidden="false" customHeight="true" outlineLevel="0" collapsed="false">
      <c r="A665" s="79"/>
      <c r="B665" s="80"/>
      <c r="C665" s="2" t="s">
        <v>1117</v>
      </c>
      <c r="D665" s="69" t="s">
        <v>1016</v>
      </c>
      <c r="E665" s="83" t="s">
        <v>437</v>
      </c>
      <c r="F665" s="137" t="s">
        <v>438</v>
      </c>
      <c r="G665" s="78" t="n">
        <v>13317.351</v>
      </c>
      <c r="H665" s="78" t="n">
        <v>1459.586</v>
      </c>
      <c r="I665" s="78" t="n">
        <v>0</v>
      </c>
      <c r="J665" s="78" t="n">
        <v>0</v>
      </c>
      <c r="K665" s="78" t="n">
        <v>0</v>
      </c>
      <c r="L665" s="78" t="n">
        <f aca="false">M665+N665+O665+P665</f>
        <v>0</v>
      </c>
      <c r="M665" s="78" t="n">
        <v>0</v>
      </c>
      <c r="N665" s="78" t="n">
        <v>0</v>
      </c>
      <c r="O665" s="78" t="n">
        <v>0</v>
      </c>
      <c r="P665" s="78" t="n">
        <v>0</v>
      </c>
      <c r="Q665" s="78" t="n">
        <v>9883.564</v>
      </c>
      <c r="R665" s="78" t="n">
        <v>1906.768</v>
      </c>
      <c r="S665" s="78" t="n">
        <v>0</v>
      </c>
      <c r="T665" s="78" t="n">
        <v>0</v>
      </c>
      <c r="U665" s="78" t="n">
        <v>0</v>
      </c>
      <c r="V665" s="78" t="n">
        <v>0</v>
      </c>
      <c r="W665" s="78" t="n">
        <v>0</v>
      </c>
      <c r="X665" s="78" t="n">
        <f aca="false">Y665+Z665+AA665</f>
        <v>45.779</v>
      </c>
      <c r="Y665" s="78" t="n">
        <v>0</v>
      </c>
      <c r="Z665" s="78" t="n">
        <v>0</v>
      </c>
      <c r="AA665" s="78" t="n">
        <v>45.779</v>
      </c>
      <c r="AB665" s="78" t="n">
        <v>21.654</v>
      </c>
      <c r="AC665" s="78" t="n">
        <v>0</v>
      </c>
      <c r="AD665" s="78" t="n">
        <v>0</v>
      </c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5.95" hidden="false" customHeight="true" outlineLevel="0" collapsed="false">
      <c r="A666" s="79"/>
      <c r="B666" s="80"/>
      <c r="C666" s="2" t="s">
        <v>1117</v>
      </c>
      <c r="D666" s="69" t="s">
        <v>1018</v>
      </c>
      <c r="E666" s="83" t="s">
        <v>441</v>
      </c>
      <c r="F666" s="137" t="s">
        <v>442</v>
      </c>
      <c r="G666" s="78" t="n">
        <v>28524.775</v>
      </c>
      <c r="H666" s="78" t="n">
        <v>3923.036</v>
      </c>
      <c r="I666" s="78" t="n">
        <v>0</v>
      </c>
      <c r="J666" s="78" t="n">
        <v>0</v>
      </c>
      <c r="K666" s="78" t="n">
        <v>0.336</v>
      </c>
      <c r="L666" s="78" t="n">
        <f aca="false">M666+N666+O666+P666</f>
        <v>0</v>
      </c>
      <c r="M666" s="78" t="n">
        <v>0</v>
      </c>
      <c r="N666" s="78" t="n">
        <v>0</v>
      </c>
      <c r="O666" s="78" t="n">
        <v>0</v>
      </c>
      <c r="P666" s="78" t="n">
        <v>0</v>
      </c>
      <c r="Q666" s="78" t="n">
        <v>3893.466</v>
      </c>
      <c r="R666" s="78" t="n">
        <v>8757.449</v>
      </c>
      <c r="S666" s="78" t="n">
        <v>0</v>
      </c>
      <c r="T666" s="78" t="n">
        <v>0</v>
      </c>
      <c r="U666" s="78" t="n">
        <v>0</v>
      </c>
      <c r="V666" s="78" t="n">
        <v>0</v>
      </c>
      <c r="W666" s="78" t="n">
        <v>0</v>
      </c>
      <c r="X666" s="78" t="n">
        <f aca="false">Y666+Z666+AA666</f>
        <v>11184.516</v>
      </c>
      <c r="Y666" s="78" t="n">
        <v>0</v>
      </c>
      <c r="Z666" s="78" t="n">
        <v>0</v>
      </c>
      <c r="AA666" s="78" t="n">
        <v>11184.516</v>
      </c>
      <c r="AB666" s="78" t="n">
        <v>766.308</v>
      </c>
      <c r="AC666" s="78" t="n">
        <v>396.018</v>
      </c>
      <c r="AD666" s="78" t="n">
        <v>0</v>
      </c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5.95" hidden="false" customHeight="true" outlineLevel="0" collapsed="false">
      <c r="A667" s="103"/>
      <c r="B667" s="22" t="s">
        <v>1119</v>
      </c>
      <c r="C667" s="2" t="s">
        <v>1117</v>
      </c>
      <c r="D667" s="69" t="s">
        <v>1020</v>
      </c>
      <c r="E667" s="83" t="s">
        <v>445</v>
      </c>
      <c r="F667" s="137" t="s">
        <v>446</v>
      </c>
      <c r="G667" s="78" t="n">
        <v>256295.485</v>
      </c>
      <c r="H667" s="78" t="n">
        <v>31800.449</v>
      </c>
      <c r="I667" s="78" t="n">
        <v>0</v>
      </c>
      <c r="J667" s="78" t="n">
        <v>0</v>
      </c>
      <c r="K667" s="78" t="n">
        <v>95.682</v>
      </c>
      <c r="L667" s="78" t="n">
        <f aca="false">M667+N667+O667+P667</f>
        <v>0</v>
      </c>
      <c r="M667" s="78" t="n">
        <v>0</v>
      </c>
      <c r="N667" s="78" t="n">
        <v>0</v>
      </c>
      <c r="O667" s="78" t="n">
        <v>0</v>
      </c>
      <c r="P667" s="78" t="n">
        <v>0</v>
      </c>
      <c r="Q667" s="78" t="n">
        <v>155092.805</v>
      </c>
      <c r="R667" s="78" t="n">
        <v>60912.026</v>
      </c>
      <c r="S667" s="78" t="n">
        <v>0</v>
      </c>
      <c r="T667" s="78" t="n">
        <v>0</v>
      </c>
      <c r="U667" s="78" t="n">
        <v>0</v>
      </c>
      <c r="V667" s="78" t="n">
        <v>0</v>
      </c>
      <c r="W667" s="78" t="n">
        <v>0</v>
      </c>
      <c r="X667" s="78" t="n">
        <f aca="false">Y667+Z667+AA667</f>
        <v>7724.528</v>
      </c>
      <c r="Y667" s="78" t="n">
        <v>0</v>
      </c>
      <c r="Z667" s="78" t="n">
        <v>0</v>
      </c>
      <c r="AA667" s="78" t="n">
        <v>7724.528</v>
      </c>
      <c r="AB667" s="78" t="n">
        <v>765.677</v>
      </c>
      <c r="AC667" s="78" t="n">
        <v>0</v>
      </c>
      <c r="AD667" s="78" t="n">
        <v>0</v>
      </c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5.95" hidden="false" customHeight="true" outlineLevel="0" collapsed="false">
      <c r="A668" s="103"/>
      <c r="B668" s="22" t="s">
        <v>1120</v>
      </c>
      <c r="C668" s="2" t="s">
        <v>1117</v>
      </c>
      <c r="D668" s="69" t="s">
        <v>1022</v>
      </c>
      <c r="E668" s="83" t="s">
        <v>449</v>
      </c>
      <c r="F668" s="137" t="s">
        <v>450</v>
      </c>
      <c r="G668" s="78" t="n">
        <v>170184.796</v>
      </c>
      <c r="H668" s="78" t="n">
        <v>25263.699</v>
      </c>
      <c r="I668" s="78" t="n">
        <v>0</v>
      </c>
      <c r="J668" s="78" t="n">
        <v>0</v>
      </c>
      <c r="K668" s="78" t="n">
        <v>15.27</v>
      </c>
      <c r="L668" s="78" t="n">
        <f aca="false">M668+N668+O668+P668</f>
        <v>0</v>
      </c>
      <c r="M668" s="78" t="n">
        <v>0</v>
      </c>
      <c r="N668" s="78" t="n">
        <v>0</v>
      </c>
      <c r="O668" s="78" t="n">
        <v>0</v>
      </c>
      <c r="P668" s="78" t="n">
        <v>0</v>
      </c>
      <c r="Q668" s="78" t="n">
        <v>95281.662</v>
      </c>
      <c r="R668" s="78" t="n">
        <v>31971.816</v>
      </c>
      <c r="S668" s="78" t="n">
        <v>0</v>
      </c>
      <c r="T668" s="78" t="n">
        <v>0</v>
      </c>
      <c r="U668" s="78" t="n">
        <v>0</v>
      </c>
      <c r="V668" s="78" t="n">
        <v>0</v>
      </c>
      <c r="W668" s="78" t="n">
        <v>0</v>
      </c>
      <c r="X668" s="78" t="n">
        <f aca="false">Y668+Z668+AA668</f>
        <v>16552.243</v>
      </c>
      <c r="Y668" s="78" t="n">
        <v>0</v>
      </c>
      <c r="Z668" s="78" t="n">
        <v>0</v>
      </c>
      <c r="AA668" s="78" t="n">
        <v>16552.243</v>
      </c>
      <c r="AB668" s="78" t="n">
        <v>1115.376</v>
      </c>
      <c r="AC668" s="78" t="n">
        <v>0</v>
      </c>
      <c r="AD668" s="78" t="n">
        <v>0</v>
      </c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5.95" hidden="false" customHeight="true" outlineLevel="0" collapsed="false">
      <c r="A669" s="103"/>
      <c r="B669" s="22"/>
      <c r="C669" s="2" t="s">
        <v>1117</v>
      </c>
      <c r="D669" s="69" t="s">
        <v>1024</v>
      </c>
      <c r="E669" s="83" t="s">
        <v>453</v>
      </c>
      <c r="F669" s="137" t="s">
        <v>454</v>
      </c>
      <c r="G669" s="78" t="n">
        <v>50927.98</v>
      </c>
      <c r="H669" s="78" t="n">
        <v>5875.75</v>
      </c>
      <c r="I669" s="78" t="n">
        <v>0</v>
      </c>
      <c r="J669" s="78" t="n">
        <v>0</v>
      </c>
      <c r="K669" s="78" t="n">
        <v>3.609</v>
      </c>
      <c r="L669" s="78" t="n">
        <f aca="false">M669+N669+O669+P669</f>
        <v>0</v>
      </c>
      <c r="M669" s="78" t="n">
        <v>0</v>
      </c>
      <c r="N669" s="78" t="n">
        <v>0</v>
      </c>
      <c r="O669" s="78" t="n">
        <v>0</v>
      </c>
      <c r="P669" s="78" t="n">
        <v>0</v>
      </c>
      <c r="Q669" s="78" t="n">
        <v>33017.156</v>
      </c>
      <c r="R669" s="78" t="n">
        <v>11586.477</v>
      </c>
      <c r="S669" s="78" t="n">
        <v>0</v>
      </c>
      <c r="T669" s="78" t="n">
        <v>0</v>
      </c>
      <c r="U669" s="78" t="n">
        <v>0</v>
      </c>
      <c r="V669" s="78" t="n">
        <v>0</v>
      </c>
      <c r="W669" s="78" t="n">
        <v>0</v>
      </c>
      <c r="X669" s="78" t="n">
        <f aca="false">Y669+Z669+AA669</f>
        <v>166.273</v>
      </c>
      <c r="Y669" s="78" t="n">
        <v>0</v>
      </c>
      <c r="Z669" s="78" t="n">
        <v>0</v>
      </c>
      <c r="AA669" s="78" t="n">
        <v>166.273</v>
      </c>
      <c r="AB669" s="78" t="n">
        <v>282.324</v>
      </c>
      <c r="AC669" s="78" t="n">
        <v>0</v>
      </c>
      <c r="AD669" s="78" t="n">
        <v>0</v>
      </c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5.95" hidden="false" customHeight="true" outlineLevel="0" collapsed="false">
      <c r="A670" s="103"/>
      <c r="B670" s="22" t="s">
        <v>1121</v>
      </c>
      <c r="C670" s="2" t="s">
        <v>1117</v>
      </c>
      <c r="D670" s="69" t="s">
        <v>1026</v>
      </c>
      <c r="E670" s="83" t="s">
        <v>457</v>
      </c>
      <c r="F670" s="137" t="s">
        <v>458</v>
      </c>
      <c r="G670" s="78" t="n">
        <v>34478.733</v>
      </c>
      <c r="H670" s="78" t="n">
        <v>1859.718</v>
      </c>
      <c r="I670" s="78" t="n">
        <v>0</v>
      </c>
      <c r="J670" s="78" t="n">
        <v>0</v>
      </c>
      <c r="K670" s="78" t="n">
        <v>0</v>
      </c>
      <c r="L670" s="78" t="n">
        <f aca="false">M670+N670+O670+P670</f>
        <v>0</v>
      </c>
      <c r="M670" s="78" t="n">
        <v>0</v>
      </c>
      <c r="N670" s="78" t="n">
        <v>0</v>
      </c>
      <c r="O670" s="78" t="n">
        <v>0</v>
      </c>
      <c r="P670" s="78" t="n">
        <v>0</v>
      </c>
      <c r="Q670" s="78" t="n">
        <v>24503.282</v>
      </c>
      <c r="R670" s="78" t="n">
        <v>6651.793</v>
      </c>
      <c r="S670" s="78" t="n">
        <v>0</v>
      </c>
      <c r="T670" s="78" t="n">
        <v>0</v>
      </c>
      <c r="U670" s="78" t="n">
        <v>0</v>
      </c>
      <c r="V670" s="78" t="n">
        <v>0</v>
      </c>
      <c r="W670" s="78" t="n">
        <v>0</v>
      </c>
      <c r="X670" s="78" t="n">
        <f aca="false">Y670+Z670+AA670</f>
        <v>1438.817</v>
      </c>
      <c r="Y670" s="78" t="n">
        <v>0</v>
      </c>
      <c r="Z670" s="78" t="n">
        <v>0</v>
      </c>
      <c r="AA670" s="78" t="n">
        <v>1438.817</v>
      </c>
      <c r="AB670" s="78" t="n">
        <v>25.123</v>
      </c>
      <c r="AC670" s="78" t="n">
        <v>0</v>
      </c>
      <c r="AD670" s="78" t="n">
        <v>0</v>
      </c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5.95" hidden="false" customHeight="true" outlineLevel="0" collapsed="false">
      <c r="A671" s="94" t="s">
        <v>44</v>
      </c>
      <c r="B671" s="95" t="s">
        <v>394</v>
      </c>
      <c r="C671" s="2" t="s">
        <v>1117</v>
      </c>
      <c r="D671" s="69" t="s">
        <v>1028</v>
      </c>
      <c r="E671" s="83" t="s">
        <v>461</v>
      </c>
      <c r="F671" s="137" t="s">
        <v>462</v>
      </c>
      <c r="G671" s="78" t="n">
        <v>5112.679</v>
      </c>
      <c r="H671" s="78" t="n">
        <v>1708.716</v>
      </c>
      <c r="I671" s="78" t="n">
        <v>0</v>
      </c>
      <c r="J671" s="78" t="n">
        <v>0</v>
      </c>
      <c r="K671" s="78" t="n">
        <v>0.309</v>
      </c>
      <c r="L671" s="78" t="n">
        <f aca="false">M671+N671+O671+P671</f>
        <v>0</v>
      </c>
      <c r="M671" s="78" t="n">
        <v>0</v>
      </c>
      <c r="N671" s="78" t="n">
        <v>0</v>
      </c>
      <c r="O671" s="78" t="n">
        <v>0</v>
      </c>
      <c r="P671" s="78" t="n">
        <v>0</v>
      </c>
      <c r="Q671" s="78" t="n">
        <v>2488.889</v>
      </c>
      <c r="R671" s="78" t="n">
        <v>806.214</v>
      </c>
      <c r="S671" s="78" t="n">
        <v>0</v>
      </c>
      <c r="T671" s="78" t="n">
        <v>0</v>
      </c>
      <c r="U671" s="78" t="n">
        <v>0</v>
      </c>
      <c r="V671" s="78" t="n">
        <v>0</v>
      </c>
      <c r="W671" s="78" t="n">
        <v>0</v>
      </c>
      <c r="X671" s="78" t="n">
        <f aca="false">Y671+Z671+AA671</f>
        <v>107.113</v>
      </c>
      <c r="Y671" s="78" t="n">
        <v>0</v>
      </c>
      <c r="Z671" s="78" t="n">
        <v>0</v>
      </c>
      <c r="AA671" s="78" t="n">
        <v>107.113</v>
      </c>
      <c r="AB671" s="78" t="n">
        <v>1.747</v>
      </c>
      <c r="AC671" s="78" t="n">
        <v>0</v>
      </c>
      <c r="AD671" s="78" t="n">
        <v>0</v>
      </c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5.95" hidden="false" customHeight="true" outlineLevel="0" collapsed="false">
      <c r="A672" s="94" t="s">
        <v>47</v>
      </c>
      <c r="B672" s="95" t="s">
        <v>397</v>
      </c>
      <c r="C672" s="2" t="s">
        <v>1117</v>
      </c>
      <c r="D672" s="69" t="s">
        <v>1031</v>
      </c>
      <c r="E672" s="83" t="s">
        <v>465</v>
      </c>
      <c r="F672" s="137" t="s">
        <v>466</v>
      </c>
      <c r="G672" s="78" t="n">
        <v>4183.404</v>
      </c>
      <c r="H672" s="78" t="n">
        <v>726.613</v>
      </c>
      <c r="I672" s="78" t="n">
        <v>0</v>
      </c>
      <c r="J672" s="78" t="n">
        <v>0</v>
      </c>
      <c r="K672" s="78" t="n">
        <v>0.02</v>
      </c>
      <c r="L672" s="78" t="n">
        <f aca="false">M672+N672+O672+P672</f>
        <v>0</v>
      </c>
      <c r="M672" s="78" t="n">
        <v>0</v>
      </c>
      <c r="N672" s="78" t="n">
        <v>0</v>
      </c>
      <c r="O672" s="78" t="n">
        <v>0</v>
      </c>
      <c r="P672" s="78" t="n">
        <v>0</v>
      </c>
      <c r="Q672" s="78" t="n">
        <v>2230.224</v>
      </c>
      <c r="R672" s="78" t="n">
        <v>1164.035</v>
      </c>
      <c r="S672" s="78" t="n">
        <v>0</v>
      </c>
      <c r="T672" s="78" t="n">
        <v>0</v>
      </c>
      <c r="U672" s="78" t="n">
        <v>0</v>
      </c>
      <c r="V672" s="78" t="n">
        <v>0</v>
      </c>
      <c r="W672" s="78" t="n">
        <v>0</v>
      </c>
      <c r="X672" s="78" t="n">
        <f aca="false">Y672+Z672+AA672</f>
        <v>61.372</v>
      </c>
      <c r="Y672" s="78" t="n">
        <v>0</v>
      </c>
      <c r="Z672" s="78" t="n">
        <v>0</v>
      </c>
      <c r="AA672" s="78" t="n">
        <v>61.372</v>
      </c>
      <c r="AB672" s="78" t="n">
        <v>1.16</v>
      </c>
      <c r="AC672" s="78" t="n">
        <v>0</v>
      </c>
      <c r="AD672" s="78" t="n">
        <v>0</v>
      </c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5.95" hidden="false" customHeight="true" outlineLevel="0" collapsed="false">
      <c r="A673" s="94" t="s">
        <v>212</v>
      </c>
      <c r="B673" s="95" t="s">
        <v>401</v>
      </c>
      <c r="C673" s="2" t="s">
        <v>1117</v>
      </c>
      <c r="D673" s="69" t="s">
        <v>1033</v>
      </c>
      <c r="E673" s="83" t="s">
        <v>1034</v>
      </c>
      <c r="F673" s="137" t="s">
        <v>502</v>
      </c>
      <c r="G673" s="78" t="n">
        <v>831.823</v>
      </c>
      <c r="H673" s="78" t="n">
        <v>33.429</v>
      </c>
      <c r="I673" s="78" t="n">
        <v>0</v>
      </c>
      <c r="J673" s="78" t="n">
        <v>0</v>
      </c>
      <c r="K673" s="78" t="n">
        <v>0</v>
      </c>
      <c r="L673" s="78" t="n">
        <f aca="false">M673+N673+O673+P673</f>
        <v>0</v>
      </c>
      <c r="M673" s="78" t="n">
        <v>0</v>
      </c>
      <c r="N673" s="78" t="n">
        <v>0</v>
      </c>
      <c r="O673" s="78" t="n">
        <v>0</v>
      </c>
      <c r="P673" s="78" t="n">
        <v>0</v>
      </c>
      <c r="Q673" s="78" t="n">
        <v>3.305</v>
      </c>
      <c r="R673" s="78" t="n">
        <v>786.55</v>
      </c>
      <c r="S673" s="78" t="n">
        <v>0</v>
      </c>
      <c r="T673" s="78" t="n">
        <v>0</v>
      </c>
      <c r="U673" s="78" t="n">
        <v>0</v>
      </c>
      <c r="V673" s="78" t="n">
        <v>0</v>
      </c>
      <c r="W673" s="78" t="n">
        <v>0</v>
      </c>
      <c r="X673" s="78" t="n">
        <f aca="false">Y673+Z673+AA673</f>
        <v>8.539</v>
      </c>
      <c r="Y673" s="78" t="n">
        <v>0</v>
      </c>
      <c r="Z673" s="78" t="n">
        <v>0</v>
      </c>
      <c r="AA673" s="78" t="n">
        <v>8.539</v>
      </c>
      <c r="AB673" s="78" t="n">
        <v>0</v>
      </c>
      <c r="AC673" s="78" t="n">
        <v>0</v>
      </c>
      <c r="AD673" s="78" t="n">
        <v>0</v>
      </c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5.95" hidden="false" customHeight="true" outlineLevel="0" collapsed="false">
      <c r="A674" s="12" t="s">
        <v>1035</v>
      </c>
      <c r="B674" s="139" t="s">
        <v>1036</v>
      </c>
      <c r="C674" s="140" t="s">
        <v>1037</v>
      </c>
      <c r="D674" s="69" t="s">
        <v>1036</v>
      </c>
      <c r="E674" s="140" t="s">
        <v>1122</v>
      </c>
      <c r="F674" s="137" t="s">
        <v>498</v>
      </c>
      <c r="G674" s="78" t="n">
        <v>8948.436</v>
      </c>
      <c r="H674" s="78" t="n">
        <v>7005.68</v>
      </c>
      <c r="I674" s="78" t="n">
        <v>0</v>
      </c>
      <c r="J674" s="78" t="n">
        <v>0</v>
      </c>
      <c r="K674" s="78" t="n">
        <v>0</v>
      </c>
      <c r="L674" s="78" t="n">
        <f aca="false">M674+N674+O674+P674</f>
        <v>0</v>
      </c>
      <c r="M674" s="78" t="n">
        <v>0</v>
      </c>
      <c r="N674" s="78" t="n">
        <v>0</v>
      </c>
      <c r="O674" s="78" t="n">
        <v>0</v>
      </c>
      <c r="P674" s="78" t="n">
        <v>0</v>
      </c>
      <c r="Q674" s="78" t="n">
        <v>0</v>
      </c>
      <c r="R674" s="78" t="n">
        <v>0</v>
      </c>
      <c r="S674" s="78" t="n">
        <v>0</v>
      </c>
      <c r="T674" s="78" t="n">
        <v>0</v>
      </c>
      <c r="U674" s="78" t="n">
        <v>0</v>
      </c>
      <c r="V674" s="78" t="n">
        <v>0</v>
      </c>
      <c r="W674" s="78" t="n">
        <v>0</v>
      </c>
      <c r="X674" s="78" t="n">
        <f aca="false">Y674+Z674+AA674</f>
        <v>1731.1</v>
      </c>
      <c r="Y674" s="78" t="n">
        <v>0</v>
      </c>
      <c r="Z674" s="78" t="n">
        <v>0</v>
      </c>
      <c r="AA674" s="78" t="n">
        <v>1731.1</v>
      </c>
      <c r="AB674" s="78" t="n">
        <v>211.656</v>
      </c>
      <c r="AC674" s="78" t="n">
        <v>0</v>
      </c>
      <c r="AD674" s="78" t="n">
        <v>0</v>
      </c>
      <c r="AE674" s="141" t="n">
        <v>0</v>
      </c>
      <c r="AF674" s="141" t="n">
        <v>39</v>
      </c>
      <c r="AG674" s="141" t="n">
        <v>4828</v>
      </c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5.95" hidden="false" customHeight="true" outlineLevel="0" collapsed="false">
      <c r="A675" s="94" t="s">
        <v>1004</v>
      </c>
      <c r="B675" s="95" t="s">
        <v>405</v>
      </c>
      <c r="C675" s="2" t="s">
        <v>1117</v>
      </c>
      <c r="D675" s="69" t="s">
        <v>1041</v>
      </c>
      <c r="E675" s="83" t="s">
        <v>1042</v>
      </c>
      <c r="F675" s="137" t="s">
        <v>473</v>
      </c>
      <c r="G675" s="78" t="n">
        <v>13596.416</v>
      </c>
      <c r="H675" s="78" t="n">
        <v>6318.406</v>
      </c>
      <c r="I675" s="78" t="n">
        <v>0</v>
      </c>
      <c r="J675" s="78" t="n">
        <v>0</v>
      </c>
      <c r="K675" s="78" t="n">
        <v>0</v>
      </c>
      <c r="L675" s="78" t="n">
        <f aca="false">M675+N675+O675+P675</f>
        <v>0</v>
      </c>
      <c r="M675" s="78" t="n">
        <v>0</v>
      </c>
      <c r="N675" s="78" t="n">
        <v>0</v>
      </c>
      <c r="O675" s="78" t="n">
        <v>0</v>
      </c>
      <c r="P675" s="78" t="n">
        <v>0</v>
      </c>
      <c r="Q675" s="78" t="n">
        <v>17.779</v>
      </c>
      <c r="R675" s="78" t="n">
        <v>-246.839</v>
      </c>
      <c r="S675" s="78" t="n">
        <v>0</v>
      </c>
      <c r="T675" s="78" t="n">
        <v>0</v>
      </c>
      <c r="U675" s="78" t="n">
        <v>0</v>
      </c>
      <c r="V675" s="78" t="n">
        <v>0</v>
      </c>
      <c r="W675" s="78" t="n">
        <v>0</v>
      </c>
      <c r="X675" s="78" t="n">
        <f aca="false">Y675+Z675+AA675</f>
        <v>7449.845</v>
      </c>
      <c r="Y675" s="78" t="n">
        <v>0</v>
      </c>
      <c r="Z675" s="78" t="n">
        <v>0</v>
      </c>
      <c r="AA675" s="78" t="n">
        <v>7449.845</v>
      </c>
      <c r="AB675" s="78" t="n">
        <v>57.225</v>
      </c>
      <c r="AC675" s="78" t="n">
        <v>7.788</v>
      </c>
      <c r="AD675" s="78" t="n">
        <v>0</v>
      </c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5.95" hidden="false" customHeight="true" outlineLevel="0" collapsed="false">
      <c r="A676" s="94" t="s">
        <v>1006</v>
      </c>
      <c r="B676" s="95" t="s">
        <v>1098</v>
      </c>
      <c r="C676" s="2" t="s">
        <v>1117</v>
      </c>
      <c r="D676" s="69" t="s">
        <v>1036</v>
      </c>
      <c r="E676" s="83" t="s">
        <v>1045</v>
      </c>
      <c r="F676" s="137" t="s">
        <v>489</v>
      </c>
      <c r="G676" s="78" t="n">
        <v>14813.082</v>
      </c>
      <c r="H676" s="78" t="n">
        <v>813.246</v>
      </c>
      <c r="I676" s="78" t="n">
        <v>0</v>
      </c>
      <c r="J676" s="78" t="n">
        <v>0</v>
      </c>
      <c r="K676" s="78" t="n">
        <v>0</v>
      </c>
      <c r="L676" s="78" t="n">
        <f aca="false">M676+N676+O676+P676</f>
        <v>0</v>
      </c>
      <c r="M676" s="78" t="n">
        <v>0</v>
      </c>
      <c r="N676" s="78" t="n">
        <v>0</v>
      </c>
      <c r="O676" s="78" t="n">
        <v>0</v>
      </c>
      <c r="P676" s="78" t="n">
        <v>0</v>
      </c>
      <c r="Q676" s="78" t="n">
        <v>539.708</v>
      </c>
      <c r="R676" s="78" t="n">
        <v>37.738</v>
      </c>
      <c r="S676" s="78" t="n">
        <v>0</v>
      </c>
      <c r="T676" s="78" t="n">
        <v>0</v>
      </c>
      <c r="U676" s="78" t="n">
        <v>0</v>
      </c>
      <c r="V676" s="78" t="n">
        <v>0</v>
      </c>
      <c r="W676" s="78" t="n">
        <v>0</v>
      </c>
      <c r="X676" s="78" t="n">
        <f aca="false">Y676+Z676+AA676</f>
        <v>13309.354</v>
      </c>
      <c r="Y676" s="78" t="n">
        <v>4445.426</v>
      </c>
      <c r="Z676" s="78" t="n">
        <v>0</v>
      </c>
      <c r="AA676" s="78" t="n">
        <v>8863.928</v>
      </c>
      <c r="AB676" s="78" t="n">
        <v>113.036</v>
      </c>
      <c r="AC676" s="78" t="n">
        <v>0</v>
      </c>
      <c r="AD676" s="78" t="n">
        <v>0</v>
      </c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5.95" hidden="false" customHeight="true" outlineLevel="0" collapsed="false">
      <c r="A677" s="79"/>
      <c r="B677" s="80"/>
      <c r="D677" s="69" t="s">
        <v>1044</v>
      </c>
      <c r="E677" s="83" t="s">
        <v>587</v>
      </c>
      <c r="F677" s="137" t="s">
        <v>122</v>
      </c>
      <c r="G677" s="78" t="n">
        <v>12847.7</v>
      </c>
      <c r="H677" s="78" t="n">
        <v>2445.462</v>
      </c>
      <c r="I677" s="78" t="n">
        <v>0</v>
      </c>
      <c r="J677" s="78" t="n">
        <v>0</v>
      </c>
      <c r="K677" s="78" t="n">
        <v>0.403</v>
      </c>
      <c r="L677" s="78" t="n">
        <f aca="false">M677+N677+O677+P677</f>
        <v>0</v>
      </c>
      <c r="M677" s="78" t="n">
        <v>0</v>
      </c>
      <c r="N677" s="78" t="n">
        <v>0</v>
      </c>
      <c r="O677" s="78" t="n">
        <v>0</v>
      </c>
      <c r="P677" s="78" t="n">
        <v>0</v>
      </c>
      <c r="Q677" s="78" t="n">
        <v>4972.394</v>
      </c>
      <c r="R677" s="78" t="n">
        <v>5367.833</v>
      </c>
      <c r="S677" s="78" t="n">
        <v>0</v>
      </c>
      <c r="T677" s="78" t="n">
        <v>0</v>
      </c>
      <c r="U677" s="78" t="n">
        <v>0</v>
      </c>
      <c r="V677" s="78" t="n">
        <v>0</v>
      </c>
      <c r="W677" s="78" t="n">
        <v>0</v>
      </c>
      <c r="X677" s="78" t="n">
        <f aca="false">Y677+Z677+AA677</f>
        <v>61.751</v>
      </c>
      <c r="Y677" s="78" t="n">
        <v>0</v>
      </c>
      <c r="Z677" s="78" t="n">
        <v>0</v>
      </c>
      <c r="AA677" s="78" t="n">
        <v>61.751</v>
      </c>
      <c r="AB677" s="78" t="n">
        <v>0.26</v>
      </c>
      <c r="AC677" s="78" t="n">
        <v>0</v>
      </c>
      <c r="AD677" s="78" t="n">
        <v>0</v>
      </c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5.95" hidden="false" customHeight="true" outlineLevel="0" collapsed="false">
      <c r="A678" s="94"/>
      <c r="B678" s="95"/>
      <c r="C678" s="2" t="s">
        <v>1117</v>
      </c>
      <c r="D678" s="69" t="s">
        <v>392</v>
      </c>
      <c r="E678" s="83" t="s">
        <v>590</v>
      </c>
      <c r="F678" s="137"/>
      <c r="G678" s="78" t="n">
        <v>177578.569</v>
      </c>
      <c r="H678" s="78" t="n">
        <v>16545.657</v>
      </c>
      <c r="I678" s="78" t="n">
        <v>0</v>
      </c>
      <c r="J678" s="78" t="n">
        <v>0</v>
      </c>
      <c r="K678" s="78" t="n">
        <v>0</v>
      </c>
      <c r="L678" s="78" t="n">
        <f aca="false">M678+N678+O678+P678</f>
        <v>0</v>
      </c>
      <c r="M678" s="78" t="n">
        <v>0</v>
      </c>
      <c r="N678" s="78" t="n">
        <v>0</v>
      </c>
      <c r="O678" s="78" t="n">
        <v>0</v>
      </c>
      <c r="P678" s="78" t="n">
        <v>0</v>
      </c>
      <c r="Q678" s="78" t="n">
        <v>73723.301</v>
      </c>
      <c r="R678" s="78" t="n">
        <v>55884.87</v>
      </c>
      <c r="S678" s="78" t="n">
        <v>0</v>
      </c>
      <c r="T678" s="78" t="n">
        <v>0</v>
      </c>
      <c r="U678" s="78" t="n">
        <v>0</v>
      </c>
      <c r="V678" s="78" t="n">
        <v>0</v>
      </c>
      <c r="W678" s="78" t="n">
        <v>0</v>
      </c>
      <c r="X678" s="78" t="n">
        <f aca="false">Y678+Z678+AA678</f>
        <v>27259.513</v>
      </c>
      <c r="Y678" s="78" t="n">
        <v>0</v>
      </c>
      <c r="Z678" s="78" t="n">
        <v>0</v>
      </c>
      <c r="AA678" s="78" t="n">
        <v>27259.513</v>
      </c>
      <c r="AB678" s="78" t="n">
        <v>4165.228</v>
      </c>
      <c r="AC678" s="78" t="n">
        <v>0</v>
      </c>
      <c r="AD678" s="78" t="n">
        <v>0</v>
      </c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5.95" hidden="false" customHeight="true" outlineLevel="0" collapsed="false">
      <c r="A679" s="94" t="s">
        <v>1009</v>
      </c>
      <c r="B679" s="95" t="s">
        <v>410</v>
      </c>
      <c r="C679" s="2" t="s">
        <v>1117</v>
      </c>
      <c r="D679" s="69"/>
      <c r="E679" s="83" t="s">
        <v>592</v>
      </c>
      <c r="F679" s="137" t="s">
        <v>593</v>
      </c>
      <c r="G679" s="78" t="n">
        <v>70910.378</v>
      </c>
      <c r="H679" s="78" t="n">
        <v>6509.377</v>
      </c>
      <c r="I679" s="78" t="n">
        <v>0</v>
      </c>
      <c r="J679" s="78" t="n">
        <v>0</v>
      </c>
      <c r="K679" s="78" t="n">
        <v>0</v>
      </c>
      <c r="L679" s="78" t="n">
        <f aca="false">M679+N679+O679+P679</f>
        <v>0</v>
      </c>
      <c r="M679" s="78" t="n">
        <v>0</v>
      </c>
      <c r="N679" s="78" t="n">
        <v>0</v>
      </c>
      <c r="O679" s="78" t="n">
        <v>0</v>
      </c>
      <c r="P679" s="78" t="n">
        <v>0</v>
      </c>
      <c r="Q679" s="78" t="n">
        <v>35651.737</v>
      </c>
      <c r="R679" s="78" t="n">
        <v>24917.502</v>
      </c>
      <c r="S679" s="78" t="n">
        <v>0</v>
      </c>
      <c r="T679" s="78" t="n">
        <v>0</v>
      </c>
      <c r="U679" s="78" t="n">
        <v>0</v>
      </c>
      <c r="V679" s="78" t="n">
        <v>0</v>
      </c>
      <c r="W679" s="78" t="n">
        <v>0</v>
      </c>
      <c r="X679" s="78" t="n">
        <f aca="false">Y679+Z679+AA679</f>
        <v>2356.335</v>
      </c>
      <c r="Y679" s="78" t="n">
        <v>0</v>
      </c>
      <c r="Z679" s="78" t="n">
        <v>0</v>
      </c>
      <c r="AA679" s="78" t="n">
        <v>2356.335</v>
      </c>
      <c r="AB679" s="78" t="n">
        <v>1475.427</v>
      </c>
      <c r="AC679" s="78" t="n">
        <v>0</v>
      </c>
      <c r="AD679" s="78" t="n">
        <v>0</v>
      </c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5.95" hidden="false" customHeight="true" outlineLevel="0" collapsed="false">
      <c r="A680" s="94" t="s">
        <v>1099</v>
      </c>
      <c r="B680" s="95" t="s">
        <v>1100</v>
      </c>
      <c r="C680" s="2" t="s">
        <v>1117</v>
      </c>
      <c r="D680" s="69"/>
      <c r="E680" s="83" t="s">
        <v>596</v>
      </c>
      <c r="F680" s="137" t="s">
        <v>597</v>
      </c>
      <c r="G680" s="78" t="n">
        <v>102584.969</v>
      </c>
      <c r="H680" s="78" t="n">
        <v>9503.187</v>
      </c>
      <c r="I680" s="78" t="n">
        <v>0</v>
      </c>
      <c r="J680" s="78" t="n">
        <v>0</v>
      </c>
      <c r="K680" s="78" t="n">
        <v>0</v>
      </c>
      <c r="L680" s="78" t="n">
        <f aca="false">M680+N680+O680+P680</f>
        <v>0</v>
      </c>
      <c r="M680" s="78" t="n">
        <v>0</v>
      </c>
      <c r="N680" s="78" t="n">
        <v>0</v>
      </c>
      <c r="O680" s="78" t="n">
        <v>0</v>
      </c>
      <c r="P680" s="78" t="n">
        <v>0</v>
      </c>
      <c r="Q680" s="78" t="n">
        <v>37031.498</v>
      </c>
      <c r="R680" s="78" t="n">
        <v>31353.255</v>
      </c>
      <c r="S680" s="78" t="n">
        <v>0</v>
      </c>
      <c r="T680" s="78" t="n">
        <v>0</v>
      </c>
      <c r="U680" s="78" t="n">
        <v>0</v>
      </c>
      <c r="V680" s="78" t="n">
        <v>0</v>
      </c>
      <c r="W680" s="78" t="n">
        <v>0</v>
      </c>
      <c r="X680" s="78" t="n">
        <f aca="false">Y680+Z680+AA680</f>
        <v>22034.911</v>
      </c>
      <c r="Y680" s="78" t="n">
        <v>0</v>
      </c>
      <c r="Z680" s="78" t="n">
        <v>0</v>
      </c>
      <c r="AA680" s="78" t="n">
        <v>22034.911</v>
      </c>
      <c r="AB680" s="78" t="n">
        <v>2662.118</v>
      </c>
      <c r="AC680" s="78" t="n">
        <v>0</v>
      </c>
      <c r="AD680" s="78" t="n">
        <v>0</v>
      </c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5.95" hidden="false" customHeight="true" outlineLevel="0" collapsed="false">
      <c r="A681" s="94" t="s">
        <v>1011</v>
      </c>
      <c r="B681" s="95" t="s">
        <v>427</v>
      </c>
      <c r="C681" s="2" t="s">
        <v>1117</v>
      </c>
      <c r="D681" s="69"/>
      <c r="E681" s="83" t="s">
        <v>600</v>
      </c>
      <c r="F681" s="137" t="s">
        <v>601</v>
      </c>
      <c r="G681" s="78" t="n">
        <v>3744.132</v>
      </c>
      <c r="H681" s="78" t="n">
        <v>533.093</v>
      </c>
      <c r="I681" s="78" t="n">
        <v>0</v>
      </c>
      <c r="J681" s="78" t="n">
        <v>0</v>
      </c>
      <c r="K681" s="78" t="n">
        <v>0</v>
      </c>
      <c r="L681" s="78" t="n">
        <f aca="false">M681+N681+O681+P681</f>
        <v>0</v>
      </c>
      <c r="M681" s="78" t="n">
        <v>0</v>
      </c>
      <c r="N681" s="78" t="n">
        <v>0</v>
      </c>
      <c r="O681" s="78" t="n">
        <v>0</v>
      </c>
      <c r="P681" s="78" t="n">
        <v>0</v>
      </c>
      <c r="Q681" s="78" t="n">
        <v>1040.066</v>
      </c>
      <c r="R681" s="78" t="n">
        <v>-387.1</v>
      </c>
      <c r="S681" s="78" t="n">
        <v>0</v>
      </c>
      <c r="T681" s="78" t="n">
        <v>0</v>
      </c>
      <c r="U681" s="78" t="n">
        <v>0</v>
      </c>
      <c r="V681" s="78" t="n">
        <v>0</v>
      </c>
      <c r="W681" s="78" t="n">
        <v>0</v>
      </c>
      <c r="X681" s="78" t="n">
        <f aca="false">Y681+Z681+AA681</f>
        <v>2530.39</v>
      </c>
      <c r="Y681" s="78" t="n">
        <v>0</v>
      </c>
      <c r="Z681" s="78" t="n">
        <v>0</v>
      </c>
      <c r="AA681" s="78" t="n">
        <v>2530.39</v>
      </c>
      <c r="AB681" s="78" t="n">
        <v>27.683</v>
      </c>
      <c r="AC681" s="78" t="n">
        <v>0</v>
      </c>
      <c r="AD681" s="78" t="n">
        <v>0</v>
      </c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5.95" hidden="false" customHeight="true" outlineLevel="0" collapsed="false">
      <c r="A682" s="79" t="s">
        <v>1012</v>
      </c>
      <c r="B682" s="80" t="s">
        <v>435</v>
      </c>
      <c r="C682" s="2" t="s">
        <v>1117</v>
      </c>
      <c r="D682" s="69"/>
      <c r="E682" s="83" t="s">
        <v>603</v>
      </c>
      <c r="F682" s="137" t="s">
        <v>604</v>
      </c>
      <c r="G682" s="78" t="n">
        <v>1.213</v>
      </c>
      <c r="H682" s="78" t="n">
        <v>0</v>
      </c>
      <c r="I682" s="78" t="n">
        <v>0</v>
      </c>
      <c r="J682" s="78" t="n">
        <v>0</v>
      </c>
      <c r="K682" s="78" t="n">
        <v>0</v>
      </c>
      <c r="L682" s="78" t="n">
        <f aca="false">M682+N682+O682+P682</f>
        <v>0</v>
      </c>
      <c r="M682" s="78" t="n">
        <v>0</v>
      </c>
      <c r="N682" s="78" t="n">
        <v>0</v>
      </c>
      <c r="O682" s="78" t="n">
        <v>0</v>
      </c>
      <c r="P682" s="78" t="n">
        <v>0</v>
      </c>
      <c r="Q682" s="78" t="n">
        <v>0</v>
      </c>
      <c r="R682" s="78" t="n">
        <v>1.213</v>
      </c>
      <c r="S682" s="78" t="n">
        <v>0</v>
      </c>
      <c r="T682" s="78" t="n">
        <v>0</v>
      </c>
      <c r="U682" s="78" t="n">
        <v>0</v>
      </c>
      <c r="V682" s="78" t="n">
        <v>0</v>
      </c>
      <c r="W682" s="78" t="n">
        <v>0</v>
      </c>
      <c r="X682" s="78" t="n">
        <f aca="false">Y682+Z682+AA682</f>
        <v>0</v>
      </c>
      <c r="Y682" s="78" t="n">
        <v>0</v>
      </c>
      <c r="Z682" s="78" t="n">
        <v>0</v>
      </c>
      <c r="AA682" s="78" t="n">
        <v>0</v>
      </c>
      <c r="AB682" s="78" t="n">
        <v>0</v>
      </c>
      <c r="AC682" s="78" t="n">
        <v>0</v>
      </c>
      <c r="AD682" s="78" t="n">
        <v>0</v>
      </c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5.95" hidden="false" customHeight="true" outlineLevel="0" collapsed="false">
      <c r="A683" s="79" t="s">
        <v>1022</v>
      </c>
      <c r="B683" s="80" t="s">
        <v>1025</v>
      </c>
      <c r="C683" s="2" t="s">
        <v>1117</v>
      </c>
      <c r="D683" s="69"/>
      <c r="E683" s="83" t="s">
        <v>1052</v>
      </c>
      <c r="F683" s="137" t="s">
        <v>1123</v>
      </c>
      <c r="G683" s="78" t="n">
        <v>337.877</v>
      </c>
      <c r="H683" s="78" t="n">
        <v>0</v>
      </c>
      <c r="I683" s="78" t="n">
        <v>0</v>
      </c>
      <c r="J683" s="78" t="n">
        <v>0</v>
      </c>
      <c r="K683" s="78" t="n">
        <v>0</v>
      </c>
      <c r="L683" s="78" t="n">
        <f aca="false">M683+N683+O683+P683</f>
        <v>0</v>
      </c>
      <c r="M683" s="78" t="n">
        <v>0</v>
      </c>
      <c r="N683" s="78" t="n">
        <v>0</v>
      </c>
      <c r="O683" s="78" t="n">
        <v>0</v>
      </c>
      <c r="P683" s="78" t="n">
        <v>0</v>
      </c>
      <c r="Q683" s="78" t="n">
        <v>0</v>
      </c>
      <c r="R683" s="78" t="n">
        <v>0</v>
      </c>
      <c r="S683" s="78" t="n">
        <v>0</v>
      </c>
      <c r="T683" s="78" t="n">
        <v>0</v>
      </c>
      <c r="U683" s="78" t="n">
        <v>0</v>
      </c>
      <c r="V683" s="78" t="n">
        <v>0</v>
      </c>
      <c r="W683" s="78" t="n">
        <v>0</v>
      </c>
      <c r="X683" s="78" t="n">
        <f aca="false">Y683+Z683+AA683</f>
        <v>337.877</v>
      </c>
      <c r="Y683" s="78" t="n">
        <v>0</v>
      </c>
      <c r="Z683" s="78" t="n">
        <v>0</v>
      </c>
      <c r="AA683" s="78" t="n">
        <v>337.877</v>
      </c>
      <c r="AB683" s="78" t="n">
        <v>0</v>
      </c>
      <c r="AC683" s="78" t="n">
        <v>0</v>
      </c>
      <c r="AD683" s="78" t="n">
        <v>0</v>
      </c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5.95" hidden="false" customHeight="true" outlineLevel="0" collapsed="false">
      <c r="A684" s="79" t="s">
        <v>1010</v>
      </c>
      <c r="B684" s="80" t="s">
        <v>431</v>
      </c>
      <c r="C684" s="2" t="s">
        <v>1117</v>
      </c>
      <c r="D684" s="69" t="s">
        <v>395</v>
      </c>
      <c r="E684" s="83" t="s">
        <v>1054</v>
      </c>
      <c r="F684" s="137" t="s">
        <v>620</v>
      </c>
      <c r="G684" s="78" t="n">
        <v>0</v>
      </c>
      <c r="H684" s="78" t="n">
        <v>0</v>
      </c>
      <c r="I684" s="78" t="n">
        <v>0</v>
      </c>
      <c r="J684" s="78" t="n">
        <v>0</v>
      </c>
      <c r="K684" s="78" t="n">
        <v>0</v>
      </c>
      <c r="L684" s="78" t="n">
        <f aca="false">M684+N684+O684+P684</f>
        <v>0</v>
      </c>
      <c r="M684" s="78" t="n">
        <v>0</v>
      </c>
      <c r="N684" s="78" t="n">
        <v>0</v>
      </c>
      <c r="O684" s="78" t="n">
        <v>0</v>
      </c>
      <c r="P684" s="78" t="n">
        <v>0</v>
      </c>
      <c r="Q684" s="78" t="n">
        <v>0</v>
      </c>
      <c r="R684" s="78" t="n">
        <v>0</v>
      </c>
      <c r="S684" s="78" t="n">
        <v>0</v>
      </c>
      <c r="T684" s="78" t="n">
        <v>0</v>
      </c>
      <c r="U684" s="78" t="n">
        <v>0</v>
      </c>
      <c r="V684" s="78" t="n">
        <v>0</v>
      </c>
      <c r="W684" s="78" t="n">
        <v>0</v>
      </c>
      <c r="X684" s="78" t="n">
        <f aca="false">Y684+Z684+AA684</f>
        <v>0</v>
      </c>
      <c r="Y684" s="78" t="n">
        <v>0</v>
      </c>
      <c r="Z684" s="78" t="n">
        <v>0</v>
      </c>
      <c r="AA684" s="78" t="n">
        <v>0</v>
      </c>
      <c r="AB684" s="78" t="n">
        <v>0</v>
      </c>
      <c r="AC684" s="78" t="n">
        <v>0</v>
      </c>
      <c r="AD684" s="78" t="n">
        <v>0</v>
      </c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5.95" hidden="false" customHeight="true" outlineLevel="0" collapsed="false">
      <c r="A685" s="103"/>
      <c r="B685" s="22"/>
      <c r="C685" s="2" t="s">
        <v>1117</v>
      </c>
      <c r="D685" s="69"/>
      <c r="E685" s="83"/>
      <c r="F685" s="137"/>
      <c r="G685" s="78" t="n">
        <v>0</v>
      </c>
      <c r="H685" s="78" t="n">
        <v>0</v>
      </c>
      <c r="I685" s="78" t="n">
        <v>0</v>
      </c>
      <c r="J685" s="78" t="n">
        <v>0</v>
      </c>
      <c r="K685" s="78" t="n">
        <v>0</v>
      </c>
      <c r="L685" s="78" t="n">
        <f aca="false">M685+N685+O685+P685</f>
        <v>0</v>
      </c>
      <c r="M685" s="78" t="n">
        <v>0</v>
      </c>
      <c r="N685" s="78" t="n">
        <v>0</v>
      </c>
      <c r="O685" s="78" t="n">
        <v>0</v>
      </c>
      <c r="P685" s="78" t="n">
        <v>0</v>
      </c>
      <c r="Q685" s="78" t="n">
        <v>0</v>
      </c>
      <c r="R685" s="78" t="n">
        <v>0</v>
      </c>
      <c r="S685" s="78" t="n">
        <v>0</v>
      </c>
      <c r="T685" s="78" t="n">
        <v>0</v>
      </c>
      <c r="U685" s="78" t="n">
        <v>0</v>
      </c>
      <c r="V685" s="78" t="n">
        <v>0</v>
      </c>
      <c r="W685" s="78" t="n">
        <v>0</v>
      </c>
      <c r="X685" s="78" t="n">
        <f aca="false">Y685+Z685+AA685</f>
        <v>0</v>
      </c>
      <c r="Y685" s="78" t="n">
        <v>0</v>
      </c>
      <c r="Z685" s="78" t="n">
        <v>0</v>
      </c>
      <c r="AA685" s="78" t="n">
        <v>0</v>
      </c>
      <c r="AB685" s="78" t="n">
        <v>0</v>
      </c>
      <c r="AC685" s="78" t="n">
        <v>0</v>
      </c>
      <c r="AD685" s="78" t="n">
        <v>0</v>
      </c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5.95" hidden="false" customHeight="true" outlineLevel="0" collapsed="false">
      <c r="A686" s="103"/>
      <c r="B686" s="22" t="s">
        <v>1124</v>
      </c>
      <c r="C686" s="2" t="s">
        <v>1117</v>
      </c>
      <c r="D686" s="69"/>
      <c r="E686" s="83"/>
      <c r="F686" s="137"/>
      <c r="G686" s="78" t="n">
        <v>0</v>
      </c>
      <c r="H686" s="78" t="n">
        <v>0</v>
      </c>
      <c r="I686" s="78" t="n">
        <v>0</v>
      </c>
      <c r="J686" s="78" t="n">
        <v>0</v>
      </c>
      <c r="K686" s="78" t="n">
        <v>0</v>
      </c>
      <c r="L686" s="78" t="n">
        <f aca="false">M686+N686+O686+P686</f>
        <v>0</v>
      </c>
      <c r="M686" s="78" t="n">
        <v>0</v>
      </c>
      <c r="N686" s="78" t="n">
        <v>0</v>
      </c>
      <c r="O686" s="78" t="n">
        <v>0</v>
      </c>
      <c r="P686" s="78" t="n">
        <v>0</v>
      </c>
      <c r="Q686" s="78" t="n">
        <v>0</v>
      </c>
      <c r="R686" s="78" t="n">
        <v>0</v>
      </c>
      <c r="S686" s="78" t="n">
        <v>0</v>
      </c>
      <c r="T686" s="78" t="n">
        <v>0</v>
      </c>
      <c r="U686" s="78" t="n">
        <v>0</v>
      </c>
      <c r="V686" s="78" t="n">
        <v>0</v>
      </c>
      <c r="W686" s="78" t="n">
        <v>0</v>
      </c>
      <c r="X686" s="78" t="n">
        <f aca="false">Y686+Z686+AA686</f>
        <v>0</v>
      </c>
      <c r="Y686" s="78" t="n">
        <v>0</v>
      </c>
      <c r="Z686" s="78" t="n">
        <v>0</v>
      </c>
      <c r="AA686" s="78" t="n">
        <v>0</v>
      </c>
      <c r="AB686" s="78" t="n">
        <v>0</v>
      </c>
      <c r="AC686" s="78" t="n">
        <v>0</v>
      </c>
      <c r="AD686" s="78" t="n">
        <v>0</v>
      </c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5.95" hidden="false" customHeight="true" outlineLevel="0" collapsed="false">
      <c r="A687" s="94" t="s">
        <v>41</v>
      </c>
      <c r="B687" s="95" t="s">
        <v>1002</v>
      </c>
      <c r="C687" s="2" t="n">
        <v>612</v>
      </c>
      <c r="D687" s="75" t="s">
        <v>1125</v>
      </c>
      <c r="E687" s="136" t="s">
        <v>1126</v>
      </c>
      <c r="F687" s="137"/>
      <c r="G687" s="78" t="n">
        <v>3971516.338</v>
      </c>
      <c r="H687" s="78" t="n">
        <v>636765.739</v>
      </c>
      <c r="I687" s="78" t="n">
        <v>0</v>
      </c>
      <c r="J687" s="78" t="n">
        <v>0</v>
      </c>
      <c r="K687" s="78" t="n">
        <v>0</v>
      </c>
      <c r="L687" s="78" t="n">
        <f aca="false">M687+N687+O687+P687</f>
        <v>3030218.77</v>
      </c>
      <c r="M687" s="78" t="n">
        <v>0</v>
      </c>
      <c r="N687" s="78" t="n">
        <v>0</v>
      </c>
      <c r="O687" s="78" t="n">
        <v>3030218.77</v>
      </c>
      <c r="P687" s="78" t="n">
        <v>0</v>
      </c>
      <c r="Q687" s="78" t="n">
        <v>162167.698</v>
      </c>
      <c r="R687" s="78" t="n">
        <v>0</v>
      </c>
      <c r="S687" s="78" t="n">
        <v>0</v>
      </c>
      <c r="T687" s="78" t="n">
        <v>0</v>
      </c>
      <c r="U687" s="78" t="n">
        <v>0</v>
      </c>
      <c r="V687" s="78" t="n">
        <v>0</v>
      </c>
      <c r="W687" s="78" t="n">
        <v>0</v>
      </c>
      <c r="X687" s="78" t="n">
        <f aca="false">Y687+Z687+AA687</f>
        <v>139948.877</v>
      </c>
      <c r="Y687" s="78" t="n">
        <v>0</v>
      </c>
      <c r="Z687" s="78" t="n">
        <v>0</v>
      </c>
      <c r="AA687" s="78" t="n">
        <v>139948.877</v>
      </c>
      <c r="AB687" s="78" t="n">
        <v>2415.254</v>
      </c>
      <c r="AC687" s="78" t="n">
        <v>1254.681</v>
      </c>
      <c r="AD687" s="78" t="n">
        <v>0</v>
      </c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5.95" hidden="false" customHeight="true" outlineLevel="0" collapsed="false">
      <c r="A688" s="94" t="s">
        <v>44</v>
      </c>
      <c r="B688" s="95" t="s">
        <v>394</v>
      </c>
      <c r="C688" s="12" t="n">
        <v>613</v>
      </c>
      <c r="D688" s="69" t="s">
        <v>41</v>
      </c>
      <c r="E688" s="138" t="s">
        <v>999</v>
      </c>
      <c r="F688" s="137"/>
      <c r="G688" s="78" t="n">
        <v>3971516.338</v>
      </c>
      <c r="H688" s="78" t="n">
        <v>636765.739</v>
      </c>
      <c r="I688" s="78" t="n">
        <v>0</v>
      </c>
      <c r="J688" s="78" t="n">
        <v>0</v>
      </c>
      <c r="K688" s="78" t="n">
        <v>0</v>
      </c>
      <c r="L688" s="78" t="n">
        <f aca="false">M688+N688+O688+P688</f>
        <v>3030218.77</v>
      </c>
      <c r="M688" s="78" t="n">
        <v>0</v>
      </c>
      <c r="N688" s="78" t="n">
        <v>0</v>
      </c>
      <c r="O688" s="78" t="n">
        <v>3030218.77</v>
      </c>
      <c r="P688" s="78" t="n">
        <v>0</v>
      </c>
      <c r="Q688" s="78" t="n">
        <v>162167.698</v>
      </c>
      <c r="R688" s="78" t="n">
        <v>0</v>
      </c>
      <c r="S688" s="78" t="n">
        <v>0</v>
      </c>
      <c r="T688" s="78" t="n">
        <v>0</v>
      </c>
      <c r="U688" s="78" t="n">
        <v>0</v>
      </c>
      <c r="V688" s="78" t="n">
        <v>0</v>
      </c>
      <c r="W688" s="78" t="n">
        <v>0</v>
      </c>
      <c r="X688" s="78" t="n">
        <f aca="false">Y688+Z688+AA688</f>
        <v>139948.877</v>
      </c>
      <c r="Y688" s="78" t="n">
        <v>0</v>
      </c>
      <c r="Z688" s="78" t="n">
        <v>0</v>
      </c>
      <c r="AA688" s="78" t="n">
        <v>139948.877</v>
      </c>
      <c r="AB688" s="78" t="n">
        <v>2415.254</v>
      </c>
      <c r="AC688" s="78" t="n">
        <v>1254.681</v>
      </c>
      <c r="AD688" s="78" t="n">
        <v>0</v>
      </c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5.95" hidden="false" customHeight="true" outlineLevel="0" collapsed="false">
      <c r="A689" s="94" t="s">
        <v>47</v>
      </c>
      <c r="B689" s="95" t="s">
        <v>397</v>
      </c>
      <c r="C689" s="2" t="s">
        <v>1127</v>
      </c>
      <c r="D689" s="69" t="s">
        <v>44</v>
      </c>
      <c r="E689" s="83" t="s">
        <v>387</v>
      </c>
      <c r="F689" s="137"/>
      <c r="G689" s="78" t="n">
        <v>3786215.452</v>
      </c>
      <c r="H689" s="78" t="n">
        <v>602760.834</v>
      </c>
      <c r="I689" s="78" t="n">
        <v>0</v>
      </c>
      <c r="J689" s="78" t="n">
        <v>0</v>
      </c>
      <c r="K689" s="78" t="n">
        <v>0</v>
      </c>
      <c r="L689" s="78" t="n">
        <f aca="false">M689+N689+O689+P689</f>
        <v>3027652.918</v>
      </c>
      <c r="M689" s="78" t="n">
        <v>0</v>
      </c>
      <c r="N689" s="78" t="n">
        <v>0</v>
      </c>
      <c r="O689" s="78" t="n">
        <v>3027652.918</v>
      </c>
      <c r="P689" s="78" t="n">
        <v>0</v>
      </c>
      <c r="Q689" s="78" t="n">
        <v>147948.738</v>
      </c>
      <c r="R689" s="78" t="n">
        <v>0</v>
      </c>
      <c r="S689" s="78" t="n">
        <v>0</v>
      </c>
      <c r="T689" s="78" t="n">
        <v>0</v>
      </c>
      <c r="U689" s="78" t="n">
        <v>0</v>
      </c>
      <c r="V689" s="78" t="n">
        <v>0</v>
      </c>
      <c r="W689" s="78" t="n">
        <v>0</v>
      </c>
      <c r="X689" s="78" t="n">
        <f aca="false">Y689+Z689+AA689</f>
        <v>6007.412</v>
      </c>
      <c r="Y689" s="78" t="n">
        <v>0</v>
      </c>
      <c r="Z689" s="78" t="n">
        <v>0</v>
      </c>
      <c r="AA689" s="78" t="n">
        <v>6007.412</v>
      </c>
      <c r="AB689" s="78" t="n">
        <v>1845.55</v>
      </c>
      <c r="AC689" s="78" t="n">
        <v>891.958</v>
      </c>
      <c r="AD689" s="78" t="n">
        <v>0</v>
      </c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5.95" hidden="false" customHeight="true" outlineLevel="0" collapsed="false">
      <c r="A690" s="94" t="s">
        <v>212</v>
      </c>
      <c r="B690" s="95" t="s">
        <v>401</v>
      </c>
      <c r="C690" s="2" t="s">
        <v>1127</v>
      </c>
      <c r="D690" s="69" t="s">
        <v>47</v>
      </c>
      <c r="E690" s="83" t="s">
        <v>1078</v>
      </c>
      <c r="F690" s="137" t="s">
        <v>391</v>
      </c>
      <c r="G690" s="78" t="n">
        <v>322077.886</v>
      </c>
      <c r="H690" s="78" t="n">
        <v>217360.302</v>
      </c>
      <c r="I690" s="78" t="n">
        <v>0</v>
      </c>
      <c r="J690" s="78" t="n">
        <v>0</v>
      </c>
      <c r="K690" s="78" t="n">
        <v>0</v>
      </c>
      <c r="L690" s="78" t="n">
        <f aca="false">M690+N690+O690+P690</f>
        <v>22539.206</v>
      </c>
      <c r="M690" s="78" t="n">
        <v>0</v>
      </c>
      <c r="N690" s="78" t="n">
        <v>0</v>
      </c>
      <c r="O690" s="78" t="n">
        <v>22539.206</v>
      </c>
      <c r="P690" s="78" t="n">
        <v>0</v>
      </c>
      <c r="Q690" s="78" t="n">
        <v>81906.985</v>
      </c>
      <c r="R690" s="78" t="n">
        <v>0</v>
      </c>
      <c r="S690" s="78" t="n">
        <v>0</v>
      </c>
      <c r="T690" s="78" t="n">
        <v>0</v>
      </c>
      <c r="U690" s="78" t="n">
        <v>0</v>
      </c>
      <c r="V690" s="78" t="n">
        <v>0</v>
      </c>
      <c r="W690" s="78" t="n">
        <v>0</v>
      </c>
      <c r="X690" s="78" t="n">
        <f aca="false">Y690+Z690+AA690</f>
        <v>256.266</v>
      </c>
      <c r="Y690" s="78" t="n">
        <v>0</v>
      </c>
      <c r="Z690" s="78" t="n">
        <v>0</v>
      </c>
      <c r="AA690" s="78" t="n">
        <v>256.266</v>
      </c>
      <c r="AB690" s="78" t="n">
        <v>15.127</v>
      </c>
      <c r="AC690" s="78" t="n">
        <v>0</v>
      </c>
      <c r="AD690" s="78" t="n">
        <v>0</v>
      </c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5.95" hidden="false" customHeight="true" outlineLevel="0" collapsed="false">
      <c r="A691" s="94" t="s">
        <v>1004</v>
      </c>
      <c r="B691" s="95" t="s">
        <v>405</v>
      </c>
      <c r="C691" s="2" t="s">
        <v>1127</v>
      </c>
      <c r="D691" s="69" t="s">
        <v>212</v>
      </c>
      <c r="E691" s="83" t="s">
        <v>393</v>
      </c>
      <c r="F691" s="137" t="s">
        <v>56</v>
      </c>
      <c r="G691" s="78" t="n">
        <v>36069.901</v>
      </c>
      <c r="H691" s="78" t="n">
        <v>27700.904</v>
      </c>
      <c r="I691" s="78" t="n">
        <v>0</v>
      </c>
      <c r="J691" s="78" t="n">
        <v>0</v>
      </c>
      <c r="K691" s="78" t="n">
        <v>0</v>
      </c>
      <c r="L691" s="78" t="n">
        <f aca="false">M691+N691+O691+P691</f>
        <v>1981.041</v>
      </c>
      <c r="M691" s="78" t="n">
        <v>0</v>
      </c>
      <c r="N691" s="78" t="n">
        <v>0</v>
      </c>
      <c r="O691" s="78" t="n">
        <v>1981.041</v>
      </c>
      <c r="P691" s="78" t="n">
        <v>0</v>
      </c>
      <c r="Q691" s="78" t="n">
        <v>5076.596</v>
      </c>
      <c r="R691" s="78" t="n">
        <v>0</v>
      </c>
      <c r="S691" s="78" t="n">
        <v>0</v>
      </c>
      <c r="T691" s="78" t="n">
        <v>0</v>
      </c>
      <c r="U691" s="78" t="n">
        <v>0</v>
      </c>
      <c r="V691" s="78" t="n">
        <v>0</v>
      </c>
      <c r="W691" s="78" t="n">
        <v>0</v>
      </c>
      <c r="X691" s="78" t="n">
        <f aca="false">Y691+Z691+AA691</f>
        <v>989.083</v>
      </c>
      <c r="Y691" s="78" t="n">
        <v>0</v>
      </c>
      <c r="Z691" s="78" t="n">
        <v>0</v>
      </c>
      <c r="AA691" s="78" t="n">
        <v>989.083</v>
      </c>
      <c r="AB691" s="78" t="n">
        <v>322.277</v>
      </c>
      <c r="AC691" s="78" t="n">
        <v>0</v>
      </c>
      <c r="AD691" s="78" t="n">
        <v>0</v>
      </c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5.95" hidden="false" customHeight="true" outlineLevel="0" collapsed="false">
      <c r="A692" s="94" t="s">
        <v>1006</v>
      </c>
      <c r="B692" s="95" t="s">
        <v>1098</v>
      </c>
      <c r="C692" s="2" t="s">
        <v>1127</v>
      </c>
      <c r="D692" s="69" t="s">
        <v>1004</v>
      </c>
      <c r="E692" s="83" t="s">
        <v>1005</v>
      </c>
      <c r="F692" s="137"/>
      <c r="G692" s="78" t="n">
        <v>67564.631</v>
      </c>
      <c r="H692" s="78" t="n">
        <v>46311.205</v>
      </c>
      <c r="I692" s="78" t="n">
        <v>0</v>
      </c>
      <c r="J692" s="78" t="n">
        <v>0</v>
      </c>
      <c r="K692" s="78" t="n">
        <v>0</v>
      </c>
      <c r="L692" s="78" t="n">
        <f aca="false">M692+N692+O692+P692</f>
        <v>5749.924</v>
      </c>
      <c r="M692" s="78" t="n">
        <v>0</v>
      </c>
      <c r="N692" s="78" t="n">
        <v>0</v>
      </c>
      <c r="O692" s="78" t="n">
        <v>5749.924</v>
      </c>
      <c r="P692" s="78" t="n">
        <v>0</v>
      </c>
      <c r="Q692" s="78" t="n">
        <v>15356.839</v>
      </c>
      <c r="R692" s="78" t="n">
        <v>0</v>
      </c>
      <c r="S692" s="78" t="n">
        <v>0</v>
      </c>
      <c r="T692" s="78" t="n">
        <v>0</v>
      </c>
      <c r="U692" s="78" t="n">
        <v>0</v>
      </c>
      <c r="V692" s="78" t="n">
        <v>0</v>
      </c>
      <c r="W692" s="78" t="n">
        <v>0</v>
      </c>
      <c r="X692" s="78" t="n">
        <f aca="false">Y692+Z692+AA692</f>
        <v>122.039</v>
      </c>
      <c r="Y692" s="78" t="n">
        <v>0</v>
      </c>
      <c r="Z692" s="78" t="n">
        <v>0</v>
      </c>
      <c r="AA692" s="78" t="n">
        <v>122.039</v>
      </c>
      <c r="AB692" s="78" t="n">
        <v>24.624</v>
      </c>
      <c r="AC692" s="78" t="n">
        <v>0</v>
      </c>
      <c r="AD692" s="78" t="n">
        <v>0</v>
      </c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5.95" hidden="false" customHeight="true" outlineLevel="0" collapsed="false">
      <c r="A693" s="94"/>
      <c r="B693" s="95"/>
      <c r="C693" s="2" t="s">
        <v>1127</v>
      </c>
      <c r="D693" s="69" t="s">
        <v>1006</v>
      </c>
      <c r="E693" s="83" t="s">
        <v>399</v>
      </c>
      <c r="F693" s="137" t="s">
        <v>400</v>
      </c>
      <c r="G693" s="78" t="n">
        <v>67563.643</v>
      </c>
      <c r="H693" s="78" t="n">
        <v>46311.205</v>
      </c>
      <c r="I693" s="78" t="n">
        <v>0</v>
      </c>
      <c r="J693" s="78" t="n">
        <v>0</v>
      </c>
      <c r="K693" s="78" t="n">
        <v>0</v>
      </c>
      <c r="L693" s="78" t="n">
        <f aca="false">M693+N693+O693+P693</f>
        <v>5749.924</v>
      </c>
      <c r="M693" s="78" t="n">
        <v>0</v>
      </c>
      <c r="N693" s="78" t="n">
        <v>0</v>
      </c>
      <c r="O693" s="78" t="n">
        <v>5749.924</v>
      </c>
      <c r="P693" s="78" t="n">
        <v>0</v>
      </c>
      <c r="Q693" s="78" t="n">
        <v>15355.851</v>
      </c>
      <c r="R693" s="78" t="n">
        <v>0</v>
      </c>
      <c r="S693" s="78" t="n">
        <v>0</v>
      </c>
      <c r="T693" s="78" t="n">
        <v>0</v>
      </c>
      <c r="U693" s="78" t="n">
        <v>0</v>
      </c>
      <c r="V693" s="78" t="n">
        <v>0</v>
      </c>
      <c r="W693" s="78" t="n">
        <v>0</v>
      </c>
      <c r="X693" s="78" t="n">
        <f aca="false">Y693+Z693+AA693</f>
        <v>122.039</v>
      </c>
      <c r="Y693" s="78" t="n">
        <v>0</v>
      </c>
      <c r="Z693" s="78" t="n">
        <v>0</v>
      </c>
      <c r="AA693" s="78" t="n">
        <v>122.039</v>
      </c>
      <c r="AB693" s="78" t="n">
        <v>24.624</v>
      </c>
      <c r="AC693" s="78" t="n">
        <v>0</v>
      </c>
      <c r="AD693" s="78" t="n">
        <v>0</v>
      </c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5.95" hidden="false" customHeight="true" outlineLevel="0" collapsed="false">
      <c r="A694" s="94" t="s">
        <v>1009</v>
      </c>
      <c r="B694" s="95" t="s">
        <v>410</v>
      </c>
      <c r="C694" s="2" t="s">
        <v>1127</v>
      </c>
      <c r="D694" s="69" t="s">
        <v>1008</v>
      </c>
      <c r="E694" s="83" t="s">
        <v>421</v>
      </c>
      <c r="F694" s="137" t="s">
        <v>129</v>
      </c>
      <c r="G694" s="78" t="n">
        <v>0.988</v>
      </c>
      <c r="H694" s="78" t="n">
        <v>0</v>
      </c>
      <c r="I694" s="78" t="n">
        <v>0</v>
      </c>
      <c r="J694" s="78" t="n">
        <v>0</v>
      </c>
      <c r="K694" s="78" t="n">
        <v>0</v>
      </c>
      <c r="L694" s="78" t="n">
        <f aca="false">M694+N694+O694+P694</f>
        <v>0</v>
      </c>
      <c r="M694" s="78" t="n">
        <v>0</v>
      </c>
      <c r="N694" s="78" t="n">
        <v>0</v>
      </c>
      <c r="O694" s="78" t="n">
        <v>0</v>
      </c>
      <c r="P694" s="78" t="n">
        <v>0</v>
      </c>
      <c r="Q694" s="78" t="n">
        <v>0.988</v>
      </c>
      <c r="R694" s="78" t="n">
        <v>0</v>
      </c>
      <c r="S694" s="78" t="n">
        <v>0</v>
      </c>
      <c r="T694" s="78" t="n">
        <v>0</v>
      </c>
      <c r="U694" s="78" t="n">
        <v>0</v>
      </c>
      <c r="V694" s="78" t="n">
        <v>0</v>
      </c>
      <c r="W694" s="78" t="n">
        <v>0</v>
      </c>
      <c r="X694" s="78" t="n">
        <f aca="false">Y694+Z694+AA694</f>
        <v>0</v>
      </c>
      <c r="Y694" s="78" t="n">
        <v>0</v>
      </c>
      <c r="Z694" s="78" t="n">
        <v>0</v>
      </c>
      <c r="AA694" s="78" t="n">
        <v>0</v>
      </c>
      <c r="AB694" s="78" t="n">
        <v>0</v>
      </c>
      <c r="AC694" s="78" t="n">
        <v>0</v>
      </c>
      <c r="AD694" s="78" t="n">
        <v>0</v>
      </c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5.95" hidden="false" customHeight="true" outlineLevel="0" collapsed="false">
      <c r="A695" s="94" t="s">
        <v>1099</v>
      </c>
      <c r="B695" s="95" t="s">
        <v>1100</v>
      </c>
      <c r="C695" s="2" t="s">
        <v>1127</v>
      </c>
      <c r="D695" s="69" t="s">
        <v>1010</v>
      </c>
      <c r="E695" s="83" t="s">
        <v>423</v>
      </c>
      <c r="F695" s="137" t="s">
        <v>325</v>
      </c>
      <c r="G695" s="78" t="n">
        <v>370.386</v>
      </c>
      <c r="H695" s="78" t="n">
        <v>74.444</v>
      </c>
      <c r="I695" s="78" t="n">
        <v>0</v>
      </c>
      <c r="J695" s="78" t="n">
        <v>0</v>
      </c>
      <c r="K695" s="78" t="n">
        <v>0</v>
      </c>
      <c r="L695" s="78" t="n">
        <f aca="false">M695+N695+O695+P695</f>
        <v>0</v>
      </c>
      <c r="M695" s="78" t="n">
        <v>0</v>
      </c>
      <c r="N695" s="78" t="n">
        <v>0</v>
      </c>
      <c r="O695" s="78" t="n">
        <v>0</v>
      </c>
      <c r="P695" s="78" t="n">
        <v>0</v>
      </c>
      <c r="Q695" s="78" t="n">
        <v>0</v>
      </c>
      <c r="R695" s="78" t="n">
        <v>0</v>
      </c>
      <c r="S695" s="78" t="n">
        <v>0</v>
      </c>
      <c r="T695" s="78" t="n">
        <v>0</v>
      </c>
      <c r="U695" s="78" t="n">
        <v>0</v>
      </c>
      <c r="V695" s="78" t="n">
        <v>0</v>
      </c>
      <c r="W695" s="78" t="n">
        <v>0</v>
      </c>
      <c r="X695" s="78" t="n">
        <f aca="false">Y695+Z695+AA695</f>
        <v>182.874</v>
      </c>
      <c r="Y695" s="78" t="n">
        <v>0</v>
      </c>
      <c r="Z695" s="78" t="n">
        <v>0</v>
      </c>
      <c r="AA695" s="78" t="n">
        <v>182.874</v>
      </c>
      <c r="AB695" s="78" t="n">
        <v>113.068</v>
      </c>
      <c r="AC695" s="78" t="n">
        <v>0</v>
      </c>
      <c r="AD695" s="78" t="n">
        <v>0</v>
      </c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5.95" hidden="false" customHeight="true" outlineLevel="0" collapsed="false">
      <c r="A696" s="94" t="s">
        <v>1011</v>
      </c>
      <c r="B696" s="95" t="s">
        <v>427</v>
      </c>
      <c r="C696" s="2" t="s">
        <v>1127</v>
      </c>
      <c r="D696" s="69" t="s">
        <v>1012</v>
      </c>
      <c r="E696" s="83" t="s">
        <v>425</v>
      </c>
      <c r="F696" s="137" t="s">
        <v>147</v>
      </c>
      <c r="G696" s="78" t="n">
        <v>232616.121</v>
      </c>
      <c r="H696" s="78" t="n">
        <v>191209.343</v>
      </c>
      <c r="I696" s="78" t="n">
        <v>0</v>
      </c>
      <c r="J696" s="78" t="n">
        <v>0</v>
      </c>
      <c r="K696" s="78" t="n">
        <v>0</v>
      </c>
      <c r="L696" s="78" t="n">
        <f aca="false">M696+N696+O696+P696</f>
        <v>8145.882</v>
      </c>
      <c r="M696" s="78" t="n">
        <v>0</v>
      </c>
      <c r="N696" s="78" t="n">
        <v>0</v>
      </c>
      <c r="O696" s="78" t="n">
        <v>8145.882</v>
      </c>
      <c r="P696" s="78" t="n">
        <v>0</v>
      </c>
      <c r="Q696" s="78" t="n">
        <v>28600.097</v>
      </c>
      <c r="R696" s="78" t="n">
        <v>0</v>
      </c>
      <c r="S696" s="78" t="n">
        <v>0</v>
      </c>
      <c r="T696" s="78" t="n">
        <v>0</v>
      </c>
      <c r="U696" s="78" t="n">
        <v>0</v>
      </c>
      <c r="V696" s="78" t="n">
        <v>0</v>
      </c>
      <c r="W696" s="78" t="n">
        <v>0</v>
      </c>
      <c r="X696" s="78" t="n">
        <f aca="false">Y696+Z696+AA696</f>
        <v>4182.303</v>
      </c>
      <c r="Y696" s="78" t="n">
        <v>0</v>
      </c>
      <c r="Z696" s="78" t="n">
        <v>0</v>
      </c>
      <c r="AA696" s="78" t="n">
        <v>4182.303</v>
      </c>
      <c r="AB696" s="78" t="n">
        <v>478.496</v>
      </c>
      <c r="AC696" s="78" t="n">
        <v>0</v>
      </c>
      <c r="AD696" s="78" t="n">
        <v>0</v>
      </c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5.95" hidden="false" customHeight="true" outlineLevel="0" collapsed="false">
      <c r="A697" s="79" t="s">
        <v>1012</v>
      </c>
      <c r="B697" s="80" t="s">
        <v>435</v>
      </c>
      <c r="C697" s="2" t="s">
        <v>1127</v>
      </c>
      <c r="D697" s="69" t="s">
        <v>1013</v>
      </c>
      <c r="E697" s="83" t="s">
        <v>429</v>
      </c>
      <c r="F697" s="137" t="s">
        <v>430</v>
      </c>
      <c r="G697" s="78" t="n">
        <v>17724.899</v>
      </c>
      <c r="H697" s="78" t="n">
        <v>7032.094</v>
      </c>
      <c r="I697" s="78" t="n">
        <v>0</v>
      </c>
      <c r="J697" s="78" t="n">
        <v>0</v>
      </c>
      <c r="K697" s="78" t="n">
        <v>0</v>
      </c>
      <c r="L697" s="78" t="n">
        <f aca="false">M697+N697+O697+P697</f>
        <v>9.49</v>
      </c>
      <c r="M697" s="78" t="n">
        <v>0</v>
      </c>
      <c r="N697" s="78" t="n">
        <v>0</v>
      </c>
      <c r="O697" s="78" t="n">
        <v>9.49</v>
      </c>
      <c r="P697" s="78" t="n">
        <v>0</v>
      </c>
      <c r="Q697" s="78" t="n">
        <v>10682.462</v>
      </c>
      <c r="R697" s="78" t="n">
        <v>0</v>
      </c>
      <c r="S697" s="78" t="n">
        <v>0</v>
      </c>
      <c r="T697" s="78" t="n">
        <v>0</v>
      </c>
      <c r="U697" s="78" t="n">
        <v>0</v>
      </c>
      <c r="V697" s="78" t="n">
        <v>0</v>
      </c>
      <c r="W697" s="78" t="n">
        <v>0</v>
      </c>
      <c r="X697" s="78" t="n">
        <f aca="false">Y697+Z697+AA697</f>
        <v>0.853</v>
      </c>
      <c r="Y697" s="78" t="n">
        <v>0</v>
      </c>
      <c r="Z697" s="78" t="n">
        <v>0</v>
      </c>
      <c r="AA697" s="78" t="n">
        <v>0.853</v>
      </c>
      <c r="AB697" s="78" t="n">
        <v>0</v>
      </c>
      <c r="AC697" s="78" t="n">
        <v>0</v>
      </c>
      <c r="AD697" s="78" t="n">
        <v>0</v>
      </c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5.95" hidden="false" customHeight="true" outlineLevel="0" collapsed="false">
      <c r="A698" s="79" t="s">
        <v>1022</v>
      </c>
      <c r="B698" s="80" t="s">
        <v>1025</v>
      </c>
      <c r="C698" s="2" t="s">
        <v>1127</v>
      </c>
      <c r="D698" s="69" t="s">
        <v>1014</v>
      </c>
      <c r="E698" s="83" t="s">
        <v>433</v>
      </c>
      <c r="F698" s="137" t="s">
        <v>434</v>
      </c>
      <c r="G698" s="78" t="n">
        <v>98164.395</v>
      </c>
      <c r="H698" s="78" t="n">
        <v>97298.912</v>
      </c>
      <c r="I698" s="78" t="n">
        <v>0</v>
      </c>
      <c r="J698" s="78" t="n">
        <v>0</v>
      </c>
      <c r="K698" s="78" t="n">
        <v>0</v>
      </c>
      <c r="L698" s="78" t="n">
        <f aca="false">M698+N698+O698+P698</f>
        <v>0</v>
      </c>
      <c r="M698" s="78" t="n">
        <v>0</v>
      </c>
      <c r="N698" s="78" t="n">
        <v>0</v>
      </c>
      <c r="O698" s="78" t="n">
        <v>0</v>
      </c>
      <c r="P698" s="78" t="n">
        <v>0</v>
      </c>
      <c r="Q698" s="78" t="n">
        <v>865.086</v>
      </c>
      <c r="R698" s="78" t="n">
        <v>0</v>
      </c>
      <c r="S698" s="78" t="n">
        <v>0</v>
      </c>
      <c r="T698" s="78" t="n">
        <v>0</v>
      </c>
      <c r="U698" s="78" t="n">
        <v>0</v>
      </c>
      <c r="V698" s="78" t="n">
        <v>0</v>
      </c>
      <c r="W698" s="78" t="n">
        <v>0</v>
      </c>
      <c r="X698" s="78" t="n">
        <f aca="false">Y698+Z698+AA698</f>
        <v>0.397</v>
      </c>
      <c r="Y698" s="78" t="n">
        <v>0</v>
      </c>
      <c r="Z698" s="78" t="n">
        <v>0</v>
      </c>
      <c r="AA698" s="78" t="n">
        <v>0.397</v>
      </c>
      <c r="AB698" s="78" t="n">
        <v>0</v>
      </c>
      <c r="AC698" s="78" t="n">
        <v>0</v>
      </c>
      <c r="AD698" s="78" t="n">
        <v>0</v>
      </c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5.95" hidden="false" customHeight="true" outlineLevel="0" collapsed="false">
      <c r="A699" s="79"/>
      <c r="B699" s="80" t="s">
        <v>1128</v>
      </c>
      <c r="C699" s="2" t="s">
        <v>1127</v>
      </c>
      <c r="D699" s="69" t="s">
        <v>1016</v>
      </c>
      <c r="E699" s="83" t="s">
        <v>437</v>
      </c>
      <c r="F699" s="137" t="s">
        <v>438</v>
      </c>
      <c r="G699" s="78" t="n">
        <v>2478.795</v>
      </c>
      <c r="H699" s="78" t="n">
        <v>963.726</v>
      </c>
      <c r="I699" s="78" t="n">
        <v>0</v>
      </c>
      <c r="J699" s="78" t="n">
        <v>0</v>
      </c>
      <c r="K699" s="78" t="n">
        <v>0</v>
      </c>
      <c r="L699" s="78" t="n">
        <f aca="false">M699+N699+O699+P699</f>
        <v>0</v>
      </c>
      <c r="M699" s="78" t="n">
        <v>0</v>
      </c>
      <c r="N699" s="78" t="n">
        <v>0</v>
      </c>
      <c r="O699" s="78" t="n">
        <v>0</v>
      </c>
      <c r="P699" s="78" t="n">
        <v>0</v>
      </c>
      <c r="Q699" s="78" t="n">
        <v>1419.722</v>
      </c>
      <c r="R699" s="78" t="n">
        <v>0</v>
      </c>
      <c r="S699" s="78" t="n">
        <v>0</v>
      </c>
      <c r="T699" s="78" t="n">
        <v>0</v>
      </c>
      <c r="U699" s="78" t="n">
        <v>0</v>
      </c>
      <c r="V699" s="78" t="n">
        <v>0</v>
      </c>
      <c r="W699" s="78" t="n">
        <v>0</v>
      </c>
      <c r="X699" s="78" t="n">
        <f aca="false">Y699+Z699+AA699</f>
        <v>95.347</v>
      </c>
      <c r="Y699" s="78" t="n">
        <v>0</v>
      </c>
      <c r="Z699" s="78" t="n">
        <v>0</v>
      </c>
      <c r="AA699" s="78" t="n">
        <v>95.347</v>
      </c>
      <c r="AB699" s="78" t="n">
        <v>0</v>
      </c>
      <c r="AC699" s="78" t="n">
        <v>0</v>
      </c>
      <c r="AD699" s="78" t="n">
        <v>0</v>
      </c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5.95" hidden="false" customHeight="true" outlineLevel="0" collapsed="false">
      <c r="A700" s="79"/>
      <c r="B700" s="80" t="s">
        <v>1129</v>
      </c>
      <c r="C700" s="2" t="s">
        <v>1127</v>
      </c>
      <c r="D700" s="69" t="s">
        <v>1018</v>
      </c>
      <c r="E700" s="83" t="s">
        <v>441</v>
      </c>
      <c r="F700" s="137" t="s">
        <v>442</v>
      </c>
      <c r="G700" s="78" t="n">
        <v>2321.235</v>
      </c>
      <c r="H700" s="78" t="n">
        <v>1325.377</v>
      </c>
      <c r="I700" s="78" t="n">
        <v>0</v>
      </c>
      <c r="J700" s="78" t="n">
        <v>0</v>
      </c>
      <c r="K700" s="78" t="n">
        <v>0</v>
      </c>
      <c r="L700" s="78" t="n">
        <f aca="false">M700+N700+O700+P700</f>
        <v>564.093</v>
      </c>
      <c r="M700" s="78" t="n">
        <v>0</v>
      </c>
      <c r="N700" s="78" t="n">
        <v>0</v>
      </c>
      <c r="O700" s="78" t="n">
        <v>564.093</v>
      </c>
      <c r="P700" s="78" t="n">
        <v>0</v>
      </c>
      <c r="Q700" s="78" t="n">
        <v>108.214</v>
      </c>
      <c r="R700" s="78" t="n">
        <v>0</v>
      </c>
      <c r="S700" s="78" t="n">
        <v>0</v>
      </c>
      <c r="T700" s="78" t="n">
        <v>0</v>
      </c>
      <c r="U700" s="78" t="n">
        <v>0</v>
      </c>
      <c r="V700" s="78" t="n">
        <v>0</v>
      </c>
      <c r="W700" s="78" t="n">
        <v>0</v>
      </c>
      <c r="X700" s="78" t="n">
        <f aca="false">Y700+Z700+AA700</f>
        <v>279.248</v>
      </c>
      <c r="Y700" s="78" t="n">
        <v>0</v>
      </c>
      <c r="Z700" s="78" t="n">
        <v>0</v>
      </c>
      <c r="AA700" s="78" t="n">
        <v>279.248</v>
      </c>
      <c r="AB700" s="78" t="n">
        <v>44.303</v>
      </c>
      <c r="AC700" s="78" t="n">
        <v>0</v>
      </c>
      <c r="AD700" s="78" t="n">
        <v>0</v>
      </c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5.95" hidden="false" customHeight="true" outlineLevel="0" collapsed="false">
      <c r="A701" s="79"/>
      <c r="B701" s="80"/>
      <c r="C701" s="2" t="s">
        <v>1127</v>
      </c>
      <c r="D701" s="69" t="s">
        <v>1020</v>
      </c>
      <c r="E701" s="83" t="s">
        <v>445</v>
      </c>
      <c r="F701" s="137" t="s">
        <v>446</v>
      </c>
      <c r="G701" s="78" t="n">
        <v>48676.777</v>
      </c>
      <c r="H701" s="78" t="n">
        <v>34940.13</v>
      </c>
      <c r="I701" s="78" t="n">
        <v>0</v>
      </c>
      <c r="J701" s="78" t="n">
        <v>0</v>
      </c>
      <c r="K701" s="78" t="n">
        <v>0</v>
      </c>
      <c r="L701" s="78" t="n">
        <f aca="false">M701+N701+O701+P701</f>
        <v>3182.985</v>
      </c>
      <c r="M701" s="78" t="n">
        <v>0</v>
      </c>
      <c r="N701" s="78" t="n">
        <v>0</v>
      </c>
      <c r="O701" s="78" t="n">
        <v>3182.985</v>
      </c>
      <c r="P701" s="78" t="n">
        <v>0</v>
      </c>
      <c r="Q701" s="78" t="n">
        <v>9798.959</v>
      </c>
      <c r="R701" s="78" t="n">
        <v>0</v>
      </c>
      <c r="S701" s="78" t="n">
        <v>0</v>
      </c>
      <c r="T701" s="78" t="n">
        <v>0</v>
      </c>
      <c r="U701" s="78" t="n">
        <v>0</v>
      </c>
      <c r="V701" s="78" t="n">
        <v>0</v>
      </c>
      <c r="W701" s="78" t="n">
        <v>0</v>
      </c>
      <c r="X701" s="78" t="n">
        <f aca="false">Y701+Z701+AA701</f>
        <v>729.279</v>
      </c>
      <c r="Y701" s="78" t="n">
        <v>0</v>
      </c>
      <c r="Z701" s="78" t="n">
        <v>0</v>
      </c>
      <c r="AA701" s="78" t="n">
        <v>729.279</v>
      </c>
      <c r="AB701" s="78" t="n">
        <v>25.424</v>
      </c>
      <c r="AC701" s="78" t="n">
        <v>0</v>
      </c>
      <c r="AD701" s="78" t="n">
        <v>0</v>
      </c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5.95" hidden="false" customHeight="true" outlineLevel="0" collapsed="false">
      <c r="A702" s="103"/>
      <c r="B702" s="22"/>
      <c r="C702" s="2" t="s">
        <v>1127</v>
      </c>
      <c r="D702" s="69" t="s">
        <v>1022</v>
      </c>
      <c r="E702" s="83" t="s">
        <v>449</v>
      </c>
      <c r="F702" s="137" t="s">
        <v>450</v>
      </c>
      <c r="G702" s="78" t="n">
        <v>46089.46</v>
      </c>
      <c r="H702" s="78" t="n">
        <v>35006.378</v>
      </c>
      <c r="I702" s="78" t="n">
        <v>0</v>
      </c>
      <c r="J702" s="78" t="n">
        <v>0</v>
      </c>
      <c r="K702" s="78" t="n">
        <v>0</v>
      </c>
      <c r="L702" s="78" t="n">
        <f aca="false">M702+N702+O702+P702</f>
        <v>3919.451</v>
      </c>
      <c r="M702" s="78" t="n">
        <v>0</v>
      </c>
      <c r="N702" s="78" t="n">
        <v>0</v>
      </c>
      <c r="O702" s="78" t="n">
        <v>3919.451</v>
      </c>
      <c r="P702" s="78" t="n">
        <v>0</v>
      </c>
      <c r="Q702" s="78" t="n">
        <v>3702.37</v>
      </c>
      <c r="R702" s="78" t="n">
        <v>0</v>
      </c>
      <c r="S702" s="78" t="n">
        <v>0</v>
      </c>
      <c r="T702" s="78" t="n">
        <v>0</v>
      </c>
      <c r="U702" s="78" t="n">
        <v>0</v>
      </c>
      <c r="V702" s="78" t="n">
        <v>0</v>
      </c>
      <c r="W702" s="78" t="n">
        <v>0</v>
      </c>
      <c r="X702" s="78" t="n">
        <f aca="false">Y702+Z702+AA702</f>
        <v>3052.642</v>
      </c>
      <c r="Y702" s="78" t="n">
        <v>0</v>
      </c>
      <c r="Z702" s="78" t="n">
        <v>0</v>
      </c>
      <c r="AA702" s="78" t="n">
        <v>3052.642</v>
      </c>
      <c r="AB702" s="78" t="n">
        <v>408.619</v>
      </c>
      <c r="AC702" s="78" t="n">
        <v>0</v>
      </c>
      <c r="AD702" s="78" t="n">
        <v>0</v>
      </c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5.95" hidden="false" customHeight="true" outlineLevel="0" collapsed="false">
      <c r="A703" s="103"/>
      <c r="B703" s="22" t="s">
        <v>1130</v>
      </c>
      <c r="C703" s="2" t="s">
        <v>1127</v>
      </c>
      <c r="D703" s="69" t="s">
        <v>1024</v>
      </c>
      <c r="E703" s="83" t="s">
        <v>453</v>
      </c>
      <c r="F703" s="137" t="s">
        <v>454</v>
      </c>
      <c r="G703" s="78" t="n">
        <v>6662.695</v>
      </c>
      <c r="H703" s="78" t="n">
        <v>4746.039</v>
      </c>
      <c r="I703" s="78" t="n">
        <v>0</v>
      </c>
      <c r="J703" s="78" t="n">
        <v>0</v>
      </c>
      <c r="K703" s="78" t="n">
        <v>0</v>
      </c>
      <c r="L703" s="78" t="n">
        <f aca="false">M703+N703+O703+P703</f>
        <v>148.581</v>
      </c>
      <c r="M703" s="78" t="n">
        <v>0</v>
      </c>
      <c r="N703" s="78" t="n">
        <v>0</v>
      </c>
      <c r="O703" s="78" t="n">
        <v>148.581</v>
      </c>
      <c r="P703" s="78" t="n">
        <v>0</v>
      </c>
      <c r="Q703" s="78" t="n">
        <v>1743.687</v>
      </c>
      <c r="R703" s="78" t="n">
        <v>0</v>
      </c>
      <c r="S703" s="78" t="n">
        <v>0</v>
      </c>
      <c r="T703" s="78" t="n">
        <v>0</v>
      </c>
      <c r="U703" s="78" t="n">
        <v>0</v>
      </c>
      <c r="V703" s="78" t="n">
        <v>0</v>
      </c>
      <c r="W703" s="78" t="n">
        <v>0</v>
      </c>
      <c r="X703" s="78" t="n">
        <f aca="false">Y703+Z703+AA703</f>
        <v>24.388</v>
      </c>
      <c r="Y703" s="78" t="n">
        <v>0</v>
      </c>
      <c r="Z703" s="78" t="n">
        <v>0</v>
      </c>
      <c r="AA703" s="78" t="n">
        <v>24.388</v>
      </c>
      <c r="AB703" s="78" t="n">
        <v>0</v>
      </c>
      <c r="AC703" s="78" t="n">
        <v>0</v>
      </c>
      <c r="AD703" s="78" t="n">
        <v>0</v>
      </c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5.95" hidden="false" customHeight="true" outlineLevel="0" collapsed="false">
      <c r="A704" s="79" t="s">
        <v>41</v>
      </c>
      <c r="B704" s="80" t="s">
        <v>1002</v>
      </c>
      <c r="C704" s="2" t="s">
        <v>1127</v>
      </c>
      <c r="D704" s="69" t="s">
        <v>1026</v>
      </c>
      <c r="E704" s="83" t="s">
        <v>457</v>
      </c>
      <c r="F704" s="137" t="s">
        <v>458</v>
      </c>
      <c r="G704" s="78" t="n">
        <v>29.183</v>
      </c>
      <c r="H704" s="78" t="n">
        <v>25.117</v>
      </c>
      <c r="I704" s="78" t="n">
        <v>0</v>
      </c>
      <c r="J704" s="78" t="n">
        <v>0</v>
      </c>
      <c r="K704" s="78" t="n">
        <v>0</v>
      </c>
      <c r="L704" s="78" t="n">
        <f aca="false">M704+N704+O704+P704</f>
        <v>0</v>
      </c>
      <c r="M704" s="78" t="n">
        <v>0</v>
      </c>
      <c r="N704" s="78" t="n">
        <v>0</v>
      </c>
      <c r="O704" s="78" t="n">
        <v>0</v>
      </c>
      <c r="P704" s="78" t="n">
        <v>0</v>
      </c>
      <c r="Q704" s="78" t="n">
        <v>4.066</v>
      </c>
      <c r="R704" s="78" t="n">
        <v>0</v>
      </c>
      <c r="S704" s="78" t="n">
        <v>0</v>
      </c>
      <c r="T704" s="78" t="n">
        <v>0</v>
      </c>
      <c r="U704" s="78" t="n">
        <v>0</v>
      </c>
      <c r="V704" s="78" t="n">
        <v>0</v>
      </c>
      <c r="W704" s="78" t="n">
        <v>0</v>
      </c>
      <c r="X704" s="78" t="n">
        <f aca="false">Y704+Z704+AA704</f>
        <v>0</v>
      </c>
      <c r="Y704" s="78" t="n">
        <v>0</v>
      </c>
      <c r="Z704" s="78" t="n">
        <v>0</v>
      </c>
      <c r="AA704" s="78" t="n">
        <v>0</v>
      </c>
      <c r="AB704" s="78" t="n">
        <v>0</v>
      </c>
      <c r="AC704" s="78" t="n">
        <v>0</v>
      </c>
      <c r="AD704" s="78" t="n">
        <v>0</v>
      </c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5.95" hidden="false" customHeight="true" outlineLevel="0" collapsed="false">
      <c r="A705" s="79" t="s">
        <v>47</v>
      </c>
      <c r="B705" s="80" t="s">
        <v>397</v>
      </c>
      <c r="C705" s="2" t="s">
        <v>1127</v>
      </c>
      <c r="D705" s="69" t="s">
        <v>1028</v>
      </c>
      <c r="E705" s="83" t="s">
        <v>461</v>
      </c>
      <c r="F705" s="137" t="s">
        <v>462</v>
      </c>
      <c r="G705" s="78" t="n">
        <v>2744.722</v>
      </c>
      <c r="H705" s="78" t="n">
        <v>2614.867</v>
      </c>
      <c r="I705" s="78" t="n">
        <v>0</v>
      </c>
      <c r="J705" s="78" t="n">
        <v>0</v>
      </c>
      <c r="K705" s="78" t="n">
        <v>0</v>
      </c>
      <c r="L705" s="78" t="n">
        <f aca="false">M705+N705+O705+P705</f>
        <v>40.36</v>
      </c>
      <c r="M705" s="78" t="n">
        <v>0</v>
      </c>
      <c r="N705" s="78" t="n">
        <v>0</v>
      </c>
      <c r="O705" s="78" t="n">
        <v>40.36</v>
      </c>
      <c r="P705" s="78" t="n">
        <v>0</v>
      </c>
      <c r="Q705" s="78" t="n">
        <v>89.196</v>
      </c>
      <c r="R705" s="78" t="n">
        <v>0</v>
      </c>
      <c r="S705" s="78" t="n">
        <v>0</v>
      </c>
      <c r="T705" s="78" t="n">
        <v>0</v>
      </c>
      <c r="U705" s="78" t="n">
        <v>0</v>
      </c>
      <c r="V705" s="78" t="n">
        <v>0</v>
      </c>
      <c r="W705" s="78" t="n">
        <v>0</v>
      </c>
      <c r="X705" s="78" t="n">
        <f aca="false">Y705+Z705+AA705</f>
        <v>0.149</v>
      </c>
      <c r="Y705" s="78" t="n">
        <v>0</v>
      </c>
      <c r="Z705" s="78" t="n">
        <v>0</v>
      </c>
      <c r="AA705" s="78" t="n">
        <v>0.149</v>
      </c>
      <c r="AB705" s="78" t="n">
        <v>0.15</v>
      </c>
      <c r="AC705" s="78" t="n">
        <v>0</v>
      </c>
      <c r="AD705" s="78" t="n">
        <v>0</v>
      </c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5.95" hidden="false" customHeight="true" outlineLevel="0" collapsed="false">
      <c r="A706" s="79" t="s">
        <v>212</v>
      </c>
      <c r="B706" s="80" t="s">
        <v>401</v>
      </c>
      <c r="C706" s="2" t="s">
        <v>1127</v>
      </c>
      <c r="D706" s="69" t="s">
        <v>1031</v>
      </c>
      <c r="E706" s="83" t="s">
        <v>465</v>
      </c>
      <c r="F706" s="137" t="s">
        <v>466</v>
      </c>
      <c r="G706" s="78" t="n">
        <v>7723.96</v>
      </c>
      <c r="H706" s="78" t="n">
        <v>7256.703</v>
      </c>
      <c r="I706" s="78" t="n">
        <v>0</v>
      </c>
      <c r="J706" s="78" t="n">
        <v>0</v>
      </c>
      <c r="K706" s="78" t="n">
        <v>0</v>
      </c>
      <c r="L706" s="78" t="n">
        <f aca="false">M706+N706+O706+P706</f>
        <v>280.922</v>
      </c>
      <c r="M706" s="78" t="n">
        <v>0</v>
      </c>
      <c r="N706" s="78" t="n">
        <v>0</v>
      </c>
      <c r="O706" s="78" t="n">
        <v>280.922</v>
      </c>
      <c r="P706" s="78" t="n">
        <v>0</v>
      </c>
      <c r="Q706" s="78" t="n">
        <v>186.335</v>
      </c>
      <c r="R706" s="78" t="n">
        <v>0</v>
      </c>
      <c r="S706" s="78" t="n">
        <v>0</v>
      </c>
      <c r="T706" s="78" t="n">
        <v>0</v>
      </c>
      <c r="U706" s="78" t="n">
        <v>0</v>
      </c>
      <c r="V706" s="78" t="n">
        <v>0</v>
      </c>
      <c r="W706" s="78" t="n">
        <v>0</v>
      </c>
      <c r="X706" s="78" t="n">
        <f aca="false">Y706+Z706+AA706</f>
        <v>0</v>
      </c>
      <c r="Y706" s="78" t="n">
        <v>0</v>
      </c>
      <c r="Z706" s="78" t="n">
        <v>0</v>
      </c>
      <c r="AA706" s="78" t="n">
        <v>0</v>
      </c>
      <c r="AB706" s="78" t="n">
        <v>0</v>
      </c>
      <c r="AC706" s="78" t="n">
        <v>0</v>
      </c>
      <c r="AD706" s="78" t="n">
        <v>0</v>
      </c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5.95" hidden="false" customHeight="true" outlineLevel="0" collapsed="false">
      <c r="A707" s="79" t="s">
        <v>1004</v>
      </c>
      <c r="B707" s="80" t="s">
        <v>405</v>
      </c>
      <c r="C707" s="2" t="s">
        <v>1127</v>
      </c>
      <c r="D707" s="69" t="s">
        <v>1033</v>
      </c>
      <c r="E707" s="83" t="s">
        <v>1034</v>
      </c>
      <c r="F707" s="137" t="s">
        <v>502</v>
      </c>
      <c r="G707" s="78" t="n">
        <v>44.536</v>
      </c>
      <c r="H707" s="78" t="n">
        <v>38.491</v>
      </c>
      <c r="I707" s="78" t="n">
        <v>0</v>
      </c>
      <c r="J707" s="78" t="n">
        <v>0</v>
      </c>
      <c r="K707" s="78" t="n">
        <v>0</v>
      </c>
      <c r="L707" s="78" t="n">
        <f aca="false">M707+N707+O707+P707</f>
        <v>0</v>
      </c>
      <c r="M707" s="78" t="n">
        <v>0</v>
      </c>
      <c r="N707" s="78" t="n">
        <v>0</v>
      </c>
      <c r="O707" s="78" t="n">
        <v>0</v>
      </c>
      <c r="P707" s="78" t="n">
        <v>0</v>
      </c>
      <c r="Q707" s="78" t="n">
        <v>0</v>
      </c>
      <c r="R707" s="78" t="n">
        <v>0</v>
      </c>
      <c r="S707" s="78" t="n">
        <v>0</v>
      </c>
      <c r="T707" s="78" t="n">
        <v>0</v>
      </c>
      <c r="U707" s="78" t="n">
        <v>0</v>
      </c>
      <c r="V707" s="78" t="n">
        <v>0</v>
      </c>
      <c r="W707" s="78" t="n">
        <v>0</v>
      </c>
      <c r="X707" s="78" t="n">
        <f aca="false">Y707+Z707+AA707</f>
        <v>6.045</v>
      </c>
      <c r="Y707" s="78" t="n">
        <v>0</v>
      </c>
      <c r="Z707" s="78" t="n">
        <v>0</v>
      </c>
      <c r="AA707" s="78" t="n">
        <v>6.045</v>
      </c>
      <c r="AB707" s="78" t="n">
        <v>0</v>
      </c>
      <c r="AC707" s="78" t="n">
        <v>0</v>
      </c>
      <c r="AD707" s="78" t="n">
        <v>0</v>
      </c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5.95" hidden="false" customHeight="true" outlineLevel="0" collapsed="false">
      <c r="A708" s="79"/>
      <c r="B708" s="80"/>
      <c r="D708" s="69" t="s">
        <v>1041</v>
      </c>
      <c r="E708" s="83" t="s">
        <v>1131</v>
      </c>
      <c r="F708" s="137" t="s">
        <v>358</v>
      </c>
      <c r="G708" s="78" t="n">
        <v>26994.735</v>
      </c>
      <c r="H708" s="78" t="n">
        <v>26994.735</v>
      </c>
      <c r="I708" s="78" t="n">
        <v>0</v>
      </c>
      <c r="J708" s="78" t="n">
        <v>0</v>
      </c>
      <c r="K708" s="78" t="n">
        <v>0</v>
      </c>
      <c r="L708" s="78" t="n">
        <f aca="false">M708+N708+O708+P708</f>
        <v>0</v>
      </c>
      <c r="M708" s="78" t="n">
        <v>0</v>
      </c>
      <c r="N708" s="78" t="n">
        <v>0</v>
      </c>
      <c r="O708" s="78" t="n">
        <v>0</v>
      </c>
      <c r="P708" s="78" t="n">
        <v>0</v>
      </c>
      <c r="Q708" s="78" t="n">
        <v>0</v>
      </c>
      <c r="R708" s="78" t="n">
        <v>0</v>
      </c>
      <c r="S708" s="78" t="n">
        <v>0</v>
      </c>
      <c r="T708" s="78" t="n">
        <v>0</v>
      </c>
      <c r="U708" s="78" t="n">
        <v>0</v>
      </c>
      <c r="V708" s="78" t="n">
        <v>0</v>
      </c>
      <c r="W708" s="78" t="n">
        <v>0</v>
      </c>
      <c r="X708" s="78" t="n">
        <f aca="false">Y708+Z708+AA708</f>
        <v>0</v>
      </c>
      <c r="Y708" s="78" t="n">
        <v>0</v>
      </c>
      <c r="Z708" s="78" t="n">
        <v>0</v>
      </c>
      <c r="AA708" s="78" t="n">
        <v>0</v>
      </c>
      <c r="AB708" s="78" t="n">
        <v>0</v>
      </c>
      <c r="AC708" s="78" t="n">
        <v>0</v>
      </c>
      <c r="AD708" s="78" t="n">
        <v>0</v>
      </c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5.95" hidden="false" customHeight="true" outlineLevel="0" collapsed="false">
      <c r="A709" s="79" t="s">
        <v>1006</v>
      </c>
      <c r="B709" s="80" t="s">
        <v>1098</v>
      </c>
      <c r="C709" s="2" t="s">
        <v>1127</v>
      </c>
      <c r="D709" s="69" t="s">
        <v>1044</v>
      </c>
      <c r="E709" s="83" t="s">
        <v>1042</v>
      </c>
      <c r="F709" s="137" t="s">
        <v>473</v>
      </c>
      <c r="G709" s="78" t="n">
        <v>102738.622</v>
      </c>
      <c r="H709" s="78" t="n">
        <v>85170.878</v>
      </c>
      <c r="I709" s="78" t="n">
        <v>0</v>
      </c>
      <c r="J709" s="78" t="n">
        <v>0</v>
      </c>
      <c r="K709" s="78" t="n">
        <v>0</v>
      </c>
      <c r="L709" s="78" t="n">
        <f aca="false">M709+N709+O709+P709</f>
        <v>0</v>
      </c>
      <c r="M709" s="78" t="n">
        <v>0</v>
      </c>
      <c r="N709" s="78" t="n">
        <v>0</v>
      </c>
      <c r="O709" s="78" t="n">
        <v>0</v>
      </c>
      <c r="P709" s="78" t="n">
        <v>0</v>
      </c>
      <c r="Q709" s="78" t="n">
        <v>16814.191</v>
      </c>
      <c r="R709" s="78" t="n">
        <v>0</v>
      </c>
      <c r="S709" s="78" t="n">
        <v>0</v>
      </c>
      <c r="T709" s="78" t="n">
        <v>0</v>
      </c>
      <c r="U709" s="78" t="n">
        <v>0</v>
      </c>
      <c r="V709" s="78" t="n">
        <v>0</v>
      </c>
      <c r="W709" s="78" t="n">
        <v>0</v>
      </c>
      <c r="X709" s="78" t="n">
        <f aca="false">Y709+Z709+AA709</f>
        <v>266.958</v>
      </c>
      <c r="Y709" s="78" t="n">
        <v>0</v>
      </c>
      <c r="Z709" s="78" t="n">
        <v>0</v>
      </c>
      <c r="AA709" s="78" t="n">
        <v>266.958</v>
      </c>
      <c r="AB709" s="78" t="n">
        <v>486.595</v>
      </c>
      <c r="AC709" s="78" t="n">
        <v>486.595</v>
      </c>
      <c r="AD709" s="78" t="n">
        <v>0</v>
      </c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5.95" hidden="false" customHeight="true" outlineLevel="0" collapsed="false">
      <c r="A710" s="94"/>
      <c r="B710" s="95"/>
      <c r="C710" s="2" t="s">
        <v>1127</v>
      </c>
      <c r="D710" s="69" t="s">
        <v>1046</v>
      </c>
      <c r="E710" s="83" t="s">
        <v>1045</v>
      </c>
      <c r="F710" s="137" t="s">
        <v>489</v>
      </c>
      <c r="G710" s="78" t="n">
        <v>6401.48</v>
      </c>
      <c r="H710" s="78" t="n">
        <v>5987.592</v>
      </c>
      <c r="I710" s="78" t="n">
        <v>0</v>
      </c>
      <c r="J710" s="78" t="n">
        <v>0</v>
      </c>
      <c r="K710" s="78" t="n">
        <v>0</v>
      </c>
      <c r="L710" s="78" t="n">
        <f aca="false">M710+N710+O710+P710</f>
        <v>0</v>
      </c>
      <c r="M710" s="78" t="n">
        <v>0</v>
      </c>
      <c r="N710" s="78" t="n">
        <v>0</v>
      </c>
      <c r="O710" s="78" t="n">
        <v>0</v>
      </c>
      <c r="P710" s="78" t="n">
        <v>0</v>
      </c>
      <c r="Q710" s="78" t="n">
        <v>8.525</v>
      </c>
      <c r="R710" s="78" t="n">
        <v>0</v>
      </c>
      <c r="S710" s="78" t="n">
        <v>0</v>
      </c>
      <c r="T710" s="78" t="n">
        <v>0</v>
      </c>
      <c r="U710" s="78" t="n">
        <v>0</v>
      </c>
      <c r="V710" s="78" t="n">
        <v>0</v>
      </c>
      <c r="W710" s="78" t="n">
        <v>0</v>
      </c>
      <c r="X710" s="78" t="n">
        <f aca="false">Y710+Z710+AA710</f>
        <v>0</v>
      </c>
      <c r="Y710" s="78" t="n">
        <v>0</v>
      </c>
      <c r="Z710" s="78" t="n">
        <v>0</v>
      </c>
      <c r="AA710" s="78" t="n">
        <v>0</v>
      </c>
      <c r="AB710" s="78" t="n">
        <v>405.363</v>
      </c>
      <c r="AC710" s="78" t="n">
        <v>405.363</v>
      </c>
      <c r="AD710" s="78" t="n">
        <v>0</v>
      </c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5.95" hidden="false" customHeight="true" outlineLevel="0" collapsed="false">
      <c r="A711" s="79" t="s">
        <v>1009</v>
      </c>
      <c r="B711" s="80" t="s">
        <v>410</v>
      </c>
      <c r="C711" s="2" t="s">
        <v>1127</v>
      </c>
      <c r="D711" s="69" t="s">
        <v>1132</v>
      </c>
      <c r="E711" s="83" t="s">
        <v>1133</v>
      </c>
      <c r="F711" s="137" t="s">
        <v>585</v>
      </c>
      <c r="G711" s="78" t="n">
        <v>2988885.761</v>
      </c>
      <c r="H711" s="78" t="n">
        <v>0</v>
      </c>
      <c r="I711" s="78" t="n">
        <v>0</v>
      </c>
      <c r="J711" s="78" t="n">
        <v>0</v>
      </c>
      <c r="K711" s="78" t="n">
        <v>0</v>
      </c>
      <c r="L711" s="78" t="n">
        <f aca="false">M711+N711+O711+P711</f>
        <v>2988885.761</v>
      </c>
      <c r="M711" s="78" t="n">
        <v>0</v>
      </c>
      <c r="N711" s="78" t="n">
        <v>0</v>
      </c>
      <c r="O711" s="78" t="n">
        <v>2988885.761</v>
      </c>
      <c r="P711" s="78" t="n">
        <v>0</v>
      </c>
      <c r="Q711" s="78" t="n">
        <v>0</v>
      </c>
      <c r="R711" s="78" t="n">
        <v>0</v>
      </c>
      <c r="S711" s="78" t="n">
        <v>0</v>
      </c>
      <c r="T711" s="78" t="n">
        <v>0</v>
      </c>
      <c r="U711" s="78" t="n">
        <v>0</v>
      </c>
      <c r="V711" s="78" t="n">
        <v>0</v>
      </c>
      <c r="W711" s="78" t="n">
        <v>0</v>
      </c>
      <c r="X711" s="78" t="n">
        <f aca="false">Y711+Z711+AA711</f>
        <v>0</v>
      </c>
      <c r="Y711" s="78" t="n">
        <v>0</v>
      </c>
      <c r="Z711" s="78" t="n">
        <v>0</v>
      </c>
      <c r="AA711" s="78" t="n">
        <v>0</v>
      </c>
      <c r="AB711" s="78" t="n">
        <v>0</v>
      </c>
      <c r="AC711" s="78" t="n">
        <v>0</v>
      </c>
      <c r="AD711" s="78" t="n">
        <v>0</v>
      </c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5.95" hidden="false" customHeight="true" outlineLevel="0" collapsed="false">
      <c r="A712" s="79"/>
      <c r="B712" s="80"/>
      <c r="D712" s="69" t="s">
        <v>1134</v>
      </c>
      <c r="E712" s="83" t="s">
        <v>587</v>
      </c>
      <c r="F712" s="137" t="s">
        <v>122</v>
      </c>
      <c r="G712" s="78" t="n">
        <v>2451.393</v>
      </c>
      <c r="H712" s="78" t="n">
        <v>1912.94</v>
      </c>
      <c r="I712" s="78" t="n">
        <v>0</v>
      </c>
      <c r="J712" s="78" t="n">
        <v>0</v>
      </c>
      <c r="K712" s="78" t="n">
        <v>0</v>
      </c>
      <c r="L712" s="78" t="n">
        <f aca="false">M712+N712+O712+P712</f>
        <v>351.104</v>
      </c>
      <c r="M712" s="78" t="n">
        <v>0</v>
      </c>
      <c r="N712" s="78" t="n">
        <v>0</v>
      </c>
      <c r="O712" s="78" t="n">
        <v>351.104</v>
      </c>
      <c r="P712" s="78" t="n">
        <v>0</v>
      </c>
      <c r="Q712" s="78" t="n">
        <v>185.505</v>
      </c>
      <c r="R712" s="78" t="n">
        <v>0</v>
      </c>
      <c r="S712" s="78" t="n">
        <v>0</v>
      </c>
      <c r="T712" s="78" t="n">
        <v>0</v>
      </c>
      <c r="U712" s="78" t="n">
        <v>0</v>
      </c>
      <c r="V712" s="78" t="n">
        <v>0</v>
      </c>
      <c r="W712" s="78" t="n">
        <v>0</v>
      </c>
      <c r="X712" s="78" t="n">
        <f aca="false">Y712+Z712+AA712</f>
        <v>1.844</v>
      </c>
      <c r="Y712" s="78" t="n">
        <v>0</v>
      </c>
      <c r="Z712" s="78" t="n">
        <v>0</v>
      </c>
      <c r="AA712" s="78" t="n">
        <v>1.844</v>
      </c>
      <c r="AB712" s="78" t="n">
        <v>0</v>
      </c>
      <c r="AC712" s="78" t="n">
        <v>0</v>
      </c>
      <c r="AD712" s="78" t="n">
        <v>0</v>
      </c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5.95" hidden="false" customHeight="true" outlineLevel="0" collapsed="false">
      <c r="A713" s="79" t="s">
        <v>1099</v>
      </c>
      <c r="B713" s="80" t="s">
        <v>1100</v>
      </c>
      <c r="C713" s="2" t="s">
        <v>1127</v>
      </c>
      <c r="D713" s="69" t="s">
        <v>392</v>
      </c>
      <c r="E713" s="83" t="s">
        <v>590</v>
      </c>
      <c r="F713" s="137"/>
      <c r="G713" s="78" t="n">
        <v>185300.886</v>
      </c>
      <c r="H713" s="78" t="n">
        <v>34004.905</v>
      </c>
      <c r="I713" s="78" t="n">
        <v>0</v>
      </c>
      <c r="J713" s="78" t="n">
        <v>0</v>
      </c>
      <c r="K713" s="78" t="n">
        <v>0</v>
      </c>
      <c r="L713" s="78" t="n">
        <f aca="false">M713+N713+O713+P713</f>
        <v>2565.852</v>
      </c>
      <c r="M713" s="78" t="n">
        <v>0</v>
      </c>
      <c r="N713" s="78" t="n">
        <v>0</v>
      </c>
      <c r="O713" s="78" t="n">
        <v>2565.852</v>
      </c>
      <c r="P713" s="78" t="n">
        <v>0</v>
      </c>
      <c r="Q713" s="78" t="n">
        <v>14218.96</v>
      </c>
      <c r="R713" s="78" t="n">
        <v>0</v>
      </c>
      <c r="S713" s="78" t="n">
        <v>0</v>
      </c>
      <c r="T713" s="78" t="n">
        <v>0</v>
      </c>
      <c r="U713" s="78" t="n">
        <v>0</v>
      </c>
      <c r="V713" s="78" t="n">
        <v>0</v>
      </c>
      <c r="W713" s="78" t="n">
        <v>0</v>
      </c>
      <c r="X713" s="78" t="n">
        <f aca="false">Y713+Z713+AA713</f>
        <v>133941.465</v>
      </c>
      <c r="Y713" s="78" t="n">
        <v>0</v>
      </c>
      <c r="Z713" s="78" t="n">
        <v>0</v>
      </c>
      <c r="AA713" s="78" t="n">
        <v>133941.465</v>
      </c>
      <c r="AB713" s="78" t="n">
        <v>569.704</v>
      </c>
      <c r="AC713" s="78" t="n">
        <v>362.723</v>
      </c>
      <c r="AD713" s="78" t="n">
        <v>0</v>
      </c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5.95" hidden="false" customHeight="true" outlineLevel="0" collapsed="false">
      <c r="A714" s="79" t="s">
        <v>1011</v>
      </c>
      <c r="B714" s="80" t="s">
        <v>427</v>
      </c>
      <c r="C714" s="2" t="s">
        <v>1127</v>
      </c>
      <c r="D714" s="69"/>
      <c r="E714" s="83" t="s">
        <v>592</v>
      </c>
      <c r="F714" s="137" t="s">
        <v>593</v>
      </c>
      <c r="G714" s="78" t="n">
        <v>23214.667</v>
      </c>
      <c r="H714" s="78" t="n">
        <v>5046.854</v>
      </c>
      <c r="I714" s="78" t="n">
        <v>0</v>
      </c>
      <c r="J714" s="78" t="n">
        <v>0</v>
      </c>
      <c r="K714" s="78" t="n">
        <v>0</v>
      </c>
      <c r="L714" s="78" t="n">
        <f aca="false">M714+N714+O714+P714</f>
        <v>169.356</v>
      </c>
      <c r="M714" s="78" t="n">
        <v>0</v>
      </c>
      <c r="N714" s="78" t="n">
        <v>0</v>
      </c>
      <c r="O714" s="78" t="n">
        <v>169.356</v>
      </c>
      <c r="P714" s="78" t="n">
        <v>0</v>
      </c>
      <c r="Q714" s="78" t="n">
        <v>5515.258</v>
      </c>
      <c r="R714" s="78" t="n">
        <v>0</v>
      </c>
      <c r="S714" s="78" t="n">
        <v>0</v>
      </c>
      <c r="T714" s="78" t="n">
        <v>0</v>
      </c>
      <c r="U714" s="78" t="n">
        <v>0</v>
      </c>
      <c r="V714" s="78" t="n">
        <v>0</v>
      </c>
      <c r="W714" s="78" t="n">
        <v>0</v>
      </c>
      <c r="X714" s="78" t="n">
        <f aca="false">Y714+Z714+AA714</f>
        <v>12330.374</v>
      </c>
      <c r="Y714" s="78" t="n">
        <v>0</v>
      </c>
      <c r="Z714" s="78" t="n">
        <v>0</v>
      </c>
      <c r="AA714" s="78" t="n">
        <v>12330.374</v>
      </c>
      <c r="AB714" s="78" t="n">
        <v>152.825</v>
      </c>
      <c r="AC714" s="78" t="n">
        <v>0</v>
      </c>
      <c r="AD714" s="78" t="n">
        <v>0</v>
      </c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5.95" hidden="false" customHeight="true" outlineLevel="0" collapsed="false">
      <c r="A715" s="79" t="s">
        <v>1010</v>
      </c>
      <c r="B715" s="80" t="s">
        <v>431</v>
      </c>
      <c r="C715" s="2" t="s">
        <v>1127</v>
      </c>
      <c r="D715" s="69"/>
      <c r="E715" s="83" t="s">
        <v>596</v>
      </c>
      <c r="F715" s="137" t="s">
        <v>597</v>
      </c>
      <c r="G715" s="78" t="n">
        <v>137719.587</v>
      </c>
      <c r="H715" s="78" t="n">
        <v>13673.388</v>
      </c>
      <c r="I715" s="78" t="n">
        <v>0</v>
      </c>
      <c r="J715" s="78" t="n">
        <v>0</v>
      </c>
      <c r="K715" s="78" t="n">
        <v>0</v>
      </c>
      <c r="L715" s="78" t="n">
        <f aca="false">M715+N715+O715+P715</f>
        <v>893.923</v>
      </c>
      <c r="M715" s="78" t="n">
        <v>0</v>
      </c>
      <c r="N715" s="78" t="n">
        <v>0</v>
      </c>
      <c r="O715" s="78" t="n">
        <v>893.923</v>
      </c>
      <c r="P715" s="78" t="n">
        <v>0</v>
      </c>
      <c r="Q715" s="78" t="n">
        <v>3474.949</v>
      </c>
      <c r="R715" s="78" t="n">
        <v>0</v>
      </c>
      <c r="S715" s="78" t="n">
        <v>0</v>
      </c>
      <c r="T715" s="78" t="n">
        <v>0</v>
      </c>
      <c r="U715" s="78" t="n">
        <v>0</v>
      </c>
      <c r="V715" s="78" t="n">
        <v>0</v>
      </c>
      <c r="W715" s="78" t="n">
        <v>0</v>
      </c>
      <c r="X715" s="78" t="n">
        <f aca="false">Y715+Z715+AA715</f>
        <v>119641.147</v>
      </c>
      <c r="Y715" s="78" t="n">
        <v>0</v>
      </c>
      <c r="Z715" s="78" t="n">
        <v>0</v>
      </c>
      <c r="AA715" s="78" t="n">
        <v>119641.147</v>
      </c>
      <c r="AB715" s="78" t="n">
        <v>36.18</v>
      </c>
      <c r="AC715" s="78" t="n">
        <v>0</v>
      </c>
      <c r="AD715" s="78" t="n">
        <v>0</v>
      </c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5.95" hidden="false" customHeight="true" outlineLevel="0" collapsed="false">
      <c r="A716" s="79"/>
      <c r="B716" s="80"/>
      <c r="C716" s="2" t="s">
        <v>1127</v>
      </c>
      <c r="D716" s="69"/>
      <c r="E716" s="83" t="s">
        <v>600</v>
      </c>
      <c r="F716" s="137" t="s">
        <v>601</v>
      </c>
      <c r="G716" s="78" t="n">
        <v>4177.403</v>
      </c>
      <c r="H716" s="78" t="n">
        <v>768.008</v>
      </c>
      <c r="I716" s="78" t="n">
        <v>0</v>
      </c>
      <c r="J716" s="78" t="n">
        <v>0</v>
      </c>
      <c r="K716" s="78" t="n">
        <v>0</v>
      </c>
      <c r="L716" s="78" t="n">
        <f aca="false">M716+N716+O716+P716</f>
        <v>1502.573</v>
      </c>
      <c r="M716" s="78" t="n">
        <v>0</v>
      </c>
      <c r="N716" s="78" t="n">
        <v>0</v>
      </c>
      <c r="O716" s="78" t="n">
        <v>1502.573</v>
      </c>
      <c r="P716" s="78" t="n">
        <v>0</v>
      </c>
      <c r="Q716" s="78" t="n">
        <v>-81.098</v>
      </c>
      <c r="R716" s="78" t="n">
        <v>0</v>
      </c>
      <c r="S716" s="78" t="n">
        <v>0</v>
      </c>
      <c r="T716" s="78" t="n">
        <v>0</v>
      </c>
      <c r="U716" s="78" t="n">
        <v>0</v>
      </c>
      <c r="V716" s="78" t="n">
        <v>0</v>
      </c>
      <c r="W716" s="78" t="n">
        <v>0</v>
      </c>
      <c r="X716" s="78" t="n">
        <f aca="false">Y716+Z716+AA716</f>
        <v>1969.944</v>
      </c>
      <c r="Y716" s="78" t="n">
        <v>0</v>
      </c>
      <c r="Z716" s="78" t="n">
        <v>0</v>
      </c>
      <c r="AA716" s="78" t="n">
        <v>1969.944</v>
      </c>
      <c r="AB716" s="78" t="n">
        <v>17.976</v>
      </c>
      <c r="AC716" s="78" t="n">
        <v>0</v>
      </c>
      <c r="AD716" s="78" t="n">
        <v>0</v>
      </c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5.95" hidden="false" customHeight="true" outlineLevel="0" collapsed="false">
      <c r="A717" s="79" t="s">
        <v>1012</v>
      </c>
      <c r="B717" s="80" t="s">
        <v>435</v>
      </c>
      <c r="C717" s="2" t="s">
        <v>1127</v>
      </c>
      <c r="D717" s="69"/>
      <c r="E717" s="83" t="s">
        <v>603</v>
      </c>
      <c r="F717" s="137" t="s">
        <v>604</v>
      </c>
      <c r="G717" s="78" t="n">
        <v>5.455</v>
      </c>
      <c r="H717" s="78" t="n">
        <v>0</v>
      </c>
      <c r="I717" s="78" t="n">
        <v>0</v>
      </c>
      <c r="J717" s="78" t="n">
        <v>0</v>
      </c>
      <c r="K717" s="78" t="n">
        <v>0</v>
      </c>
      <c r="L717" s="78" t="n">
        <f aca="false">M717+N717+O717+P717</f>
        <v>0</v>
      </c>
      <c r="M717" s="78" t="n">
        <v>0</v>
      </c>
      <c r="N717" s="78" t="n">
        <v>0</v>
      </c>
      <c r="O717" s="78" t="n">
        <v>0</v>
      </c>
      <c r="P717" s="78" t="n">
        <v>0</v>
      </c>
      <c r="Q717" s="78" t="n">
        <v>5.455</v>
      </c>
      <c r="R717" s="78" t="n">
        <v>0</v>
      </c>
      <c r="S717" s="78" t="n">
        <v>0</v>
      </c>
      <c r="T717" s="78" t="n">
        <v>0</v>
      </c>
      <c r="U717" s="78" t="n">
        <v>0</v>
      </c>
      <c r="V717" s="78" t="n">
        <v>0</v>
      </c>
      <c r="W717" s="78" t="n">
        <v>0</v>
      </c>
      <c r="X717" s="78" t="n">
        <f aca="false">Y717+Z717+AA717</f>
        <v>0</v>
      </c>
      <c r="Y717" s="78" t="n">
        <v>0</v>
      </c>
      <c r="Z717" s="78" t="n">
        <v>0</v>
      </c>
      <c r="AA717" s="78" t="n">
        <v>0</v>
      </c>
      <c r="AB717" s="78" t="n">
        <v>0</v>
      </c>
      <c r="AC717" s="78" t="n">
        <v>0</v>
      </c>
      <c r="AD717" s="78" t="n">
        <v>0</v>
      </c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5.95" hidden="false" customHeight="true" outlineLevel="0" collapsed="false">
      <c r="A718" s="79" t="s">
        <v>1013</v>
      </c>
      <c r="B718" s="80" t="s">
        <v>1015</v>
      </c>
      <c r="C718" s="2" t="s">
        <v>1127</v>
      </c>
      <c r="D718" s="69"/>
      <c r="E718" s="83" t="s">
        <v>1052</v>
      </c>
      <c r="F718" s="137" t="s">
        <v>1053</v>
      </c>
      <c r="G718" s="78" t="n">
        <v>20183.774</v>
      </c>
      <c r="H718" s="78" t="n">
        <v>14516.655</v>
      </c>
      <c r="I718" s="78" t="n">
        <v>0</v>
      </c>
      <c r="J718" s="78" t="n">
        <v>0</v>
      </c>
      <c r="K718" s="78" t="n">
        <v>0</v>
      </c>
      <c r="L718" s="78" t="n">
        <f aca="false">M718+N718+O718+P718</f>
        <v>0</v>
      </c>
      <c r="M718" s="78" t="n">
        <v>0</v>
      </c>
      <c r="N718" s="78" t="n">
        <v>0</v>
      </c>
      <c r="O718" s="78" t="n">
        <v>0</v>
      </c>
      <c r="P718" s="78" t="n">
        <v>0</v>
      </c>
      <c r="Q718" s="78" t="n">
        <v>5304.396</v>
      </c>
      <c r="R718" s="78" t="n">
        <v>0</v>
      </c>
      <c r="S718" s="78" t="n">
        <v>0</v>
      </c>
      <c r="T718" s="78" t="n">
        <v>0</v>
      </c>
      <c r="U718" s="78" t="n">
        <v>0</v>
      </c>
      <c r="V718" s="78" t="n">
        <v>0</v>
      </c>
      <c r="W718" s="78" t="n">
        <v>0</v>
      </c>
      <c r="X718" s="78" t="n">
        <f aca="false">Y718+Z718+AA718</f>
        <v>0</v>
      </c>
      <c r="Y718" s="78" t="n">
        <v>0</v>
      </c>
      <c r="Z718" s="78" t="n">
        <v>0</v>
      </c>
      <c r="AA718" s="78" t="n">
        <v>0</v>
      </c>
      <c r="AB718" s="78" t="n">
        <v>362.723</v>
      </c>
      <c r="AC718" s="78" t="n">
        <v>362.723</v>
      </c>
      <c r="AD718" s="78" t="n">
        <v>0</v>
      </c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5.95" hidden="false" customHeight="true" outlineLevel="0" collapsed="false">
      <c r="A719" s="79" t="s">
        <v>1014</v>
      </c>
      <c r="B719" s="80" t="s">
        <v>1017</v>
      </c>
      <c r="C719" s="2" t="s">
        <v>1127</v>
      </c>
      <c r="D719" s="69" t="s">
        <v>395</v>
      </c>
      <c r="E719" s="83" t="s">
        <v>1054</v>
      </c>
      <c r="F719" s="137" t="s">
        <v>620</v>
      </c>
      <c r="G719" s="78" t="n">
        <v>0</v>
      </c>
      <c r="H719" s="78" t="n">
        <v>0</v>
      </c>
      <c r="I719" s="78" t="n">
        <v>0</v>
      </c>
      <c r="J719" s="78" t="n">
        <v>0</v>
      </c>
      <c r="K719" s="78" t="n">
        <v>0</v>
      </c>
      <c r="L719" s="78" t="n">
        <f aca="false">M719+N719+O719+P719</f>
        <v>0</v>
      </c>
      <c r="M719" s="78" t="n">
        <v>0</v>
      </c>
      <c r="N719" s="78" t="n">
        <v>0</v>
      </c>
      <c r="O719" s="78" t="n">
        <v>0</v>
      </c>
      <c r="P719" s="78" t="n">
        <v>0</v>
      </c>
      <c r="Q719" s="78" t="n">
        <v>0</v>
      </c>
      <c r="R719" s="78" t="n">
        <v>0</v>
      </c>
      <c r="S719" s="78" t="n">
        <v>0</v>
      </c>
      <c r="T719" s="78" t="n">
        <v>0</v>
      </c>
      <c r="U719" s="78" t="n">
        <v>0</v>
      </c>
      <c r="V719" s="78" t="n">
        <v>0</v>
      </c>
      <c r="W719" s="78" t="n">
        <v>0</v>
      </c>
      <c r="X719" s="78" t="n">
        <f aca="false">Y719+Z719+AA719</f>
        <v>0</v>
      </c>
      <c r="Y719" s="78" t="n">
        <v>0</v>
      </c>
      <c r="Z719" s="78" t="n">
        <v>0</v>
      </c>
      <c r="AA719" s="78" t="n">
        <v>0</v>
      </c>
      <c r="AB719" s="78" t="n">
        <v>0</v>
      </c>
      <c r="AC719" s="78" t="n">
        <v>0</v>
      </c>
      <c r="AD719" s="78" t="n">
        <v>0</v>
      </c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5.95" hidden="false" customHeight="true" outlineLevel="0" collapsed="false">
      <c r="A720" s="79" t="s">
        <v>1016</v>
      </c>
      <c r="B720" s="80" t="s">
        <v>1019</v>
      </c>
      <c r="C720" s="2" t="s">
        <v>1127</v>
      </c>
      <c r="D720" s="69"/>
      <c r="E720" s="83"/>
      <c r="F720" s="137"/>
      <c r="G720" s="78" t="n">
        <v>0</v>
      </c>
      <c r="H720" s="78" t="n">
        <v>0</v>
      </c>
      <c r="I720" s="78" t="n">
        <v>0</v>
      </c>
      <c r="J720" s="78" t="n">
        <v>0</v>
      </c>
      <c r="K720" s="78" t="n">
        <v>0</v>
      </c>
      <c r="L720" s="78" t="n">
        <f aca="false">M720+N720+O720+P720</f>
        <v>0</v>
      </c>
      <c r="M720" s="78" t="n">
        <v>0</v>
      </c>
      <c r="N720" s="78" t="n">
        <v>0</v>
      </c>
      <c r="O720" s="78" t="n">
        <v>0</v>
      </c>
      <c r="P720" s="78" t="n">
        <v>0</v>
      </c>
      <c r="Q720" s="78" t="n">
        <v>0</v>
      </c>
      <c r="R720" s="78" t="n">
        <v>0</v>
      </c>
      <c r="S720" s="78" t="n">
        <v>0</v>
      </c>
      <c r="T720" s="78" t="n">
        <v>0</v>
      </c>
      <c r="U720" s="78" t="n">
        <v>0</v>
      </c>
      <c r="V720" s="78" t="n">
        <v>0</v>
      </c>
      <c r="W720" s="78" t="n">
        <v>0</v>
      </c>
      <c r="X720" s="78" t="n">
        <f aca="false">Y720+Z720+AA720</f>
        <v>0</v>
      </c>
      <c r="Y720" s="78" t="n">
        <v>0</v>
      </c>
      <c r="Z720" s="78" t="n">
        <v>0</v>
      </c>
      <c r="AA720" s="78" t="n">
        <v>0</v>
      </c>
      <c r="AB720" s="78" t="n">
        <v>0</v>
      </c>
      <c r="AC720" s="78" t="n">
        <v>0</v>
      </c>
      <c r="AD720" s="78" t="n">
        <v>0</v>
      </c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5.95" hidden="false" customHeight="true" outlineLevel="0" collapsed="false">
      <c r="A721" s="79" t="s">
        <v>1018</v>
      </c>
      <c r="B721" s="80" t="s">
        <v>1021</v>
      </c>
      <c r="C721" s="2" t="s">
        <v>1127</v>
      </c>
      <c r="D721" s="69"/>
      <c r="E721" s="83"/>
      <c r="F721" s="137"/>
      <c r="G721" s="78" t="n">
        <v>0</v>
      </c>
      <c r="H721" s="78" t="n">
        <v>0</v>
      </c>
      <c r="I721" s="78" t="n">
        <v>0</v>
      </c>
      <c r="J721" s="78" t="n">
        <v>0</v>
      </c>
      <c r="K721" s="78" t="n">
        <v>0</v>
      </c>
      <c r="L721" s="78" t="n">
        <f aca="false">M721+N721+O721+P721</f>
        <v>0</v>
      </c>
      <c r="M721" s="78" t="n">
        <v>0</v>
      </c>
      <c r="N721" s="78" t="n">
        <v>0</v>
      </c>
      <c r="O721" s="78" t="n">
        <v>0</v>
      </c>
      <c r="P721" s="78" t="n">
        <v>0</v>
      </c>
      <c r="Q721" s="78" t="n">
        <v>0</v>
      </c>
      <c r="R721" s="78" t="n">
        <v>0</v>
      </c>
      <c r="S721" s="78" t="n">
        <v>0</v>
      </c>
      <c r="T721" s="78" t="n">
        <v>0</v>
      </c>
      <c r="U721" s="78" t="n">
        <v>0</v>
      </c>
      <c r="V721" s="78" t="n">
        <v>0</v>
      </c>
      <c r="W721" s="78" t="n">
        <v>0</v>
      </c>
      <c r="X721" s="78" t="n">
        <f aca="false">Y721+Z721+AA721</f>
        <v>0</v>
      </c>
      <c r="Y721" s="78" t="n">
        <v>0</v>
      </c>
      <c r="Z721" s="78" t="n">
        <v>0</v>
      </c>
      <c r="AA721" s="78" t="n">
        <v>0</v>
      </c>
      <c r="AB721" s="78" t="n">
        <v>0</v>
      </c>
      <c r="AC721" s="78" t="n">
        <v>0</v>
      </c>
      <c r="AD721" s="78" t="n">
        <v>0</v>
      </c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5.95" hidden="false" customHeight="true" outlineLevel="0" collapsed="false">
      <c r="A722" s="79" t="s">
        <v>1020</v>
      </c>
      <c r="B722" s="80" t="s">
        <v>1023</v>
      </c>
      <c r="C722" s="12" t="n">
        <v>649</v>
      </c>
      <c r="D722" s="75" t="s">
        <v>1135</v>
      </c>
      <c r="E722" s="136" t="s">
        <v>1136</v>
      </c>
      <c r="F722" s="137"/>
      <c r="G722" s="78" t="n">
        <v>0</v>
      </c>
      <c r="H722" s="78" t="n">
        <v>0</v>
      </c>
      <c r="I722" s="78" t="n">
        <v>0</v>
      </c>
      <c r="J722" s="78" t="n">
        <v>0</v>
      </c>
      <c r="K722" s="78" t="n">
        <v>0</v>
      </c>
      <c r="L722" s="78" t="n">
        <f aca="false">M722+N722+O722+P722</f>
        <v>0</v>
      </c>
      <c r="M722" s="78" t="n">
        <v>0</v>
      </c>
      <c r="N722" s="78" t="n">
        <v>0</v>
      </c>
      <c r="O722" s="78" t="n">
        <v>0</v>
      </c>
      <c r="P722" s="78" t="n">
        <v>0</v>
      </c>
      <c r="Q722" s="78" t="n">
        <v>0</v>
      </c>
      <c r="R722" s="78" t="n">
        <v>0</v>
      </c>
      <c r="S722" s="78" t="n">
        <v>0</v>
      </c>
      <c r="T722" s="78" t="n">
        <v>0</v>
      </c>
      <c r="U722" s="78" t="n">
        <v>0</v>
      </c>
      <c r="V722" s="78" t="n">
        <v>0</v>
      </c>
      <c r="W722" s="78" t="n">
        <v>0</v>
      </c>
      <c r="X722" s="78" t="n">
        <f aca="false">Y722+Z722+AA722</f>
        <v>0</v>
      </c>
      <c r="Y722" s="78" t="n">
        <v>0</v>
      </c>
      <c r="Z722" s="78" t="n">
        <v>0</v>
      </c>
      <c r="AA722" s="78" t="n">
        <v>0</v>
      </c>
      <c r="AB722" s="78" t="n">
        <v>0</v>
      </c>
      <c r="AC722" s="78" t="n">
        <v>0</v>
      </c>
      <c r="AD722" s="78" t="n">
        <v>0</v>
      </c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5.95" hidden="false" customHeight="true" outlineLevel="0" collapsed="false">
      <c r="A723" s="79" t="s">
        <v>1022</v>
      </c>
      <c r="B723" s="80" t="s">
        <v>1025</v>
      </c>
      <c r="C723" s="2" t="n">
        <v>650</v>
      </c>
      <c r="D723" s="75"/>
      <c r="E723" s="136" t="s">
        <v>1137</v>
      </c>
      <c r="F723" s="137"/>
      <c r="G723" s="78" t="n">
        <v>11654262.403</v>
      </c>
      <c r="H723" s="78" t="n">
        <v>1105278.302</v>
      </c>
      <c r="I723" s="78" t="n">
        <v>21.465</v>
      </c>
      <c r="J723" s="78" t="n">
        <v>0</v>
      </c>
      <c r="K723" s="78" t="n">
        <v>35.66</v>
      </c>
      <c r="L723" s="78" t="n">
        <f aca="false">M723+N723+O723+P723</f>
        <v>9810406.233</v>
      </c>
      <c r="M723" s="78" t="n">
        <v>9761878.357</v>
      </c>
      <c r="N723" s="78" t="n">
        <v>1199.165</v>
      </c>
      <c r="O723" s="78" t="n">
        <v>23537.66</v>
      </c>
      <c r="P723" s="78" t="n">
        <v>23791.051</v>
      </c>
      <c r="Q723" s="78" t="n">
        <v>466082.663</v>
      </c>
      <c r="R723" s="78" t="n">
        <v>300.65</v>
      </c>
      <c r="S723" s="78" t="n">
        <v>2.8</v>
      </c>
      <c r="T723" s="78" t="n">
        <v>0</v>
      </c>
      <c r="U723" s="78" t="n">
        <v>0</v>
      </c>
      <c r="V723" s="78" t="n">
        <v>0</v>
      </c>
      <c r="W723" s="78" t="n">
        <v>0</v>
      </c>
      <c r="X723" s="78" t="n">
        <f aca="false">Y723+Z723+AA723</f>
        <v>271932.945</v>
      </c>
      <c r="Y723" s="78" t="n">
        <v>40962.235</v>
      </c>
      <c r="Z723" s="78" t="n">
        <v>0</v>
      </c>
      <c r="AA723" s="78" t="n">
        <v>230970.71</v>
      </c>
      <c r="AB723" s="78" t="n">
        <v>258.81</v>
      </c>
      <c r="AC723" s="78" t="n">
        <v>0</v>
      </c>
      <c r="AD723" s="78" t="n">
        <v>0</v>
      </c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5.95" hidden="false" customHeight="true" outlineLevel="0" collapsed="false">
      <c r="A724" s="79" t="s">
        <v>1024</v>
      </c>
      <c r="B724" s="80" t="s">
        <v>1101</v>
      </c>
      <c r="C724" s="12" t="s">
        <v>1138</v>
      </c>
      <c r="D724" s="75"/>
      <c r="E724" s="136"/>
      <c r="F724" s="137"/>
      <c r="G724" s="78" t="n">
        <v>0</v>
      </c>
      <c r="H724" s="78" t="n">
        <v>0</v>
      </c>
      <c r="I724" s="78" t="n">
        <v>0</v>
      </c>
      <c r="J724" s="78" t="n">
        <v>0</v>
      </c>
      <c r="K724" s="78" t="n">
        <v>0</v>
      </c>
      <c r="L724" s="78" t="n">
        <f aca="false">M724+N724+O724+P724</f>
        <v>0</v>
      </c>
      <c r="M724" s="78" t="n">
        <v>0</v>
      </c>
      <c r="N724" s="78" t="n">
        <v>0</v>
      </c>
      <c r="O724" s="78" t="n">
        <v>0</v>
      </c>
      <c r="P724" s="78" t="n">
        <v>0</v>
      </c>
      <c r="Q724" s="78" t="n">
        <v>0</v>
      </c>
      <c r="R724" s="78" t="n">
        <v>0</v>
      </c>
      <c r="S724" s="78" t="n">
        <v>0</v>
      </c>
      <c r="T724" s="78" t="n">
        <v>0</v>
      </c>
      <c r="U724" s="78" t="n">
        <v>0</v>
      </c>
      <c r="V724" s="78" t="n">
        <v>0</v>
      </c>
      <c r="W724" s="78" t="n">
        <v>0</v>
      </c>
      <c r="X724" s="78" t="n">
        <f aca="false">Y724+Z724+AA724</f>
        <v>0</v>
      </c>
      <c r="Y724" s="78" t="n">
        <v>0</v>
      </c>
      <c r="Z724" s="78" t="n">
        <v>0</v>
      </c>
      <c r="AA724" s="78" t="n">
        <v>0</v>
      </c>
      <c r="AB724" s="78" t="n">
        <v>0</v>
      </c>
      <c r="AC724" s="78" t="n">
        <v>0</v>
      </c>
      <c r="AD724" s="78" t="n">
        <v>0</v>
      </c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5.95" hidden="false" customHeight="true" outlineLevel="0" collapsed="false">
      <c r="A725" s="79" t="s">
        <v>1026</v>
      </c>
      <c r="B725" s="80" t="s">
        <v>1027</v>
      </c>
      <c r="C725" s="2" t="n">
        <v>652</v>
      </c>
      <c r="D725" s="75"/>
      <c r="E725" s="136" t="s">
        <v>1139</v>
      </c>
      <c r="F725" s="137"/>
      <c r="G725" s="78" t="n">
        <v>0</v>
      </c>
      <c r="H725" s="78" t="n">
        <v>0</v>
      </c>
      <c r="I725" s="78" t="n">
        <v>0</v>
      </c>
      <c r="J725" s="78" t="n">
        <v>0</v>
      </c>
      <c r="K725" s="78" t="n">
        <v>0</v>
      </c>
      <c r="L725" s="78" t="n">
        <f aca="false">M725+N725+O725+P725</f>
        <v>0</v>
      </c>
      <c r="M725" s="78" t="n">
        <v>0</v>
      </c>
      <c r="N725" s="78" t="n">
        <v>0</v>
      </c>
      <c r="O725" s="78" t="n">
        <v>0</v>
      </c>
      <c r="P725" s="78" t="n">
        <v>0</v>
      </c>
      <c r="Q725" s="78" t="n">
        <v>0</v>
      </c>
      <c r="R725" s="78" t="n">
        <v>0</v>
      </c>
      <c r="S725" s="78" t="n">
        <v>0</v>
      </c>
      <c r="T725" s="78" t="n">
        <v>0</v>
      </c>
      <c r="U725" s="78" t="n">
        <v>0</v>
      </c>
      <c r="V725" s="78" t="n">
        <v>0</v>
      </c>
      <c r="W725" s="78" t="n">
        <v>0</v>
      </c>
      <c r="X725" s="78" t="n">
        <f aca="false">Y725+Z725+AA725</f>
        <v>0</v>
      </c>
      <c r="Y725" s="78" t="n">
        <v>0</v>
      </c>
      <c r="Z725" s="78" t="n">
        <v>0</v>
      </c>
      <c r="AA725" s="78" t="n">
        <v>0</v>
      </c>
      <c r="AB725" s="78" t="n">
        <v>0</v>
      </c>
      <c r="AC725" s="78" t="n">
        <v>0</v>
      </c>
      <c r="AD725" s="78" t="n">
        <v>0</v>
      </c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5.95" hidden="false" customHeight="true" outlineLevel="0" collapsed="false">
      <c r="A726" s="79" t="s">
        <v>1029</v>
      </c>
      <c r="B726" s="80" t="s">
        <v>1030</v>
      </c>
      <c r="C726" s="12" t="n">
        <v>653</v>
      </c>
      <c r="D726" s="69" t="s">
        <v>41</v>
      </c>
      <c r="E726" s="138" t="s">
        <v>999</v>
      </c>
      <c r="F726" s="137"/>
      <c r="G726" s="78" t="n">
        <v>8468745.198</v>
      </c>
      <c r="H726" s="78" t="n">
        <v>0</v>
      </c>
      <c r="I726" s="78" t="n">
        <v>0</v>
      </c>
      <c r="J726" s="78" t="n">
        <v>0</v>
      </c>
      <c r="K726" s="78" t="n">
        <v>0</v>
      </c>
      <c r="L726" s="78" t="n">
        <f aca="false">M726+N726+O726+P726</f>
        <v>8468745.198</v>
      </c>
      <c r="M726" s="78" t="n">
        <v>8444978.256</v>
      </c>
      <c r="N726" s="78" t="n">
        <v>0</v>
      </c>
      <c r="O726" s="78" t="n">
        <v>0</v>
      </c>
      <c r="P726" s="78" t="n">
        <v>23766.942</v>
      </c>
      <c r="Q726" s="78" t="n">
        <v>0</v>
      </c>
      <c r="R726" s="78" t="n">
        <v>0</v>
      </c>
      <c r="S726" s="78" t="n">
        <v>0</v>
      </c>
      <c r="T726" s="78" t="n">
        <v>0</v>
      </c>
      <c r="U726" s="78" t="n">
        <v>0</v>
      </c>
      <c r="V726" s="78" t="n">
        <v>0</v>
      </c>
      <c r="W726" s="78" t="n">
        <v>0</v>
      </c>
      <c r="X726" s="78" t="n">
        <f aca="false">Y726+Z726+AA726</f>
        <v>0</v>
      </c>
      <c r="Y726" s="78" t="n">
        <v>0</v>
      </c>
      <c r="Z726" s="78" t="n">
        <v>0</v>
      </c>
      <c r="AA726" s="78" t="n">
        <v>0</v>
      </c>
      <c r="AB726" s="78" t="n">
        <v>0</v>
      </c>
      <c r="AC726" s="78" t="n">
        <v>0</v>
      </c>
      <c r="AD726" s="78" t="n">
        <v>0</v>
      </c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5.95" hidden="false" customHeight="true" outlineLevel="0" collapsed="false">
      <c r="A727" s="79" t="s">
        <v>1028</v>
      </c>
      <c r="B727" s="80" t="s">
        <v>1032</v>
      </c>
      <c r="C727" s="2" t="s">
        <v>1140</v>
      </c>
      <c r="D727" s="69" t="s">
        <v>44</v>
      </c>
      <c r="E727" s="83" t="s">
        <v>387</v>
      </c>
      <c r="F727" s="137"/>
      <c r="G727" s="78" t="n">
        <v>8468745.198</v>
      </c>
      <c r="H727" s="78" t="n">
        <v>0</v>
      </c>
      <c r="I727" s="78" t="n">
        <v>0</v>
      </c>
      <c r="J727" s="78" t="n">
        <v>0</v>
      </c>
      <c r="K727" s="78" t="n">
        <v>0</v>
      </c>
      <c r="L727" s="78" t="n">
        <f aca="false">M727+N727+O727+P727</f>
        <v>8468745.198</v>
      </c>
      <c r="M727" s="78" t="n">
        <v>8444978.256</v>
      </c>
      <c r="N727" s="78" t="n">
        <v>0</v>
      </c>
      <c r="O727" s="78" t="n">
        <v>0</v>
      </c>
      <c r="P727" s="78" t="n">
        <v>23766.942</v>
      </c>
      <c r="Q727" s="78" t="n">
        <v>0</v>
      </c>
      <c r="R727" s="78" t="n">
        <v>0</v>
      </c>
      <c r="S727" s="78" t="n">
        <v>0</v>
      </c>
      <c r="T727" s="78" t="n">
        <v>0</v>
      </c>
      <c r="U727" s="78" t="n">
        <v>0</v>
      </c>
      <c r="V727" s="78" t="n">
        <v>0</v>
      </c>
      <c r="W727" s="78" t="n">
        <v>0</v>
      </c>
      <c r="X727" s="78" t="n">
        <f aca="false">Y727+Z727+AA727</f>
        <v>0</v>
      </c>
      <c r="Y727" s="78" t="n">
        <v>0</v>
      </c>
      <c r="Z727" s="78" t="n">
        <v>0</v>
      </c>
      <c r="AA727" s="78" t="n">
        <v>0</v>
      </c>
      <c r="AB727" s="78" t="n">
        <v>0</v>
      </c>
      <c r="AC727" s="78" t="n">
        <v>0</v>
      </c>
      <c r="AD727" s="78" t="n">
        <v>0</v>
      </c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5.95" hidden="false" customHeight="true" outlineLevel="0" collapsed="false">
      <c r="A728" s="79" t="s">
        <v>1031</v>
      </c>
      <c r="B728" s="80" t="s">
        <v>1040</v>
      </c>
      <c r="C728" s="2" t="s">
        <v>1140</v>
      </c>
      <c r="D728" s="69" t="s">
        <v>47</v>
      </c>
      <c r="E728" s="83" t="s">
        <v>1078</v>
      </c>
      <c r="F728" s="137" t="s">
        <v>391</v>
      </c>
      <c r="G728" s="78" t="n">
        <v>0</v>
      </c>
      <c r="H728" s="78" t="n">
        <v>0</v>
      </c>
      <c r="I728" s="78" t="n">
        <v>0</v>
      </c>
      <c r="J728" s="78" t="n">
        <v>0</v>
      </c>
      <c r="K728" s="78" t="n">
        <v>0</v>
      </c>
      <c r="L728" s="78" t="n">
        <f aca="false">M728+N728+O728+P728</f>
        <v>0</v>
      </c>
      <c r="M728" s="78" t="n">
        <v>0</v>
      </c>
      <c r="N728" s="78" t="n">
        <v>0</v>
      </c>
      <c r="O728" s="78" t="n">
        <v>0</v>
      </c>
      <c r="P728" s="78" t="n">
        <v>0</v>
      </c>
      <c r="Q728" s="78" t="n">
        <v>0</v>
      </c>
      <c r="R728" s="78" t="n">
        <v>0</v>
      </c>
      <c r="S728" s="78" t="n">
        <v>0</v>
      </c>
      <c r="T728" s="78" t="n">
        <v>0</v>
      </c>
      <c r="U728" s="78" t="n">
        <v>0</v>
      </c>
      <c r="V728" s="78" t="n">
        <v>0</v>
      </c>
      <c r="W728" s="78" t="n">
        <v>0</v>
      </c>
      <c r="X728" s="78" t="n">
        <f aca="false">Y728+Z728+AA728</f>
        <v>0</v>
      </c>
      <c r="Y728" s="78" t="n">
        <v>0</v>
      </c>
      <c r="Z728" s="78" t="n">
        <v>0</v>
      </c>
      <c r="AA728" s="78" t="n">
        <v>0</v>
      </c>
      <c r="AB728" s="78" t="n">
        <v>0</v>
      </c>
      <c r="AC728" s="78" t="n">
        <v>0</v>
      </c>
      <c r="AD728" s="78" t="n">
        <v>0</v>
      </c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5.95" hidden="false" customHeight="true" outlineLevel="0" collapsed="false">
      <c r="A729" s="79" t="s">
        <v>1033</v>
      </c>
      <c r="B729" s="80" t="s">
        <v>1043</v>
      </c>
      <c r="C729" s="2" t="s">
        <v>1140</v>
      </c>
      <c r="D729" s="69" t="s">
        <v>212</v>
      </c>
      <c r="E729" s="83" t="s">
        <v>393</v>
      </c>
      <c r="F729" s="137" t="s">
        <v>56</v>
      </c>
      <c r="G729" s="78" t="n">
        <v>0</v>
      </c>
      <c r="H729" s="78" t="n">
        <v>0</v>
      </c>
      <c r="I729" s="78" t="n">
        <v>0</v>
      </c>
      <c r="J729" s="78" t="n">
        <v>0</v>
      </c>
      <c r="K729" s="78" t="n">
        <v>0</v>
      </c>
      <c r="L729" s="78" t="n">
        <f aca="false">M729+N729+O729+P729</f>
        <v>0</v>
      </c>
      <c r="M729" s="78" t="n">
        <v>0</v>
      </c>
      <c r="N729" s="78" t="n">
        <v>0</v>
      </c>
      <c r="O729" s="78" t="n">
        <v>0</v>
      </c>
      <c r="P729" s="78" t="n">
        <v>0</v>
      </c>
      <c r="Q729" s="78" t="n">
        <v>0</v>
      </c>
      <c r="R729" s="78" t="n">
        <v>0</v>
      </c>
      <c r="S729" s="78" t="n">
        <v>0</v>
      </c>
      <c r="T729" s="78" t="n">
        <v>0</v>
      </c>
      <c r="U729" s="78" t="n">
        <v>0</v>
      </c>
      <c r="V729" s="78" t="n">
        <v>0</v>
      </c>
      <c r="W729" s="78" t="n">
        <v>0</v>
      </c>
      <c r="X729" s="78" t="n">
        <f aca="false">Y729+Z729+AA729</f>
        <v>0</v>
      </c>
      <c r="Y729" s="78" t="n">
        <v>0</v>
      </c>
      <c r="Z729" s="78" t="n">
        <v>0</v>
      </c>
      <c r="AA729" s="78" t="n">
        <v>0</v>
      </c>
      <c r="AB729" s="78" t="n">
        <v>0</v>
      </c>
      <c r="AC729" s="78" t="n">
        <v>0</v>
      </c>
      <c r="AD729" s="78" t="n">
        <v>0</v>
      </c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5.95" hidden="false" customHeight="true" outlineLevel="0" collapsed="false">
      <c r="A730" s="79" t="s">
        <v>1041</v>
      </c>
      <c r="B730" s="80" t="s">
        <v>1047</v>
      </c>
      <c r="C730" s="2" t="s">
        <v>1140</v>
      </c>
      <c r="D730" s="69" t="s">
        <v>1004</v>
      </c>
      <c r="E730" s="83" t="s">
        <v>1005</v>
      </c>
      <c r="F730" s="137"/>
      <c r="G730" s="78" t="n">
        <v>0</v>
      </c>
      <c r="H730" s="78" t="n">
        <v>0</v>
      </c>
      <c r="I730" s="78" t="n">
        <v>0</v>
      </c>
      <c r="J730" s="78" t="n">
        <v>0</v>
      </c>
      <c r="K730" s="78" t="n">
        <v>0</v>
      </c>
      <c r="L730" s="78" t="n">
        <f aca="false">M730+N730+O730+P730</f>
        <v>0</v>
      </c>
      <c r="M730" s="78" t="n">
        <v>0</v>
      </c>
      <c r="N730" s="78" t="n">
        <v>0</v>
      </c>
      <c r="O730" s="78" t="n">
        <v>0</v>
      </c>
      <c r="P730" s="78" t="n">
        <v>0</v>
      </c>
      <c r="Q730" s="78" t="n">
        <v>0</v>
      </c>
      <c r="R730" s="78" t="n">
        <v>0</v>
      </c>
      <c r="S730" s="78" t="n">
        <v>0</v>
      </c>
      <c r="T730" s="78" t="n">
        <v>0</v>
      </c>
      <c r="U730" s="78" t="n">
        <v>0</v>
      </c>
      <c r="V730" s="78" t="n">
        <v>0</v>
      </c>
      <c r="W730" s="78" t="n">
        <v>0</v>
      </c>
      <c r="X730" s="78" t="n">
        <f aca="false">Y730+Z730+AA730</f>
        <v>0</v>
      </c>
      <c r="Y730" s="78" t="n">
        <v>0</v>
      </c>
      <c r="Z730" s="78" t="n">
        <v>0</v>
      </c>
      <c r="AA730" s="78" t="n">
        <v>0</v>
      </c>
      <c r="AB730" s="78" t="n">
        <v>0</v>
      </c>
      <c r="AC730" s="78" t="n">
        <v>0</v>
      </c>
      <c r="AD730" s="78" t="n">
        <v>0</v>
      </c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5.95" hidden="false" customHeight="true" outlineLevel="0" collapsed="false">
      <c r="A731" s="79" t="s">
        <v>1036</v>
      </c>
      <c r="B731" s="80" t="s">
        <v>1048</v>
      </c>
      <c r="C731" s="2" t="s">
        <v>1140</v>
      </c>
      <c r="D731" s="69" t="s">
        <v>1006</v>
      </c>
      <c r="E731" s="83" t="s">
        <v>399</v>
      </c>
      <c r="F731" s="137" t="s">
        <v>400</v>
      </c>
      <c r="G731" s="78" t="n">
        <v>0</v>
      </c>
      <c r="H731" s="78" t="n">
        <v>0</v>
      </c>
      <c r="I731" s="78" t="n">
        <v>0</v>
      </c>
      <c r="J731" s="78" t="n">
        <v>0</v>
      </c>
      <c r="K731" s="78" t="n">
        <v>0</v>
      </c>
      <c r="L731" s="78" t="n">
        <f aca="false">M731+N731+O731+P731</f>
        <v>0</v>
      </c>
      <c r="M731" s="78" t="n">
        <v>0</v>
      </c>
      <c r="N731" s="78" t="n">
        <v>0</v>
      </c>
      <c r="O731" s="78" t="n">
        <v>0</v>
      </c>
      <c r="P731" s="78" t="n">
        <v>0</v>
      </c>
      <c r="Q731" s="78" t="n">
        <v>0</v>
      </c>
      <c r="R731" s="78" t="n">
        <v>0</v>
      </c>
      <c r="S731" s="78" t="n">
        <v>0</v>
      </c>
      <c r="T731" s="78" t="n">
        <v>0</v>
      </c>
      <c r="U731" s="78" t="n">
        <v>0</v>
      </c>
      <c r="V731" s="78" t="n">
        <v>0</v>
      </c>
      <c r="W731" s="78" t="n">
        <v>0</v>
      </c>
      <c r="X731" s="78" t="n">
        <f aca="false">Y731+Z731+AA731</f>
        <v>0</v>
      </c>
      <c r="Y731" s="78" t="n">
        <v>0</v>
      </c>
      <c r="Z731" s="78" t="n">
        <v>0</v>
      </c>
      <c r="AA731" s="78" t="n">
        <v>0</v>
      </c>
      <c r="AB731" s="78" t="n">
        <v>0</v>
      </c>
      <c r="AC731" s="78" t="n">
        <v>0</v>
      </c>
      <c r="AD731" s="78" t="n">
        <v>0</v>
      </c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5.95" hidden="false" customHeight="true" outlineLevel="0" collapsed="false">
      <c r="A732" s="79" t="s">
        <v>392</v>
      </c>
      <c r="B732" s="80" t="s">
        <v>602</v>
      </c>
      <c r="C732" s="2" t="s">
        <v>1140</v>
      </c>
      <c r="D732" s="69" t="s">
        <v>1008</v>
      </c>
      <c r="E732" s="83" t="s">
        <v>421</v>
      </c>
      <c r="F732" s="137" t="s">
        <v>129</v>
      </c>
      <c r="G732" s="78" t="n">
        <v>0</v>
      </c>
      <c r="H732" s="78" t="n">
        <v>0</v>
      </c>
      <c r="I732" s="78" t="n">
        <v>0</v>
      </c>
      <c r="J732" s="78" t="n">
        <v>0</v>
      </c>
      <c r="K732" s="78" t="n">
        <v>0</v>
      </c>
      <c r="L732" s="78" t="n">
        <f aca="false">M732+N732+O732+P732</f>
        <v>0</v>
      </c>
      <c r="M732" s="78" t="n">
        <v>0</v>
      </c>
      <c r="N732" s="78" t="n">
        <v>0</v>
      </c>
      <c r="O732" s="78" t="n">
        <v>0</v>
      </c>
      <c r="P732" s="78" t="n">
        <v>0</v>
      </c>
      <c r="Q732" s="78" t="n">
        <v>0</v>
      </c>
      <c r="R732" s="78" t="n">
        <v>0</v>
      </c>
      <c r="S732" s="78" t="n">
        <v>0</v>
      </c>
      <c r="T732" s="78" t="n">
        <v>0</v>
      </c>
      <c r="U732" s="78" t="n">
        <v>0</v>
      </c>
      <c r="V732" s="78" t="n">
        <v>0</v>
      </c>
      <c r="W732" s="78" t="n">
        <v>0</v>
      </c>
      <c r="X732" s="78" t="n">
        <f aca="false">Y732+Z732+AA732</f>
        <v>0</v>
      </c>
      <c r="Y732" s="78" t="n">
        <v>0</v>
      </c>
      <c r="Z732" s="78" t="n">
        <v>0</v>
      </c>
      <c r="AA732" s="78" t="n">
        <v>0</v>
      </c>
      <c r="AB732" s="78" t="n">
        <v>0</v>
      </c>
      <c r="AC732" s="78" t="n">
        <v>0</v>
      </c>
      <c r="AD732" s="78" t="n">
        <v>0</v>
      </c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5.95" hidden="false" customHeight="true" outlineLevel="0" collapsed="false">
      <c r="A733" s="79"/>
      <c r="B733" s="80" t="s">
        <v>1049</v>
      </c>
      <c r="C733" s="2" t="s">
        <v>1140</v>
      </c>
      <c r="D733" s="69" t="s">
        <v>1010</v>
      </c>
      <c r="E733" s="83" t="s">
        <v>425</v>
      </c>
      <c r="F733" s="137" t="s">
        <v>147</v>
      </c>
      <c r="G733" s="78" t="n">
        <v>36167.911</v>
      </c>
      <c r="H733" s="78" t="n">
        <v>0</v>
      </c>
      <c r="I733" s="78" t="n">
        <v>0</v>
      </c>
      <c r="J733" s="78" t="n">
        <v>0</v>
      </c>
      <c r="K733" s="78" t="n">
        <v>0</v>
      </c>
      <c r="L733" s="78" t="n">
        <f aca="false">M733+N733+O733+P733</f>
        <v>36167.911</v>
      </c>
      <c r="M733" s="78" t="n">
        <v>36113.141</v>
      </c>
      <c r="N733" s="78" t="n">
        <v>0</v>
      </c>
      <c r="O733" s="78" t="n">
        <v>0</v>
      </c>
      <c r="P733" s="78" t="n">
        <v>54.77</v>
      </c>
      <c r="Q733" s="78" t="n">
        <v>0</v>
      </c>
      <c r="R733" s="78" t="n">
        <v>0</v>
      </c>
      <c r="S733" s="78" t="n">
        <v>0</v>
      </c>
      <c r="T733" s="78" t="n">
        <v>0</v>
      </c>
      <c r="U733" s="78" t="n">
        <v>0</v>
      </c>
      <c r="V733" s="78" t="n">
        <v>0</v>
      </c>
      <c r="W733" s="78" t="n">
        <v>0</v>
      </c>
      <c r="X733" s="78" t="n">
        <f aca="false">Y733+Z733+AA733</f>
        <v>0</v>
      </c>
      <c r="Y733" s="78" t="n">
        <v>0</v>
      </c>
      <c r="Z733" s="78" t="n">
        <v>0</v>
      </c>
      <c r="AA733" s="78" t="n">
        <v>0</v>
      </c>
      <c r="AB733" s="78" t="n">
        <v>0</v>
      </c>
      <c r="AC733" s="78" t="n">
        <v>0</v>
      </c>
      <c r="AD733" s="78" t="n">
        <v>0</v>
      </c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5.95" hidden="false" customHeight="true" outlineLevel="0" collapsed="false">
      <c r="A734" s="79"/>
      <c r="B734" s="80" t="s">
        <v>1050</v>
      </c>
      <c r="C734" s="2" t="s">
        <v>1140</v>
      </c>
      <c r="D734" s="69" t="s">
        <v>1081</v>
      </c>
      <c r="E734" s="83" t="s">
        <v>449</v>
      </c>
      <c r="F734" s="137" t="s">
        <v>450</v>
      </c>
      <c r="G734" s="78" t="n">
        <v>36167.911</v>
      </c>
      <c r="H734" s="78" t="n">
        <v>0</v>
      </c>
      <c r="I734" s="78" t="n">
        <v>0</v>
      </c>
      <c r="J734" s="78" t="n">
        <v>0</v>
      </c>
      <c r="K734" s="78" t="n">
        <v>0</v>
      </c>
      <c r="L734" s="78" t="n">
        <f aca="false">M734+N734+O734+P734</f>
        <v>36167.911</v>
      </c>
      <c r="M734" s="78" t="n">
        <v>36113.141</v>
      </c>
      <c r="N734" s="78" t="n">
        <v>0</v>
      </c>
      <c r="O734" s="78" t="n">
        <v>0</v>
      </c>
      <c r="P734" s="78" t="n">
        <v>54.77</v>
      </c>
      <c r="Q734" s="78" t="n">
        <v>0</v>
      </c>
      <c r="R734" s="78" t="n">
        <v>0</v>
      </c>
      <c r="S734" s="78" t="n">
        <v>0</v>
      </c>
      <c r="T734" s="78" t="n">
        <v>0</v>
      </c>
      <c r="U734" s="78" t="n">
        <v>0</v>
      </c>
      <c r="V734" s="78" t="n">
        <v>0</v>
      </c>
      <c r="W734" s="78" t="n">
        <v>0</v>
      </c>
      <c r="X734" s="78" t="n">
        <f aca="false">Y734+Z734+AA734</f>
        <v>0</v>
      </c>
      <c r="Y734" s="78" t="n">
        <v>0</v>
      </c>
      <c r="Z734" s="78" t="n">
        <v>0</v>
      </c>
      <c r="AA734" s="78" t="n">
        <v>0</v>
      </c>
      <c r="AB734" s="78" t="n">
        <v>0</v>
      </c>
      <c r="AC734" s="78" t="n">
        <v>0</v>
      </c>
      <c r="AD734" s="78" t="n">
        <v>0</v>
      </c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5.95" hidden="false" customHeight="true" outlineLevel="0" collapsed="false">
      <c r="A735" s="79"/>
      <c r="B735" s="80" t="s">
        <v>1051</v>
      </c>
      <c r="C735" s="2" t="s">
        <v>1140</v>
      </c>
      <c r="D735" s="69" t="s">
        <v>1012</v>
      </c>
      <c r="E735" s="83" t="s">
        <v>1141</v>
      </c>
      <c r="F735" s="137" t="s">
        <v>354</v>
      </c>
      <c r="G735" s="78" t="n">
        <v>8432577.287</v>
      </c>
      <c r="H735" s="78" t="n">
        <v>0</v>
      </c>
      <c r="I735" s="78" t="n">
        <v>0</v>
      </c>
      <c r="J735" s="78" t="n">
        <v>0</v>
      </c>
      <c r="K735" s="78" t="n">
        <v>0</v>
      </c>
      <c r="L735" s="78" t="n">
        <f aca="false">M735+N735+O735+P735</f>
        <v>8432577.287</v>
      </c>
      <c r="M735" s="78" t="n">
        <v>8408865.115</v>
      </c>
      <c r="N735" s="78" t="n">
        <v>0</v>
      </c>
      <c r="O735" s="78" t="n">
        <v>0</v>
      </c>
      <c r="P735" s="78" t="n">
        <v>23712.172</v>
      </c>
      <c r="Q735" s="78" t="n">
        <v>0</v>
      </c>
      <c r="R735" s="78" t="n">
        <v>0</v>
      </c>
      <c r="S735" s="78" t="n">
        <v>0</v>
      </c>
      <c r="T735" s="78" t="n">
        <v>0</v>
      </c>
      <c r="U735" s="78" t="n">
        <v>0</v>
      </c>
      <c r="V735" s="78" t="n">
        <v>0</v>
      </c>
      <c r="W735" s="78" t="n">
        <v>0</v>
      </c>
      <c r="X735" s="78" t="n">
        <f aca="false">Y735+Z735+AA735</f>
        <v>0</v>
      </c>
      <c r="Y735" s="78" t="n">
        <v>0</v>
      </c>
      <c r="Z735" s="78" t="n">
        <v>0</v>
      </c>
      <c r="AA735" s="78" t="n">
        <v>0</v>
      </c>
      <c r="AB735" s="78" t="n">
        <v>0</v>
      </c>
      <c r="AC735" s="78" t="n">
        <v>0</v>
      </c>
      <c r="AD735" s="78" t="n">
        <v>0</v>
      </c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5.95" hidden="false" customHeight="true" outlineLevel="0" collapsed="false">
      <c r="A736" s="79" t="s">
        <v>1064</v>
      </c>
      <c r="B736" s="80"/>
      <c r="C736" s="2" t="s">
        <v>1140</v>
      </c>
      <c r="D736" s="75"/>
      <c r="E736" s="136"/>
      <c r="F736" s="137"/>
      <c r="G736" s="78" t="n">
        <v>0</v>
      </c>
      <c r="H736" s="78" t="n">
        <v>0</v>
      </c>
      <c r="I736" s="78" t="n">
        <v>0</v>
      </c>
      <c r="J736" s="78" t="n">
        <v>0</v>
      </c>
      <c r="K736" s="78" t="n">
        <v>0</v>
      </c>
      <c r="L736" s="78" t="n">
        <f aca="false">M736+N736+O736+P736</f>
        <v>0</v>
      </c>
      <c r="M736" s="78" t="n">
        <v>0</v>
      </c>
      <c r="N736" s="78" t="n">
        <v>0</v>
      </c>
      <c r="O736" s="78" t="n">
        <v>0</v>
      </c>
      <c r="P736" s="78" t="n">
        <v>0</v>
      </c>
      <c r="Q736" s="78" t="n">
        <v>0</v>
      </c>
      <c r="R736" s="78" t="n">
        <v>0</v>
      </c>
      <c r="S736" s="78" t="n">
        <v>0</v>
      </c>
      <c r="T736" s="78" t="n">
        <v>0</v>
      </c>
      <c r="U736" s="78" t="n">
        <v>0</v>
      </c>
      <c r="V736" s="78" t="n">
        <v>0</v>
      </c>
      <c r="W736" s="78" t="n">
        <v>0</v>
      </c>
      <c r="X736" s="78" t="n">
        <f aca="false">Y736+Z736+AA736</f>
        <v>0</v>
      </c>
      <c r="Y736" s="78" t="n">
        <v>0</v>
      </c>
      <c r="Z736" s="78" t="n">
        <v>0</v>
      </c>
      <c r="AA736" s="78" t="n">
        <v>0</v>
      </c>
      <c r="AB736" s="78" t="n">
        <v>0</v>
      </c>
      <c r="AC736" s="78" t="n">
        <v>0</v>
      </c>
      <c r="AD736" s="78" t="n">
        <v>0</v>
      </c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5.95" hidden="false" customHeight="true" outlineLevel="0" collapsed="false">
      <c r="A737" s="79"/>
      <c r="B737" s="80" t="s">
        <v>1055</v>
      </c>
      <c r="C737" s="2" t="s">
        <v>1140</v>
      </c>
      <c r="D737" s="75"/>
      <c r="E737" s="136" t="s">
        <v>1142</v>
      </c>
      <c r="F737" s="137"/>
      <c r="G737" s="78" t="n">
        <v>0</v>
      </c>
      <c r="H737" s="78" t="n">
        <v>0</v>
      </c>
      <c r="I737" s="78" t="n">
        <v>0</v>
      </c>
      <c r="J737" s="78" t="n">
        <v>0</v>
      </c>
      <c r="K737" s="78" t="n">
        <v>0</v>
      </c>
      <c r="L737" s="78" t="n">
        <f aca="false">M737+N737+O737+P737</f>
        <v>0</v>
      </c>
      <c r="M737" s="78" t="n">
        <v>0</v>
      </c>
      <c r="N737" s="78" t="n">
        <v>0</v>
      </c>
      <c r="O737" s="78" t="n">
        <v>0</v>
      </c>
      <c r="P737" s="78" t="n">
        <v>0</v>
      </c>
      <c r="Q737" s="78" t="n">
        <v>0</v>
      </c>
      <c r="R737" s="78" t="n">
        <v>0</v>
      </c>
      <c r="S737" s="78" t="n">
        <v>0</v>
      </c>
      <c r="T737" s="78" t="n">
        <v>0</v>
      </c>
      <c r="U737" s="78" t="n">
        <v>0</v>
      </c>
      <c r="V737" s="78" t="n">
        <v>0</v>
      </c>
      <c r="W737" s="78" t="n">
        <v>0</v>
      </c>
      <c r="X737" s="78" t="n">
        <f aca="false">Y737+Z737+AA737</f>
        <v>0</v>
      </c>
      <c r="Y737" s="78" t="n">
        <v>0</v>
      </c>
      <c r="Z737" s="78" t="n">
        <v>0</v>
      </c>
      <c r="AA737" s="78" t="n">
        <v>0</v>
      </c>
      <c r="AB737" s="78" t="n">
        <v>0</v>
      </c>
      <c r="AC737" s="78" t="n">
        <v>0</v>
      </c>
      <c r="AD737" s="78" t="n">
        <v>0</v>
      </c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5.95" hidden="false" customHeight="true" outlineLevel="0" collapsed="false">
      <c r="A738" s="79" t="s">
        <v>395</v>
      </c>
      <c r="B738" s="80" t="s">
        <v>1056</v>
      </c>
      <c r="C738" s="2" t="n">
        <v>668</v>
      </c>
      <c r="D738" s="69" t="s">
        <v>41</v>
      </c>
      <c r="E738" s="138" t="s">
        <v>999</v>
      </c>
      <c r="F738" s="137"/>
      <c r="G738" s="78" t="n">
        <v>2208701.317</v>
      </c>
      <c r="H738" s="78" t="n">
        <v>934098.798</v>
      </c>
      <c r="I738" s="78" t="n">
        <v>0</v>
      </c>
      <c r="J738" s="78" t="n">
        <v>0</v>
      </c>
      <c r="K738" s="78" t="n">
        <v>0</v>
      </c>
      <c r="L738" s="78" t="n">
        <f aca="false">M738+N738+O738+P738</f>
        <v>1274508.173</v>
      </c>
      <c r="M738" s="78" t="n">
        <v>1250125.243</v>
      </c>
      <c r="N738" s="78" t="n">
        <v>845.27</v>
      </c>
      <c r="O738" s="78" t="n">
        <v>23537.66</v>
      </c>
      <c r="P738" s="78" t="n">
        <v>0</v>
      </c>
      <c r="Q738" s="78" t="n">
        <v>0</v>
      </c>
      <c r="R738" s="78" t="n">
        <v>6.4</v>
      </c>
      <c r="S738" s="78" t="n">
        <v>0</v>
      </c>
      <c r="T738" s="78" t="n">
        <v>0</v>
      </c>
      <c r="U738" s="78" t="n">
        <v>0</v>
      </c>
      <c r="V738" s="78" t="n">
        <v>0</v>
      </c>
      <c r="W738" s="78" t="n">
        <v>0</v>
      </c>
      <c r="X738" s="78" t="n">
        <f aca="false">Y738+Z738+AA738</f>
        <v>87.946</v>
      </c>
      <c r="Y738" s="78" t="n">
        <v>0</v>
      </c>
      <c r="Z738" s="78" t="n">
        <v>0</v>
      </c>
      <c r="AA738" s="78" t="n">
        <v>87.946</v>
      </c>
      <c r="AB738" s="78" t="n">
        <v>0</v>
      </c>
      <c r="AC738" s="78" t="n">
        <v>0</v>
      </c>
      <c r="AD738" s="78" t="n">
        <v>0</v>
      </c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5.95" hidden="false" customHeight="true" outlineLevel="0" collapsed="false">
      <c r="A739" s="79"/>
      <c r="B739" s="80"/>
      <c r="C739" s="12" t="s">
        <v>1143</v>
      </c>
      <c r="D739" s="69" t="s">
        <v>44</v>
      </c>
      <c r="E739" s="83" t="s">
        <v>387</v>
      </c>
      <c r="F739" s="137"/>
      <c r="G739" s="78" t="n">
        <v>2208701.317</v>
      </c>
      <c r="H739" s="78" t="n">
        <v>934098.798</v>
      </c>
      <c r="I739" s="78" t="n">
        <v>0</v>
      </c>
      <c r="J739" s="78" t="n">
        <v>0</v>
      </c>
      <c r="K739" s="78" t="n">
        <v>0</v>
      </c>
      <c r="L739" s="78" t="n">
        <f aca="false">M739+N739+O739+P739</f>
        <v>1274508.173</v>
      </c>
      <c r="M739" s="78" t="n">
        <v>1250125.243</v>
      </c>
      <c r="N739" s="78" t="n">
        <v>845.27</v>
      </c>
      <c r="O739" s="78" t="n">
        <v>23537.66</v>
      </c>
      <c r="P739" s="78" t="n">
        <v>0</v>
      </c>
      <c r="Q739" s="78" t="n">
        <v>0</v>
      </c>
      <c r="R739" s="78" t="n">
        <v>6.4</v>
      </c>
      <c r="S739" s="78" t="n">
        <v>0</v>
      </c>
      <c r="T739" s="78" t="n">
        <v>0</v>
      </c>
      <c r="U739" s="78" t="n">
        <v>0</v>
      </c>
      <c r="V739" s="78" t="n">
        <v>0</v>
      </c>
      <c r="W739" s="78" t="n">
        <v>0</v>
      </c>
      <c r="X739" s="78" t="n">
        <f aca="false">Y739+Z739+AA739</f>
        <v>87.946</v>
      </c>
      <c r="Y739" s="78" t="n">
        <v>0</v>
      </c>
      <c r="Z739" s="78" t="n">
        <v>0</v>
      </c>
      <c r="AA739" s="78" t="n">
        <v>87.946</v>
      </c>
      <c r="AB739" s="78" t="n">
        <v>0</v>
      </c>
      <c r="AC739" s="78" t="n">
        <v>0</v>
      </c>
      <c r="AD739" s="78" t="n">
        <v>0</v>
      </c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5.95" hidden="false" customHeight="true" outlineLevel="0" collapsed="false">
      <c r="A740" s="103"/>
      <c r="B740" s="22" t="s">
        <v>1144</v>
      </c>
      <c r="C740" s="12" t="s">
        <v>1143</v>
      </c>
      <c r="D740" s="69" t="s">
        <v>47</v>
      </c>
      <c r="E740" s="83" t="s">
        <v>1078</v>
      </c>
      <c r="F740" s="137" t="s">
        <v>391</v>
      </c>
      <c r="G740" s="78" t="n">
        <v>0</v>
      </c>
      <c r="H740" s="78" t="n">
        <v>0</v>
      </c>
      <c r="I740" s="78" t="n">
        <v>0</v>
      </c>
      <c r="J740" s="78" t="n">
        <v>0</v>
      </c>
      <c r="K740" s="78" t="n">
        <v>0</v>
      </c>
      <c r="L740" s="78" t="n">
        <f aca="false">M740+N740+O740+P740</f>
        <v>0</v>
      </c>
      <c r="M740" s="78" t="n">
        <v>0</v>
      </c>
      <c r="N740" s="78" t="n">
        <v>0</v>
      </c>
      <c r="O740" s="78" t="n">
        <v>0</v>
      </c>
      <c r="P740" s="78" t="n">
        <v>0</v>
      </c>
      <c r="Q740" s="78" t="n">
        <v>0</v>
      </c>
      <c r="R740" s="78" t="n">
        <v>0</v>
      </c>
      <c r="S740" s="78" t="n">
        <v>0</v>
      </c>
      <c r="T740" s="78" t="n">
        <v>0</v>
      </c>
      <c r="U740" s="78" t="n">
        <v>0</v>
      </c>
      <c r="V740" s="78" t="n">
        <v>0</v>
      </c>
      <c r="W740" s="78" t="n">
        <v>0</v>
      </c>
      <c r="X740" s="78" t="n">
        <f aca="false">Y740+Z740+AA740</f>
        <v>0</v>
      </c>
      <c r="Y740" s="78" t="n">
        <v>0</v>
      </c>
      <c r="Z740" s="78" t="n">
        <v>0</v>
      </c>
      <c r="AA740" s="78" t="n">
        <v>0</v>
      </c>
      <c r="AB740" s="78" t="n">
        <v>0</v>
      </c>
      <c r="AC740" s="78" t="n">
        <v>0</v>
      </c>
      <c r="AD740" s="78" t="n">
        <v>0</v>
      </c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5.95" hidden="false" customHeight="true" outlineLevel="0" collapsed="false">
      <c r="A741" s="103"/>
      <c r="B741" s="22" t="s">
        <v>1145</v>
      </c>
      <c r="C741" s="12" t="s">
        <v>1143</v>
      </c>
      <c r="D741" s="69" t="s">
        <v>212</v>
      </c>
      <c r="E741" s="83" t="s">
        <v>393</v>
      </c>
      <c r="F741" s="137" t="s">
        <v>56</v>
      </c>
      <c r="G741" s="78" t="n">
        <v>80.879</v>
      </c>
      <c r="H741" s="78" t="n">
        <v>0</v>
      </c>
      <c r="I741" s="78" t="n">
        <v>0</v>
      </c>
      <c r="J741" s="78" t="n">
        <v>0</v>
      </c>
      <c r="K741" s="78" t="n">
        <v>0</v>
      </c>
      <c r="L741" s="78" t="n">
        <f aca="false">M741+N741+O741+P741</f>
        <v>0</v>
      </c>
      <c r="M741" s="78" t="n">
        <v>0</v>
      </c>
      <c r="N741" s="78" t="n">
        <v>0</v>
      </c>
      <c r="O741" s="78" t="n">
        <v>0</v>
      </c>
      <c r="P741" s="78" t="n">
        <v>0</v>
      </c>
      <c r="Q741" s="78" t="n">
        <v>0</v>
      </c>
      <c r="R741" s="78" t="n">
        <v>0</v>
      </c>
      <c r="S741" s="78" t="n">
        <v>0</v>
      </c>
      <c r="T741" s="78" t="n">
        <v>0</v>
      </c>
      <c r="U741" s="78" t="n">
        <v>0</v>
      </c>
      <c r="V741" s="78" t="n">
        <v>0</v>
      </c>
      <c r="W741" s="78" t="n">
        <v>0</v>
      </c>
      <c r="X741" s="78" t="n">
        <f aca="false">Y741+Z741+AA741</f>
        <v>80.879</v>
      </c>
      <c r="Y741" s="78" t="n">
        <v>0</v>
      </c>
      <c r="Z741" s="78" t="n">
        <v>0</v>
      </c>
      <c r="AA741" s="78" t="n">
        <v>80.879</v>
      </c>
      <c r="AB741" s="78" t="n">
        <v>0</v>
      </c>
      <c r="AC741" s="78" t="n">
        <v>0</v>
      </c>
      <c r="AD741" s="78" t="n">
        <v>0</v>
      </c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5.95" hidden="false" customHeight="true" outlineLevel="0" collapsed="false">
      <c r="A742" s="103"/>
      <c r="B742" s="22"/>
      <c r="C742" s="12" t="s">
        <v>1143</v>
      </c>
      <c r="D742" s="69" t="s">
        <v>1004</v>
      </c>
      <c r="E742" s="83" t="s">
        <v>1005</v>
      </c>
      <c r="F742" s="137"/>
      <c r="G742" s="78" t="n">
        <v>6.969</v>
      </c>
      <c r="H742" s="78" t="n">
        <v>0</v>
      </c>
      <c r="I742" s="78" t="n">
        <v>0</v>
      </c>
      <c r="J742" s="78" t="n">
        <v>0</v>
      </c>
      <c r="K742" s="78" t="n">
        <v>0</v>
      </c>
      <c r="L742" s="78" t="n">
        <f aca="false">M742+N742+O742+P742</f>
        <v>0</v>
      </c>
      <c r="M742" s="78" t="n">
        <v>0</v>
      </c>
      <c r="N742" s="78" t="n">
        <v>0</v>
      </c>
      <c r="O742" s="78" t="n">
        <v>0</v>
      </c>
      <c r="P742" s="78" t="n">
        <v>0</v>
      </c>
      <c r="Q742" s="78" t="n">
        <v>0</v>
      </c>
      <c r="R742" s="78" t="n">
        <v>0</v>
      </c>
      <c r="S742" s="78" t="n">
        <v>0</v>
      </c>
      <c r="T742" s="78" t="n">
        <v>0</v>
      </c>
      <c r="U742" s="78" t="n">
        <v>0</v>
      </c>
      <c r="V742" s="78" t="n">
        <v>0</v>
      </c>
      <c r="W742" s="78" t="n">
        <v>0</v>
      </c>
      <c r="X742" s="78" t="n">
        <f aca="false">Y742+Z742+AA742</f>
        <v>6.969</v>
      </c>
      <c r="Y742" s="78" t="n">
        <v>0</v>
      </c>
      <c r="Z742" s="78" t="n">
        <v>0</v>
      </c>
      <c r="AA742" s="78" t="n">
        <v>6.969</v>
      </c>
      <c r="AB742" s="78" t="n">
        <v>0</v>
      </c>
      <c r="AC742" s="78" t="n">
        <v>0</v>
      </c>
      <c r="AD742" s="78" t="n">
        <v>0</v>
      </c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5.95" hidden="false" customHeight="true" outlineLevel="0" collapsed="false">
      <c r="A743" s="79"/>
      <c r="B743" s="80"/>
      <c r="C743" s="12" t="s">
        <v>1143</v>
      </c>
      <c r="D743" s="69" t="s">
        <v>1006</v>
      </c>
      <c r="E743" s="83" t="s">
        <v>399</v>
      </c>
      <c r="F743" s="137" t="s">
        <v>400</v>
      </c>
      <c r="G743" s="78" t="n">
        <v>6.969</v>
      </c>
      <c r="H743" s="78" t="n">
        <v>0</v>
      </c>
      <c r="I743" s="78" t="n">
        <v>0</v>
      </c>
      <c r="J743" s="78" t="n">
        <v>0</v>
      </c>
      <c r="K743" s="78" t="n">
        <v>0</v>
      </c>
      <c r="L743" s="78" t="n">
        <f aca="false">M743+N743+O743+P743</f>
        <v>0</v>
      </c>
      <c r="M743" s="78" t="n">
        <v>0</v>
      </c>
      <c r="N743" s="78" t="n">
        <v>0</v>
      </c>
      <c r="O743" s="78" t="n">
        <v>0</v>
      </c>
      <c r="P743" s="78" t="n">
        <v>0</v>
      </c>
      <c r="Q743" s="78" t="n">
        <v>0</v>
      </c>
      <c r="R743" s="78" t="n">
        <v>0</v>
      </c>
      <c r="S743" s="78" t="n">
        <v>0</v>
      </c>
      <c r="T743" s="78" t="n">
        <v>0</v>
      </c>
      <c r="U743" s="78" t="n">
        <v>0</v>
      </c>
      <c r="V743" s="78" t="n">
        <v>0</v>
      </c>
      <c r="W743" s="78" t="n">
        <v>0</v>
      </c>
      <c r="X743" s="78" t="n">
        <f aca="false">Y743+Z743+AA743</f>
        <v>6.969</v>
      </c>
      <c r="Y743" s="78" t="n">
        <v>0</v>
      </c>
      <c r="Z743" s="78" t="n">
        <v>0</v>
      </c>
      <c r="AA743" s="78" t="n">
        <v>6.969</v>
      </c>
      <c r="AB743" s="78" t="n">
        <v>0</v>
      </c>
      <c r="AC743" s="78" t="n">
        <v>0</v>
      </c>
      <c r="AD743" s="78" t="n">
        <v>0</v>
      </c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5.95" hidden="false" customHeight="true" outlineLevel="0" collapsed="false">
      <c r="A744" s="79"/>
      <c r="B744" s="80"/>
      <c r="C744" s="12" t="s">
        <v>1143</v>
      </c>
      <c r="D744" s="69" t="s">
        <v>1008</v>
      </c>
      <c r="E744" s="83" t="s">
        <v>421</v>
      </c>
      <c r="F744" s="137" t="s">
        <v>129</v>
      </c>
      <c r="G744" s="78" t="n">
        <v>0</v>
      </c>
      <c r="H744" s="78" t="n">
        <v>0</v>
      </c>
      <c r="I744" s="78" t="n">
        <v>0</v>
      </c>
      <c r="J744" s="78" t="n">
        <v>0</v>
      </c>
      <c r="K744" s="78" t="n">
        <v>0</v>
      </c>
      <c r="L744" s="78" t="n">
        <f aca="false">M744+N744+O744+P744</f>
        <v>0</v>
      </c>
      <c r="M744" s="78" t="n">
        <v>0</v>
      </c>
      <c r="N744" s="78" t="n">
        <v>0</v>
      </c>
      <c r="O744" s="78" t="n">
        <v>0</v>
      </c>
      <c r="P744" s="78" t="n">
        <v>0</v>
      </c>
      <c r="Q744" s="78" t="n">
        <v>0</v>
      </c>
      <c r="R744" s="78" t="n">
        <v>0</v>
      </c>
      <c r="S744" s="78" t="n">
        <v>0</v>
      </c>
      <c r="T744" s="78" t="n">
        <v>0</v>
      </c>
      <c r="U744" s="78" t="n">
        <v>0</v>
      </c>
      <c r="V744" s="78" t="n">
        <v>0</v>
      </c>
      <c r="W744" s="78" t="n">
        <v>0</v>
      </c>
      <c r="X744" s="78" t="n">
        <f aca="false">Y744+Z744+AA744</f>
        <v>0</v>
      </c>
      <c r="Y744" s="78" t="n">
        <v>0</v>
      </c>
      <c r="Z744" s="78" t="n">
        <v>0</v>
      </c>
      <c r="AA744" s="78" t="n">
        <v>0</v>
      </c>
      <c r="AB744" s="78" t="n">
        <v>0</v>
      </c>
      <c r="AC744" s="78" t="n">
        <v>0</v>
      </c>
      <c r="AD744" s="78" t="n">
        <v>0</v>
      </c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5.95" hidden="false" customHeight="true" outlineLevel="0" collapsed="false">
      <c r="A745" s="79"/>
      <c r="B745" s="80"/>
      <c r="C745" s="12" t="s">
        <v>1143</v>
      </c>
      <c r="D745" s="69" t="s">
        <v>1010</v>
      </c>
      <c r="E745" s="83" t="s">
        <v>425</v>
      </c>
      <c r="F745" s="137" t="s">
        <v>147</v>
      </c>
      <c r="G745" s="78" t="n">
        <v>0.098</v>
      </c>
      <c r="H745" s="78" t="n">
        <v>0</v>
      </c>
      <c r="I745" s="78" t="n">
        <v>0</v>
      </c>
      <c r="J745" s="78" t="n">
        <v>0</v>
      </c>
      <c r="K745" s="78" t="n">
        <v>0</v>
      </c>
      <c r="L745" s="78" t="n">
        <f aca="false">M745+N745+O745+P745</f>
        <v>0</v>
      </c>
      <c r="M745" s="78" t="n">
        <v>0</v>
      </c>
      <c r="N745" s="78" t="n">
        <v>0</v>
      </c>
      <c r="O745" s="78" t="n">
        <v>0</v>
      </c>
      <c r="P745" s="78" t="n">
        <v>0</v>
      </c>
      <c r="Q745" s="78" t="n">
        <v>0</v>
      </c>
      <c r="R745" s="78" t="n">
        <v>0</v>
      </c>
      <c r="S745" s="78" t="n">
        <v>0</v>
      </c>
      <c r="T745" s="78" t="n">
        <v>0</v>
      </c>
      <c r="U745" s="78" t="n">
        <v>0</v>
      </c>
      <c r="V745" s="78" t="n">
        <v>0</v>
      </c>
      <c r="W745" s="78" t="n">
        <v>0</v>
      </c>
      <c r="X745" s="78" t="n">
        <f aca="false">Y745+Z745+AA745</f>
        <v>0.098</v>
      </c>
      <c r="Y745" s="78" t="n">
        <v>0</v>
      </c>
      <c r="Z745" s="78" t="n">
        <v>0</v>
      </c>
      <c r="AA745" s="78" t="n">
        <v>0.098</v>
      </c>
      <c r="AB745" s="78" t="n">
        <v>0</v>
      </c>
      <c r="AC745" s="78" t="n">
        <v>0</v>
      </c>
      <c r="AD745" s="78" t="n">
        <v>0</v>
      </c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5.95" hidden="false" customHeight="true" outlineLevel="0" collapsed="false">
      <c r="A746" s="79"/>
      <c r="B746" s="80"/>
      <c r="C746" s="12" t="s">
        <v>1143</v>
      </c>
      <c r="D746" s="69" t="s">
        <v>1081</v>
      </c>
      <c r="E746" s="83" t="s">
        <v>449</v>
      </c>
      <c r="F746" s="137" t="s">
        <v>450</v>
      </c>
      <c r="G746" s="78" t="n">
        <v>0</v>
      </c>
      <c r="H746" s="78" t="n">
        <v>0</v>
      </c>
      <c r="I746" s="78" t="n">
        <v>0</v>
      </c>
      <c r="J746" s="78" t="n">
        <v>0</v>
      </c>
      <c r="K746" s="78" t="n">
        <v>0</v>
      </c>
      <c r="L746" s="78" t="n">
        <f aca="false">M746+N746+O746+P746</f>
        <v>0</v>
      </c>
      <c r="M746" s="78" t="n">
        <v>0</v>
      </c>
      <c r="N746" s="78" t="n">
        <v>0</v>
      </c>
      <c r="O746" s="78" t="n">
        <v>0</v>
      </c>
      <c r="P746" s="78" t="n">
        <v>0</v>
      </c>
      <c r="Q746" s="78" t="n">
        <v>0</v>
      </c>
      <c r="R746" s="78" t="n">
        <v>0</v>
      </c>
      <c r="S746" s="78" t="n">
        <v>0</v>
      </c>
      <c r="T746" s="78" t="n">
        <v>0</v>
      </c>
      <c r="U746" s="78" t="n">
        <v>0</v>
      </c>
      <c r="V746" s="78" t="n">
        <v>0</v>
      </c>
      <c r="W746" s="78" t="n">
        <v>0</v>
      </c>
      <c r="X746" s="78" t="n">
        <f aca="false">Y746+Z746+AA746</f>
        <v>0</v>
      </c>
      <c r="Y746" s="78" t="n">
        <v>0</v>
      </c>
      <c r="Z746" s="78" t="n">
        <v>0</v>
      </c>
      <c r="AA746" s="78" t="n">
        <v>0</v>
      </c>
      <c r="AB746" s="78" t="n">
        <v>0</v>
      </c>
      <c r="AC746" s="78" t="n">
        <v>0</v>
      </c>
      <c r="AD746" s="78" t="n">
        <v>0</v>
      </c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5.95" hidden="false" customHeight="true" outlineLevel="0" collapsed="false">
      <c r="A747" s="79"/>
      <c r="B747" s="80"/>
      <c r="C747" s="2" t="s">
        <v>1140</v>
      </c>
      <c r="D747" s="69"/>
      <c r="E747" s="83" t="s">
        <v>1131</v>
      </c>
      <c r="F747" s="137" t="s">
        <v>1146</v>
      </c>
      <c r="G747" s="78" t="n">
        <v>2208613.371</v>
      </c>
      <c r="H747" s="78" t="n">
        <v>934098.798</v>
      </c>
      <c r="I747" s="78" t="n">
        <v>0</v>
      </c>
      <c r="J747" s="78" t="n">
        <v>0</v>
      </c>
      <c r="K747" s="78" t="n">
        <v>0</v>
      </c>
      <c r="L747" s="78" t="n">
        <f aca="false">M747+N747+O747+P747</f>
        <v>1274508.173</v>
      </c>
      <c r="M747" s="78" t="n">
        <v>1250125.243</v>
      </c>
      <c r="N747" s="78" t="n">
        <v>845.27</v>
      </c>
      <c r="O747" s="78" t="n">
        <v>23537.66</v>
      </c>
      <c r="P747" s="78" t="n">
        <v>0</v>
      </c>
      <c r="Q747" s="78" t="n">
        <v>0</v>
      </c>
      <c r="R747" s="78" t="n">
        <v>6.4</v>
      </c>
      <c r="S747" s="78" t="n">
        <v>0</v>
      </c>
      <c r="T747" s="78" t="n">
        <v>0</v>
      </c>
      <c r="U747" s="78" t="n">
        <v>0</v>
      </c>
      <c r="V747" s="78" t="n">
        <v>0</v>
      </c>
      <c r="W747" s="78" t="n">
        <v>0</v>
      </c>
      <c r="X747" s="78" t="n">
        <f aca="false">Y747+Z747+AA747</f>
        <v>0</v>
      </c>
      <c r="Y747" s="78" t="n">
        <v>0</v>
      </c>
      <c r="Z747" s="78" t="n">
        <v>0</v>
      </c>
      <c r="AA747" s="78" t="n">
        <v>0</v>
      </c>
      <c r="AB747" s="78" t="n">
        <v>0</v>
      </c>
      <c r="AC747" s="78" t="n">
        <v>0</v>
      </c>
      <c r="AD747" s="78" t="n">
        <v>0</v>
      </c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5.95" hidden="false" customHeight="true" outlineLevel="0" collapsed="false">
      <c r="A748" s="79"/>
      <c r="B748" s="80"/>
      <c r="C748" s="2" t="s">
        <v>1140</v>
      </c>
      <c r="D748" s="69"/>
      <c r="E748" s="83"/>
      <c r="F748" s="137"/>
      <c r="G748" s="78" t="n">
        <v>0</v>
      </c>
      <c r="H748" s="78" t="n">
        <v>0</v>
      </c>
      <c r="I748" s="78" t="n">
        <v>0</v>
      </c>
      <c r="J748" s="78" t="n">
        <v>0</v>
      </c>
      <c r="K748" s="78" t="n">
        <v>0</v>
      </c>
      <c r="L748" s="78" t="n">
        <f aca="false">M748+N748+O748+P748</f>
        <v>0</v>
      </c>
      <c r="M748" s="78" t="n">
        <v>0</v>
      </c>
      <c r="N748" s="78" t="n">
        <v>0</v>
      </c>
      <c r="O748" s="78" t="n">
        <v>0</v>
      </c>
      <c r="P748" s="78" t="n">
        <v>0</v>
      </c>
      <c r="Q748" s="78" t="n">
        <v>0</v>
      </c>
      <c r="R748" s="78" t="n">
        <v>0</v>
      </c>
      <c r="S748" s="78" t="n">
        <v>0</v>
      </c>
      <c r="T748" s="78" t="n">
        <v>0</v>
      </c>
      <c r="U748" s="78" t="n">
        <v>0</v>
      </c>
      <c r="V748" s="78" t="n">
        <v>0</v>
      </c>
      <c r="W748" s="78" t="n">
        <v>0</v>
      </c>
      <c r="X748" s="78" t="n">
        <f aca="false">Y748+Z748+AA748</f>
        <v>0</v>
      </c>
      <c r="Y748" s="78" t="n">
        <v>0</v>
      </c>
      <c r="Z748" s="78" t="n">
        <v>0</v>
      </c>
      <c r="AA748" s="78" t="n">
        <v>0</v>
      </c>
      <c r="AB748" s="78" t="n">
        <v>0</v>
      </c>
      <c r="AC748" s="78" t="n">
        <v>0</v>
      </c>
      <c r="AD748" s="78" t="n">
        <v>0</v>
      </c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5.95" hidden="false" customHeight="true" outlineLevel="0" collapsed="false">
      <c r="A749" s="79"/>
      <c r="B749" s="80"/>
      <c r="C749" s="12" t="s">
        <v>1143</v>
      </c>
      <c r="D749" s="75"/>
      <c r="E749" s="136" t="s">
        <v>1147</v>
      </c>
      <c r="F749" s="137"/>
      <c r="G749" s="78" t="n">
        <v>0</v>
      </c>
      <c r="H749" s="78" t="n">
        <v>0</v>
      </c>
      <c r="I749" s="78" t="n">
        <v>0</v>
      </c>
      <c r="J749" s="78" t="n">
        <v>0</v>
      </c>
      <c r="K749" s="78" t="n">
        <v>0</v>
      </c>
      <c r="L749" s="78" t="n">
        <f aca="false">M749+N749+O749+P749</f>
        <v>0</v>
      </c>
      <c r="M749" s="78" t="n">
        <v>0</v>
      </c>
      <c r="N749" s="78" t="n">
        <v>0</v>
      </c>
      <c r="O749" s="78" t="n">
        <v>0</v>
      </c>
      <c r="P749" s="78" t="n">
        <v>0</v>
      </c>
      <c r="Q749" s="78" t="n">
        <v>0</v>
      </c>
      <c r="R749" s="78" t="n">
        <v>0</v>
      </c>
      <c r="S749" s="78" t="n">
        <v>0</v>
      </c>
      <c r="T749" s="78" t="n">
        <v>0</v>
      </c>
      <c r="U749" s="78" t="n">
        <v>0</v>
      </c>
      <c r="V749" s="78" t="n">
        <v>0</v>
      </c>
      <c r="W749" s="78" t="n">
        <v>0</v>
      </c>
      <c r="X749" s="78" t="n">
        <f aca="false">Y749+Z749+AA749</f>
        <v>0</v>
      </c>
      <c r="Y749" s="78" t="n">
        <v>0</v>
      </c>
      <c r="Z749" s="78" t="n">
        <v>0</v>
      </c>
      <c r="AA749" s="78" t="n">
        <v>0</v>
      </c>
      <c r="AB749" s="78" t="n">
        <v>0</v>
      </c>
      <c r="AC749" s="78" t="n">
        <v>0</v>
      </c>
      <c r="AD749" s="78" t="n">
        <v>0</v>
      </c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5.95" hidden="false" customHeight="true" outlineLevel="0" collapsed="false">
      <c r="A750" s="79"/>
      <c r="B750" s="80"/>
      <c r="C750" s="12" t="s">
        <v>1143</v>
      </c>
      <c r="D750" s="75"/>
      <c r="E750" s="136" t="s">
        <v>1148</v>
      </c>
      <c r="F750" s="137"/>
      <c r="G750" s="78" t="n">
        <v>0</v>
      </c>
      <c r="H750" s="78" t="n">
        <v>0</v>
      </c>
      <c r="I750" s="78" t="n">
        <v>0</v>
      </c>
      <c r="J750" s="78" t="n">
        <v>0</v>
      </c>
      <c r="K750" s="78" t="n">
        <v>0</v>
      </c>
      <c r="L750" s="78" t="n">
        <f aca="false">M750+N750+O750+P750</f>
        <v>0</v>
      </c>
      <c r="M750" s="78" t="n">
        <v>0</v>
      </c>
      <c r="N750" s="78" t="n">
        <v>0</v>
      </c>
      <c r="O750" s="78" t="n">
        <v>0</v>
      </c>
      <c r="P750" s="78" t="n">
        <v>0</v>
      </c>
      <c r="Q750" s="78" t="n">
        <v>0</v>
      </c>
      <c r="R750" s="78" t="n">
        <v>0</v>
      </c>
      <c r="S750" s="78" t="n">
        <v>0</v>
      </c>
      <c r="T750" s="78" t="n">
        <v>0</v>
      </c>
      <c r="U750" s="78" t="n">
        <v>0</v>
      </c>
      <c r="V750" s="78" t="n">
        <v>0</v>
      </c>
      <c r="W750" s="78" t="n">
        <v>0</v>
      </c>
      <c r="X750" s="78" t="n">
        <f aca="false">Y750+Z750+AA750</f>
        <v>0</v>
      </c>
      <c r="Y750" s="78" t="n">
        <v>0</v>
      </c>
      <c r="Z750" s="78" t="n">
        <v>0</v>
      </c>
      <c r="AA750" s="78" t="n">
        <v>0</v>
      </c>
      <c r="AB750" s="78" t="n">
        <v>0</v>
      </c>
      <c r="AC750" s="78" t="n">
        <v>0</v>
      </c>
      <c r="AD750" s="78" t="n">
        <v>0</v>
      </c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5.95" hidden="false" customHeight="true" outlineLevel="0" collapsed="false">
      <c r="A751" s="79"/>
      <c r="B751" s="80"/>
      <c r="C751" s="2" t="n">
        <v>684</v>
      </c>
      <c r="D751" s="69" t="s">
        <v>41</v>
      </c>
      <c r="E751" s="138" t="s">
        <v>999</v>
      </c>
      <c r="F751" s="137"/>
      <c r="G751" s="78" t="n">
        <v>976815.888</v>
      </c>
      <c r="H751" s="78" t="n">
        <v>171179.504</v>
      </c>
      <c r="I751" s="78" t="n">
        <v>21.465</v>
      </c>
      <c r="J751" s="78" t="n">
        <v>0</v>
      </c>
      <c r="K751" s="78" t="n">
        <v>35.66</v>
      </c>
      <c r="L751" s="78" t="n">
        <f aca="false">M751+N751+O751+P751</f>
        <v>67152.862</v>
      </c>
      <c r="M751" s="78" t="n">
        <v>66774.858</v>
      </c>
      <c r="N751" s="78" t="n">
        <v>353.895</v>
      </c>
      <c r="O751" s="78" t="n">
        <v>0</v>
      </c>
      <c r="P751" s="78" t="n">
        <v>24.109</v>
      </c>
      <c r="Q751" s="78" t="n">
        <v>466082.663</v>
      </c>
      <c r="R751" s="78" t="n">
        <v>294.25</v>
      </c>
      <c r="S751" s="78" t="n">
        <v>2.8</v>
      </c>
      <c r="T751" s="78" t="n">
        <v>0</v>
      </c>
      <c r="U751" s="78" t="n">
        <v>0</v>
      </c>
      <c r="V751" s="78" t="n">
        <v>0</v>
      </c>
      <c r="W751" s="78" t="n">
        <v>0</v>
      </c>
      <c r="X751" s="78" t="n">
        <f aca="false">Y751+Z751+AA751</f>
        <v>271844.999</v>
      </c>
      <c r="Y751" s="78" t="n">
        <v>40962.235</v>
      </c>
      <c r="Z751" s="78" t="n">
        <v>0</v>
      </c>
      <c r="AA751" s="78" t="n">
        <v>230882.764</v>
      </c>
      <c r="AB751" s="78" t="n">
        <v>258.81</v>
      </c>
      <c r="AC751" s="78" t="n">
        <v>0</v>
      </c>
      <c r="AD751" s="78" t="n">
        <v>0</v>
      </c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5.95" hidden="false" customHeight="true" outlineLevel="0" collapsed="false">
      <c r="A752" s="79"/>
      <c r="B752" s="80"/>
      <c r="C752" s="12" t="s">
        <v>1149</v>
      </c>
      <c r="D752" s="69" t="s">
        <v>44</v>
      </c>
      <c r="E752" s="83" t="s">
        <v>387</v>
      </c>
      <c r="F752" s="137"/>
      <c r="G752" s="78" t="n">
        <v>927841.192</v>
      </c>
      <c r="H752" s="78" t="n">
        <v>167630.366</v>
      </c>
      <c r="I752" s="78" t="n">
        <v>21.465</v>
      </c>
      <c r="J752" s="78" t="n">
        <v>0</v>
      </c>
      <c r="K752" s="78" t="n">
        <v>35.66</v>
      </c>
      <c r="L752" s="78" t="n">
        <f aca="false">M752+N752+O752+P752</f>
        <v>61627.796</v>
      </c>
      <c r="M752" s="78" t="n">
        <v>61249.792</v>
      </c>
      <c r="N752" s="78" t="n">
        <v>353.895</v>
      </c>
      <c r="O752" s="78" t="n">
        <v>0</v>
      </c>
      <c r="P752" s="78" t="n">
        <v>24.109</v>
      </c>
      <c r="Q752" s="78" t="n">
        <v>454675.172</v>
      </c>
      <c r="R752" s="78" t="n">
        <v>294.25</v>
      </c>
      <c r="S752" s="78" t="n">
        <v>2.8</v>
      </c>
      <c r="T752" s="78" t="n">
        <v>0</v>
      </c>
      <c r="U752" s="78" t="n">
        <v>0</v>
      </c>
      <c r="V752" s="78" t="n">
        <v>0</v>
      </c>
      <c r="W752" s="78" t="n">
        <v>0</v>
      </c>
      <c r="X752" s="78" t="n">
        <f aca="false">Y752+Z752+AA752</f>
        <v>243351.998</v>
      </c>
      <c r="Y752" s="78" t="n">
        <v>40966.66</v>
      </c>
      <c r="Z752" s="78" t="n">
        <v>0</v>
      </c>
      <c r="AA752" s="78" t="n">
        <v>202385.338</v>
      </c>
      <c r="AB752" s="78" t="n">
        <v>258.81</v>
      </c>
      <c r="AC752" s="78" t="n">
        <v>0</v>
      </c>
      <c r="AD752" s="78" t="n">
        <v>0</v>
      </c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5.95" hidden="false" customHeight="true" outlineLevel="0" collapsed="false">
      <c r="A753" s="79"/>
      <c r="B753" s="80"/>
      <c r="C753" s="12" t="s">
        <v>1149</v>
      </c>
      <c r="D753" s="69" t="s">
        <v>47</v>
      </c>
      <c r="E753" s="83" t="s">
        <v>1078</v>
      </c>
      <c r="F753" s="137" t="s">
        <v>391</v>
      </c>
      <c r="G753" s="78" t="n">
        <v>223025.777</v>
      </c>
      <c r="H753" s="78" t="n">
        <v>51708.588</v>
      </c>
      <c r="I753" s="78" t="n">
        <v>0</v>
      </c>
      <c r="J753" s="78" t="n">
        <v>0</v>
      </c>
      <c r="K753" s="78" t="n">
        <v>0</v>
      </c>
      <c r="L753" s="78" t="n">
        <f aca="false">M753+N753+O753+P753</f>
        <v>34088.595</v>
      </c>
      <c r="M753" s="78" t="n">
        <v>34088.595</v>
      </c>
      <c r="N753" s="78" t="n">
        <v>0</v>
      </c>
      <c r="O753" s="78" t="n">
        <v>0</v>
      </c>
      <c r="P753" s="78" t="n">
        <v>0</v>
      </c>
      <c r="Q753" s="78" t="n">
        <v>110770.481</v>
      </c>
      <c r="R753" s="78" t="n">
        <v>0</v>
      </c>
      <c r="S753" s="78" t="n">
        <v>0</v>
      </c>
      <c r="T753" s="78" t="n">
        <v>0</v>
      </c>
      <c r="U753" s="78" t="n">
        <v>0</v>
      </c>
      <c r="V753" s="78" t="n">
        <v>0</v>
      </c>
      <c r="W753" s="78" t="n">
        <v>0</v>
      </c>
      <c r="X753" s="78" t="n">
        <f aca="false">Y753+Z753+AA753</f>
        <v>26444.965</v>
      </c>
      <c r="Y753" s="78" t="n">
        <v>0</v>
      </c>
      <c r="Z753" s="78" t="n">
        <v>0</v>
      </c>
      <c r="AA753" s="78" t="n">
        <v>26444.965</v>
      </c>
      <c r="AB753" s="78" t="n">
        <v>13.148</v>
      </c>
      <c r="AC753" s="78" t="n">
        <v>0</v>
      </c>
      <c r="AD753" s="78" t="n">
        <v>0</v>
      </c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5.95" hidden="false" customHeight="true" outlineLevel="0" collapsed="false">
      <c r="A754" s="79"/>
      <c r="B754" s="80"/>
      <c r="C754" s="12" t="s">
        <v>1149</v>
      </c>
      <c r="D754" s="69" t="s">
        <v>212</v>
      </c>
      <c r="E754" s="83" t="s">
        <v>393</v>
      </c>
      <c r="F754" s="137" t="s">
        <v>56</v>
      </c>
      <c r="G754" s="78" t="n">
        <v>124480.362</v>
      </c>
      <c r="H754" s="78" t="n">
        <v>28160.257</v>
      </c>
      <c r="I754" s="78" t="n">
        <v>15.449</v>
      </c>
      <c r="J754" s="78" t="n">
        <v>0</v>
      </c>
      <c r="K754" s="78" t="n">
        <v>0</v>
      </c>
      <c r="L754" s="78" t="n">
        <f aca="false">M754+N754+O754+P754</f>
        <v>3775.642</v>
      </c>
      <c r="M754" s="78" t="n">
        <v>3742.062</v>
      </c>
      <c r="N754" s="78" t="n">
        <v>33.58</v>
      </c>
      <c r="O754" s="78" t="n">
        <v>0</v>
      </c>
      <c r="P754" s="78" t="n">
        <v>0</v>
      </c>
      <c r="Q754" s="78" t="n">
        <v>34480.042</v>
      </c>
      <c r="R754" s="78" t="n">
        <v>14.307</v>
      </c>
      <c r="S754" s="78" t="n">
        <v>0</v>
      </c>
      <c r="T754" s="78" t="n">
        <v>0</v>
      </c>
      <c r="U754" s="78" t="n">
        <v>0</v>
      </c>
      <c r="V754" s="78" t="n">
        <v>0</v>
      </c>
      <c r="W754" s="78" t="n">
        <v>0</v>
      </c>
      <c r="X754" s="78" t="n">
        <f aca="false">Y754+Z754+AA754</f>
        <v>57952.555</v>
      </c>
      <c r="Y754" s="78" t="n">
        <v>0</v>
      </c>
      <c r="Z754" s="78" t="n">
        <v>0</v>
      </c>
      <c r="AA754" s="78" t="n">
        <v>57952.555</v>
      </c>
      <c r="AB754" s="78" t="n">
        <v>97.559</v>
      </c>
      <c r="AC754" s="78" t="n">
        <v>0</v>
      </c>
      <c r="AD754" s="78" t="n">
        <v>0</v>
      </c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5.95" hidden="false" customHeight="true" outlineLevel="0" collapsed="false">
      <c r="A755" s="79"/>
      <c r="B755" s="80"/>
      <c r="C755" s="12" t="s">
        <v>1149</v>
      </c>
      <c r="D755" s="69" t="s">
        <v>1004</v>
      </c>
      <c r="E755" s="83" t="s">
        <v>1005</v>
      </c>
      <c r="F755" s="137"/>
      <c r="G755" s="78" t="n">
        <v>66296.478</v>
      </c>
      <c r="H755" s="78" t="n">
        <v>17240.953</v>
      </c>
      <c r="I755" s="78" t="n">
        <v>2.796</v>
      </c>
      <c r="J755" s="78" t="n">
        <v>0</v>
      </c>
      <c r="K755" s="78" t="n">
        <v>0</v>
      </c>
      <c r="L755" s="78" t="n">
        <f aca="false">M755+N755+O755+P755</f>
        <v>9993.314</v>
      </c>
      <c r="M755" s="78" t="n">
        <v>9824.582</v>
      </c>
      <c r="N755" s="78" t="n">
        <v>168.732</v>
      </c>
      <c r="O755" s="78" t="n">
        <v>0</v>
      </c>
      <c r="P755" s="78" t="n">
        <v>0</v>
      </c>
      <c r="Q755" s="78" t="n">
        <v>24656.367</v>
      </c>
      <c r="R755" s="78" t="n">
        <v>2.633</v>
      </c>
      <c r="S755" s="78" t="n">
        <v>0</v>
      </c>
      <c r="T755" s="78" t="n">
        <v>0</v>
      </c>
      <c r="U755" s="78" t="n">
        <v>0</v>
      </c>
      <c r="V755" s="78" t="n">
        <v>0</v>
      </c>
      <c r="W755" s="78" t="n">
        <v>0</v>
      </c>
      <c r="X755" s="78" t="n">
        <f aca="false">Y755+Z755+AA755</f>
        <v>14393.041</v>
      </c>
      <c r="Y755" s="78" t="n">
        <v>0</v>
      </c>
      <c r="Z755" s="78" t="n">
        <v>0</v>
      </c>
      <c r="AA755" s="78" t="n">
        <v>14393.041</v>
      </c>
      <c r="AB755" s="78" t="n">
        <v>10.17</v>
      </c>
      <c r="AC755" s="78" t="n">
        <v>0</v>
      </c>
      <c r="AD755" s="78" t="n">
        <v>0</v>
      </c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5.95" hidden="false" customHeight="true" outlineLevel="0" collapsed="false">
      <c r="A756" s="79"/>
      <c r="B756" s="80"/>
      <c r="C756" s="12" t="s">
        <v>1149</v>
      </c>
      <c r="D756" s="69" t="s">
        <v>1006</v>
      </c>
      <c r="E756" s="83" t="s">
        <v>399</v>
      </c>
      <c r="F756" s="137" t="s">
        <v>400</v>
      </c>
      <c r="G756" s="78" t="n">
        <v>66292.158</v>
      </c>
      <c r="H756" s="78" t="n">
        <v>17240.953</v>
      </c>
      <c r="I756" s="78" t="n">
        <v>2.796</v>
      </c>
      <c r="J756" s="78" t="n">
        <v>0</v>
      </c>
      <c r="K756" s="78" t="n">
        <v>0</v>
      </c>
      <c r="L756" s="78" t="n">
        <f aca="false">M756+N756+O756+P756</f>
        <v>9993.314</v>
      </c>
      <c r="M756" s="78" t="n">
        <v>9824.582</v>
      </c>
      <c r="N756" s="78" t="n">
        <v>168.732</v>
      </c>
      <c r="O756" s="78" t="n">
        <v>0</v>
      </c>
      <c r="P756" s="78" t="n">
        <v>0</v>
      </c>
      <c r="Q756" s="78" t="n">
        <v>24652.047</v>
      </c>
      <c r="R756" s="78" t="n">
        <v>2.633</v>
      </c>
      <c r="S756" s="78" t="n">
        <v>0</v>
      </c>
      <c r="T756" s="78" t="n">
        <v>0</v>
      </c>
      <c r="U756" s="78" t="n">
        <v>0</v>
      </c>
      <c r="V756" s="78" t="n">
        <v>0</v>
      </c>
      <c r="W756" s="78" t="n">
        <v>0</v>
      </c>
      <c r="X756" s="78" t="n">
        <f aca="false">Y756+Z756+AA756</f>
        <v>14393.041</v>
      </c>
      <c r="Y756" s="78" t="n">
        <v>0</v>
      </c>
      <c r="Z756" s="78" t="n">
        <v>0</v>
      </c>
      <c r="AA756" s="78" t="n">
        <v>14393.041</v>
      </c>
      <c r="AB756" s="78" t="n">
        <v>10.17</v>
      </c>
      <c r="AC756" s="78" t="n">
        <v>0</v>
      </c>
      <c r="AD756" s="78" t="n">
        <v>0</v>
      </c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5.95" hidden="false" customHeight="true" outlineLevel="0" collapsed="false">
      <c r="A757" s="79"/>
      <c r="B757" s="80"/>
      <c r="C757" s="12" t="s">
        <v>1149</v>
      </c>
      <c r="D757" s="69" t="s">
        <v>1008</v>
      </c>
      <c r="E757" s="83" t="s">
        <v>421</v>
      </c>
      <c r="F757" s="137" t="s">
        <v>129</v>
      </c>
      <c r="G757" s="78" t="n">
        <v>4.32</v>
      </c>
      <c r="H757" s="78" t="n">
        <v>0</v>
      </c>
      <c r="I757" s="78" t="n">
        <v>0</v>
      </c>
      <c r="J757" s="78" t="n">
        <v>0</v>
      </c>
      <c r="K757" s="78" t="n">
        <v>0</v>
      </c>
      <c r="L757" s="78" t="n">
        <f aca="false">M757+N757+O757+P757</f>
        <v>0</v>
      </c>
      <c r="M757" s="78" t="n">
        <v>0</v>
      </c>
      <c r="N757" s="78" t="n">
        <v>0</v>
      </c>
      <c r="O757" s="78" t="n">
        <v>0</v>
      </c>
      <c r="P757" s="78" t="n">
        <v>0</v>
      </c>
      <c r="Q757" s="78" t="n">
        <v>4.32</v>
      </c>
      <c r="R757" s="78" t="n">
        <v>0</v>
      </c>
      <c r="S757" s="78" t="n">
        <v>0</v>
      </c>
      <c r="T757" s="78" t="n">
        <v>0</v>
      </c>
      <c r="U757" s="78" t="n">
        <v>0</v>
      </c>
      <c r="V757" s="78" t="n">
        <v>0</v>
      </c>
      <c r="W757" s="78" t="n">
        <v>0</v>
      </c>
      <c r="X757" s="78" t="n">
        <f aca="false">Y757+Z757+AA757</f>
        <v>0</v>
      </c>
      <c r="Y757" s="78" t="n">
        <v>0</v>
      </c>
      <c r="Z757" s="78" t="n">
        <v>0</v>
      </c>
      <c r="AA757" s="78" t="n">
        <v>0</v>
      </c>
      <c r="AB757" s="78" t="n">
        <v>0</v>
      </c>
      <c r="AC757" s="78" t="n">
        <v>0</v>
      </c>
      <c r="AD757" s="78" t="n">
        <v>0</v>
      </c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5.95" hidden="false" customHeight="true" outlineLevel="0" collapsed="false">
      <c r="A758" s="79"/>
      <c r="B758" s="80"/>
      <c r="C758" s="12" t="s">
        <v>1149</v>
      </c>
      <c r="D758" s="69" t="s">
        <v>1010</v>
      </c>
      <c r="E758" s="83" t="s">
        <v>423</v>
      </c>
      <c r="F758" s="137" t="s">
        <v>325</v>
      </c>
      <c r="G758" s="78" t="n">
        <v>5047.854</v>
      </c>
      <c r="H758" s="78" t="n">
        <v>4473.589</v>
      </c>
      <c r="I758" s="78" t="n">
        <v>0</v>
      </c>
      <c r="J758" s="78" t="n">
        <v>0</v>
      </c>
      <c r="K758" s="78" t="n">
        <v>0</v>
      </c>
      <c r="L758" s="78" t="n">
        <f aca="false">M758+N758+O758+P758</f>
        <v>0</v>
      </c>
      <c r="M758" s="78" t="n">
        <v>0</v>
      </c>
      <c r="N758" s="78" t="n">
        <v>0</v>
      </c>
      <c r="O758" s="78" t="n">
        <v>0</v>
      </c>
      <c r="P758" s="78" t="n">
        <v>0</v>
      </c>
      <c r="Q758" s="78" t="n">
        <v>403.768</v>
      </c>
      <c r="R758" s="78" t="n">
        <v>0</v>
      </c>
      <c r="S758" s="78" t="n">
        <v>0</v>
      </c>
      <c r="T758" s="78" t="n">
        <v>0</v>
      </c>
      <c r="U758" s="78" t="n">
        <v>0</v>
      </c>
      <c r="V758" s="78" t="n">
        <v>0</v>
      </c>
      <c r="W758" s="78" t="n">
        <v>0</v>
      </c>
      <c r="X758" s="78" t="n">
        <f aca="false">Y758+Z758+AA758</f>
        <v>170.497</v>
      </c>
      <c r="Y758" s="78" t="n">
        <v>0</v>
      </c>
      <c r="Z758" s="78" t="n">
        <v>0</v>
      </c>
      <c r="AA758" s="78" t="n">
        <v>170.497</v>
      </c>
      <c r="AB758" s="78" t="n">
        <v>0</v>
      </c>
      <c r="AC758" s="78" t="n">
        <v>0</v>
      </c>
      <c r="AD758" s="78" t="n">
        <v>0</v>
      </c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5.95" hidden="false" customHeight="true" outlineLevel="0" collapsed="false">
      <c r="A759" s="79"/>
      <c r="B759" s="80"/>
      <c r="C759" s="12" t="s">
        <v>1149</v>
      </c>
      <c r="D759" s="69" t="s">
        <v>1150</v>
      </c>
      <c r="E759" s="83" t="s">
        <v>1151</v>
      </c>
      <c r="F759" s="137" t="s">
        <v>1146</v>
      </c>
      <c r="G759" s="78" t="n">
        <v>185170.712</v>
      </c>
      <c r="H759" s="78" t="n">
        <v>8934.141</v>
      </c>
      <c r="I759" s="78" t="n">
        <v>3.22</v>
      </c>
      <c r="J759" s="78" t="n">
        <v>0</v>
      </c>
      <c r="K759" s="78" t="n">
        <v>35.66</v>
      </c>
      <c r="L759" s="78" t="n">
        <f aca="false">M759+N759+O759+P759</f>
        <v>0</v>
      </c>
      <c r="M759" s="78" t="n">
        <v>0</v>
      </c>
      <c r="N759" s="78" t="n">
        <v>0</v>
      </c>
      <c r="O759" s="78" t="n">
        <v>0</v>
      </c>
      <c r="P759" s="78" t="n">
        <v>0</v>
      </c>
      <c r="Q759" s="78" t="n">
        <v>156944.044</v>
      </c>
      <c r="R759" s="78" t="n">
        <v>277.31</v>
      </c>
      <c r="S759" s="78" t="n">
        <v>2.8</v>
      </c>
      <c r="T759" s="78" t="n">
        <v>0</v>
      </c>
      <c r="U759" s="78" t="n">
        <v>0</v>
      </c>
      <c r="V759" s="78" t="n">
        <v>0</v>
      </c>
      <c r="W759" s="78" t="n">
        <v>0</v>
      </c>
      <c r="X759" s="78" t="n">
        <f aca="false">Y759+Z759+AA759</f>
        <v>19000.871</v>
      </c>
      <c r="Y759" s="78" t="n">
        <v>0</v>
      </c>
      <c r="Z759" s="78" t="n">
        <v>0</v>
      </c>
      <c r="AA759" s="78" t="n">
        <v>19000.871</v>
      </c>
      <c r="AB759" s="78" t="n">
        <v>11.546</v>
      </c>
      <c r="AC759" s="78" t="n">
        <v>0</v>
      </c>
      <c r="AD759" s="78" t="n">
        <v>0</v>
      </c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5.95" hidden="false" customHeight="true" outlineLevel="0" collapsed="false">
      <c r="A760" s="79"/>
      <c r="B760" s="80"/>
      <c r="C760" s="12" t="s">
        <v>1149</v>
      </c>
      <c r="D760" s="69" t="s">
        <v>1033</v>
      </c>
      <c r="E760" s="83" t="s">
        <v>425</v>
      </c>
      <c r="F760" s="137" t="s">
        <v>147</v>
      </c>
      <c r="G760" s="78" t="n">
        <v>202607.599</v>
      </c>
      <c r="H760" s="78" t="n">
        <v>35204.061</v>
      </c>
      <c r="I760" s="78" t="n">
        <v>0</v>
      </c>
      <c r="J760" s="78" t="n">
        <v>0</v>
      </c>
      <c r="K760" s="78" t="n">
        <v>0</v>
      </c>
      <c r="L760" s="78" t="n">
        <f aca="false">M760+N760+O760+P760</f>
        <v>11918.139</v>
      </c>
      <c r="M760" s="78" t="n">
        <v>11742.447</v>
      </c>
      <c r="N760" s="78" t="n">
        <v>151.583</v>
      </c>
      <c r="O760" s="78" t="n">
        <v>0</v>
      </c>
      <c r="P760" s="78" t="n">
        <v>24.109</v>
      </c>
      <c r="Q760" s="78" t="n">
        <v>125656.09</v>
      </c>
      <c r="R760" s="78" t="n">
        <v>0</v>
      </c>
      <c r="S760" s="78" t="n">
        <v>0</v>
      </c>
      <c r="T760" s="78" t="n">
        <v>0</v>
      </c>
      <c r="U760" s="78" t="n">
        <v>0</v>
      </c>
      <c r="V760" s="78" t="n">
        <v>0</v>
      </c>
      <c r="W760" s="78" t="n">
        <v>0</v>
      </c>
      <c r="X760" s="78" t="n">
        <f aca="false">Y760+Z760+AA760</f>
        <v>29702.922</v>
      </c>
      <c r="Y760" s="78" t="n">
        <v>0</v>
      </c>
      <c r="Z760" s="78" t="n">
        <v>0</v>
      </c>
      <c r="AA760" s="78" t="n">
        <v>29702.922</v>
      </c>
      <c r="AB760" s="78" t="n">
        <v>126.387</v>
      </c>
      <c r="AC760" s="78" t="n">
        <v>0</v>
      </c>
      <c r="AD760" s="78" t="n">
        <v>0</v>
      </c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5.95" hidden="false" customHeight="true" outlineLevel="0" collapsed="false">
      <c r="A761" s="79"/>
      <c r="B761" s="80"/>
      <c r="C761" s="12" t="s">
        <v>1149</v>
      </c>
      <c r="D761" s="69" t="s">
        <v>1152</v>
      </c>
      <c r="E761" s="83" t="s">
        <v>429</v>
      </c>
      <c r="F761" s="137" t="s">
        <v>430</v>
      </c>
      <c r="G761" s="78" t="n">
        <v>45543.92</v>
      </c>
      <c r="H761" s="78" t="n">
        <v>24.004</v>
      </c>
      <c r="I761" s="78" t="n">
        <v>0</v>
      </c>
      <c r="J761" s="78" t="n">
        <v>0</v>
      </c>
      <c r="K761" s="78" t="n">
        <v>0</v>
      </c>
      <c r="L761" s="78" t="n">
        <f aca="false">M761+N761+O761+P761</f>
        <v>0</v>
      </c>
      <c r="M761" s="78" t="n">
        <v>0</v>
      </c>
      <c r="N761" s="78" t="n">
        <v>0</v>
      </c>
      <c r="O761" s="78" t="n">
        <v>0</v>
      </c>
      <c r="P761" s="78" t="n">
        <v>0</v>
      </c>
      <c r="Q761" s="78" t="n">
        <v>40777.907</v>
      </c>
      <c r="R761" s="78" t="n">
        <v>0</v>
      </c>
      <c r="S761" s="78" t="n">
        <v>0</v>
      </c>
      <c r="T761" s="78" t="n">
        <v>0</v>
      </c>
      <c r="U761" s="78" t="n">
        <v>0</v>
      </c>
      <c r="V761" s="78" t="n">
        <v>0</v>
      </c>
      <c r="W761" s="78" t="n">
        <v>0</v>
      </c>
      <c r="X761" s="78" t="n">
        <f aca="false">Y761+Z761+AA761</f>
        <v>4741.662</v>
      </c>
      <c r="Y761" s="78" t="n">
        <v>0</v>
      </c>
      <c r="Z761" s="78" t="n">
        <v>0</v>
      </c>
      <c r="AA761" s="78" t="n">
        <v>4741.662</v>
      </c>
      <c r="AB761" s="78" t="n">
        <v>0.347</v>
      </c>
      <c r="AC761" s="78" t="n">
        <v>0</v>
      </c>
      <c r="AD761" s="78" t="n">
        <v>0</v>
      </c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5.95" hidden="false" customHeight="true" outlineLevel="0" collapsed="false">
      <c r="A762" s="79"/>
      <c r="B762" s="80"/>
      <c r="C762" s="12" t="s">
        <v>1149</v>
      </c>
      <c r="D762" s="69" t="s">
        <v>1153</v>
      </c>
      <c r="E762" s="83" t="s">
        <v>433</v>
      </c>
      <c r="F762" s="137" t="s">
        <v>434</v>
      </c>
      <c r="G762" s="78" t="n">
        <v>879.338</v>
      </c>
      <c r="H762" s="78" t="n">
        <v>9.846</v>
      </c>
      <c r="I762" s="78" t="n">
        <v>0</v>
      </c>
      <c r="J762" s="78" t="n">
        <v>0</v>
      </c>
      <c r="K762" s="78" t="n">
        <v>0</v>
      </c>
      <c r="L762" s="78" t="n">
        <f aca="false">M762+N762+O762+P762</f>
        <v>0</v>
      </c>
      <c r="M762" s="78" t="n">
        <v>0</v>
      </c>
      <c r="N762" s="78" t="n">
        <v>0</v>
      </c>
      <c r="O762" s="78" t="n">
        <v>0</v>
      </c>
      <c r="P762" s="78" t="n">
        <v>0</v>
      </c>
      <c r="Q762" s="78" t="n">
        <v>697.209</v>
      </c>
      <c r="R762" s="78" t="n">
        <v>0</v>
      </c>
      <c r="S762" s="78" t="n">
        <v>0</v>
      </c>
      <c r="T762" s="78" t="n">
        <v>0</v>
      </c>
      <c r="U762" s="78" t="n">
        <v>0</v>
      </c>
      <c r="V762" s="78" t="n">
        <v>0</v>
      </c>
      <c r="W762" s="78" t="n">
        <v>0</v>
      </c>
      <c r="X762" s="78" t="n">
        <f aca="false">Y762+Z762+AA762</f>
        <v>172.283</v>
      </c>
      <c r="Y762" s="78" t="n">
        <v>0</v>
      </c>
      <c r="Z762" s="78" t="n">
        <v>0</v>
      </c>
      <c r="AA762" s="78" t="n">
        <v>172.283</v>
      </c>
      <c r="AB762" s="78" t="n">
        <v>0</v>
      </c>
      <c r="AC762" s="78" t="n">
        <v>0</v>
      </c>
      <c r="AD762" s="78" t="n">
        <v>0</v>
      </c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5.95" hidden="false" customHeight="true" outlineLevel="0" collapsed="false">
      <c r="A763" s="79"/>
      <c r="B763" s="80"/>
      <c r="C763" s="12" t="s">
        <v>1149</v>
      </c>
      <c r="D763" s="69" t="s">
        <v>1154</v>
      </c>
      <c r="E763" s="83" t="s">
        <v>437</v>
      </c>
      <c r="F763" s="137" t="s">
        <v>438</v>
      </c>
      <c r="G763" s="78" t="n">
        <v>2822.548</v>
      </c>
      <c r="H763" s="78" t="n">
        <v>5.179</v>
      </c>
      <c r="I763" s="78" t="n">
        <v>0</v>
      </c>
      <c r="J763" s="78" t="n">
        <v>0</v>
      </c>
      <c r="K763" s="78" t="n">
        <v>0</v>
      </c>
      <c r="L763" s="78" t="n">
        <f aca="false">M763+N763+O763+P763</f>
        <v>6.826</v>
      </c>
      <c r="M763" s="78" t="n">
        <v>6.826</v>
      </c>
      <c r="N763" s="78" t="n">
        <v>0</v>
      </c>
      <c r="O763" s="78" t="n">
        <v>0</v>
      </c>
      <c r="P763" s="78" t="n">
        <v>0</v>
      </c>
      <c r="Q763" s="78" t="n">
        <v>2328.501</v>
      </c>
      <c r="R763" s="78" t="n">
        <v>0</v>
      </c>
      <c r="S763" s="78" t="n">
        <v>0</v>
      </c>
      <c r="T763" s="78" t="n">
        <v>0</v>
      </c>
      <c r="U763" s="78" t="n">
        <v>0</v>
      </c>
      <c r="V763" s="78" t="n">
        <v>0</v>
      </c>
      <c r="W763" s="78" t="n">
        <v>0</v>
      </c>
      <c r="X763" s="78" t="n">
        <f aca="false">Y763+Z763+AA763</f>
        <v>482.042</v>
      </c>
      <c r="Y763" s="78" t="n">
        <v>0</v>
      </c>
      <c r="Z763" s="78" t="n">
        <v>0</v>
      </c>
      <c r="AA763" s="78" t="n">
        <v>482.042</v>
      </c>
      <c r="AB763" s="78" t="n">
        <v>0</v>
      </c>
      <c r="AC763" s="78" t="n">
        <v>0</v>
      </c>
      <c r="AD763" s="78" t="n">
        <v>0</v>
      </c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5.95" hidden="false" customHeight="true" outlineLevel="0" collapsed="false">
      <c r="A764" s="79"/>
      <c r="B764" s="80"/>
      <c r="C764" s="12" t="s">
        <v>1149</v>
      </c>
      <c r="D764" s="69" t="s">
        <v>1155</v>
      </c>
      <c r="E764" s="83" t="s">
        <v>441</v>
      </c>
      <c r="F764" s="137" t="s">
        <v>442</v>
      </c>
      <c r="G764" s="78" t="n">
        <v>3290.225</v>
      </c>
      <c r="H764" s="78" t="n">
        <v>915.293</v>
      </c>
      <c r="I764" s="78" t="n">
        <v>0</v>
      </c>
      <c r="J764" s="78" t="n">
        <v>0</v>
      </c>
      <c r="K764" s="78" t="n">
        <v>0</v>
      </c>
      <c r="L764" s="78" t="n">
        <f aca="false">M764+N764+O764+P764</f>
        <v>529.2</v>
      </c>
      <c r="M764" s="78" t="n">
        <v>529.2</v>
      </c>
      <c r="N764" s="78" t="n">
        <v>0</v>
      </c>
      <c r="O764" s="78" t="n">
        <v>0</v>
      </c>
      <c r="P764" s="78" t="n">
        <v>0</v>
      </c>
      <c r="Q764" s="78" t="n">
        <v>575.155</v>
      </c>
      <c r="R764" s="78" t="n">
        <v>0</v>
      </c>
      <c r="S764" s="78" t="n">
        <v>0</v>
      </c>
      <c r="T764" s="78" t="n">
        <v>0</v>
      </c>
      <c r="U764" s="78" t="n">
        <v>0</v>
      </c>
      <c r="V764" s="78" t="n">
        <v>0</v>
      </c>
      <c r="W764" s="78" t="n">
        <v>0</v>
      </c>
      <c r="X764" s="78" t="n">
        <f aca="false">Y764+Z764+AA764</f>
        <v>1267.688</v>
      </c>
      <c r="Y764" s="78" t="n">
        <v>0</v>
      </c>
      <c r="Z764" s="78" t="n">
        <v>0</v>
      </c>
      <c r="AA764" s="78" t="n">
        <v>1267.688</v>
      </c>
      <c r="AB764" s="78" t="n">
        <v>2.889</v>
      </c>
      <c r="AC764" s="78" t="n">
        <v>0</v>
      </c>
      <c r="AD764" s="78" t="n">
        <v>0</v>
      </c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5.95" hidden="false" customHeight="true" outlineLevel="0" collapsed="false">
      <c r="A765" s="79"/>
      <c r="B765" s="80"/>
      <c r="C765" s="12" t="s">
        <v>1149</v>
      </c>
      <c r="D765" s="69" t="s">
        <v>1156</v>
      </c>
      <c r="E765" s="83" t="s">
        <v>445</v>
      </c>
      <c r="F765" s="137" t="s">
        <v>446</v>
      </c>
      <c r="G765" s="78" t="n">
        <v>57881.5</v>
      </c>
      <c r="H765" s="78" t="n">
        <v>7425.684</v>
      </c>
      <c r="I765" s="78" t="n">
        <v>0</v>
      </c>
      <c r="J765" s="78" t="n">
        <v>0</v>
      </c>
      <c r="K765" s="78" t="n">
        <v>0</v>
      </c>
      <c r="L765" s="78" t="n">
        <f aca="false">M765+N765+O765+P765</f>
        <v>4762.432</v>
      </c>
      <c r="M765" s="78" t="n">
        <v>4762.432</v>
      </c>
      <c r="N765" s="78" t="n">
        <v>0</v>
      </c>
      <c r="O765" s="78" t="n">
        <v>0</v>
      </c>
      <c r="P765" s="78" t="n">
        <v>0</v>
      </c>
      <c r="Q765" s="78" t="n">
        <v>37525.852</v>
      </c>
      <c r="R765" s="78" t="n">
        <v>0</v>
      </c>
      <c r="S765" s="78" t="n">
        <v>0</v>
      </c>
      <c r="T765" s="78" t="n">
        <v>0</v>
      </c>
      <c r="U765" s="78" t="n">
        <v>0</v>
      </c>
      <c r="V765" s="78" t="n">
        <v>0</v>
      </c>
      <c r="W765" s="78" t="n">
        <v>0</v>
      </c>
      <c r="X765" s="78" t="n">
        <f aca="false">Y765+Z765+AA765</f>
        <v>8155.743</v>
      </c>
      <c r="Y765" s="78" t="n">
        <v>0</v>
      </c>
      <c r="Z765" s="78" t="n">
        <v>0</v>
      </c>
      <c r="AA765" s="78" t="n">
        <v>8155.743</v>
      </c>
      <c r="AB765" s="78" t="n">
        <v>11.789</v>
      </c>
      <c r="AC765" s="78" t="n">
        <v>0</v>
      </c>
      <c r="AD765" s="78" t="n">
        <v>0</v>
      </c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5.95" hidden="false" customHeight="true" outlineLevel="0" collapsed="false">
      <c r="A766" s="79"/>
      <c r="B766" s="80"/>
      <c r="C766" s="12" t="s">
        <v>1149</v>
      </c>
      <c r="D766" s="69" t="s">
        <v>1157</v>
      </c>
      <c r="E766" s="83" t="s">
        <v>449</v>
      </c>
      <c r="F766" s="137" t="s">
        <v>450</v>
      </c>
      <c r="G766" s="78" t="n">
        <v>83174.192</v>
      </c>
      <c r="H766" s="78" t="n">
        <v>23557.543</v>
      </c>
      <c r="I766" s="78" t="n">
        <v>0</v>
      </c>
      <c r="J766" s="78" t="n">
        <v>0</v>
      </c>
      <c r="K766" s="78" t="n">
        <v>0</v>
      </c>
      <c r="L766" s="78" t="n">
        <f aca="false">M766+N766+O766+P766</f>
        <v>5450.235</v>
      </c>
      <c r="M766" s="78" t="n">
        <v>5447.204</v>
      </c>
      <c r="N766" s="78" t="n">
        <v>3.031</v>
      </c>
      <c r="O766" s="78" t="n">
        <v>0</v>
      </c>
      <c r="P766" s="78" t="n">
        <v>0</v>
      </c>
      <c r="Q766" s="78" t="n">
        <v>39727.409</v>
      </c>
      <c r="R766" s="78" t="n">
        <v>0</v>
      </c>
      <c r="S766" s="78" t="n">
        <v>0</v>
      </c>
      <c r="T766" s="78" t="n">
        <v>0</v>
      </c>
      <c r="U766" s="78" t="n">
        <v>0</v>
      </c>
      <c r="V766" s="78" t="n">
        <v>0</v>
      </c>
      <c r="W766" s="78" t="n">
        <v>0</v>
      </c>
      <c r="X766" s="78" t="n">
        <f aca="false">Y766+Z766+AA766</f>
        <v>14327.643</v>
      </c>
      <c r="Y766" s="78" t="n">
        <v>0</v>
      </c>
      <c r="Z766" s="78" t="n">
        <v>0</v>
      </c>
      <c r="AA766" s="78" t="n">
        <v>14327.643</v>
      </c>
      <c r="AB766" s="78" t="n">
        <v>111.362</v>
      </c>
      <c r="AC766" s="78" t="n">
        <v>0</v>
      </c>
      <c r="AD766" s="78" t="n">
        <v>0</v>
      </c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5.95" hidden="false" customHeight="true" outlineLevel="0" collapsed="false">
      <c r="A767" s="79"/>
      <c r="B767" s="80"/>
      <c r="C767" s="12" t="s">
        <v>1149</v>
      </c>
      <c r="D767" s="69" t="s">
        <v>1158</v>
      </c>
      <c r="E767" s="83" t="s">
        <v>453</v>
      </c>
      <c r="F767" s="137" t="s">
        <v>454</v>
      </c>
      <c r="G767" s="78" t="n">
        <v>5288.639</v>
      </c>
      <c r="H767" s="78" t="n">
        <v>1153.224</v>
      </c>
      <c r="I767" s="78" t="n">
        <v>0</v>
      </c>
      <c r="J767" s="78" t="n">
        <v>0</v>
      </c>
      <c r="K767" s="78" t="n">
        <v>0</v>
      </c>
      <c r="L767" s="78" t="n">
        <f aca="false">M767+N767+O767+P767</f>
        <v>790.318</v>
      </c>
      <c r="M767" s="78" t="n">
        <v>790.318</v>
      </c>
      <c r="N767" s="78" t="n">
        <v>0</v>
      </c>
      <c r="O767" s="78" t="n">
        <v>0</v>
      </c>
      <c r="P767" s="78" t="n">
        <v>0</v>
      </c>
      <c r="Q767" s="78" t="n">
        <v>2884.316</v>
      </c>
      <c r="R767" s="78" t="n">
        <v>0</v>
      </c>
      <c r="S767" s="78" t="n">
        <v>0</v>
      </c>
      <c r="T767" s="78" t="n">
        <v>0</v>
      </c>
      <c r="U767" s="78" t="n">
        <v>0</v>
      </c>
      <c r="V767" s="78" t="n">
        <v>0</v>
      </c>
      <c r="W767" s="78" t="n">
        <v>0</v>
      </c>
      <c r="X767" s="78" t="n">
        <f aca="false">Y767+Z767+AA767</f>
        <v>460.781</v>
      </c>
      <c r="Y767" s="78" t="n">
        <v>0</v>
      </c>
      <c r="Z767" s="78" t="n">
        <v>0</v>
      </c>
      <c r="AA767" s="78" t="n">
        <v>460.781</v>
      </c>
      <c r="AB767" s="78" t="n">
        <v>0</v>
      </c>
      <c r="AC767" s="78" t="n">
        <v>0</v>
      </c>
      <c r="AD767" s="78" t="n">
        <v>0</v>
      </c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5.95" hidden="false" customHeight="true" outlineLevel="0" collapsed="false">
      <c r="A768" s="79"/>
      <c r="B768" s="80"/>
      <c r="C768" s="12" t="s">
        <v>1149</v>
      </c>
      <c r="D768" s="69" t="s">
        <v>1159</v>
      </c>
      <c r="E768" s="83" t="s">
        <v>457</v>
      </c>
      <c r="F768" s="137" t="s">
        <v>458</v>
      </c>
      <c r="G768" s="78" t="n">
        <v>165.869</v>
      </c>
      <c r="H768" s="78" t="n">
        <v>19.887</v>
      </c>
      <c r="I768" s="78" t="n">
        <v>0</v>
      </c>
      <c r="J768" s="78" t="n">
        <v>0</v>
      </c>
      <c r="K768" s="78" t="n">
        <v>0</v>
      </c>
      <c r="L768" s="78" t="n">
        <f aca="false">M768+N768+O768+P768</f>
        <v>31.107</v>
      </c>
      <c r="M768" s="78" t="n">
        <v>31.107</v>
      </c>
      <c r="N768" s="78" t="n">
        <v>0</v>
      </c>
      <c r="O768" s="78" t="n">
        <v>0</v>
      </c>
      <c r="P768" s="78" t="n">
        <v>0</v>
      </c>
      <c r="Q768" s="78" t="n">
        <v>99.686</v>
      </c>
      <c r="R768" s="78" t="n">
        <v>0</v>
      </c>
      <c r="S768" s="78" t="n">
        <v>0</v>
      </c>
      <c r="T768" s="78" t="n">
        <v>0</v>
      </c>
      <c r="U768" s="78" t="n">
        <v>0</v>
      </c>
      <c r="V768" s="78" t="n">
        <v>0</v>
      </c>
      <c r="W768" s="78" t="n">
        <v>0</v>
      </c>
      <c r="X768" s="78" t="n">
        <f aca="false">Y768+Z768+AA768</f>
        <v>15.189</v>
      </c>
      <c r="Y768" s="78" t="n">
        <v>0</v>
      </c>
      <c r="Z768" s="78" t="n">
        <v>0</v>
      </c>
      <c r="AA768" s="78" t="n">
        <v>15.189</v>
      </c>
      <c r="AB768" s="78" t="n">
        <v>0</v>
      </c>
      <c r="AC768" s="78" t="n">
        <v>0</v>
      </c>
      <c r="AD768" s="78" t="n">
        <v>0</v>
      </c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5.95" hidden="false" customHeight="true" outlineLevel="0" collapsed="false">
      <c r="A769" s="79"/>
      <c r="B769" s="80"/>
      <c r="C769" s="12" t="s">
        <v>1149</v>
      </c>
      <c r="D769" s="69" t="s">
        <v>1160</v>
      </c>
      <c r="E769" s="83" t="s">
        <v>461</v>
      </c>
      <c r="F769" s="137" t="s">
        <v>462</v>
      </c>
      <c r="G769" s="78" t="n">
        <v>2917.725</v>
      </c>
      <c r="H769" s="78" t="n">
        <v>2076.108</v>
      </c>
      <c r="I769" s="78" t="n">
        <v>0</v>
      </c>
      <c r="J769" s="78" t="n">
        <v>0</v>
      </c>
      <c r="K769" s="78" t="n">
        <v>0</v>
      </c>
      <c r="L769" s="78" t="n">
        <f aca="false">M769+N769+O769+P769</f>
        <v>94.655</v>
      </c>
      <c r="M769" s="78" t="n">
        <v>67.196</v>
      </c>
      <c r="N769" s="78" t="n">
        <v>3.35</v>
      </c>
      <c r="O769" s="78" t="n">
        <v>0</v>
      </c>
      <c r="P769" s="78" t="n">
        <v>24.109</v>
      </c>
      <c r="Q769" s="78" t="n">
        <v>728.887</v>
      </c>
      <c r="R769" s="78" t="n">
        <v>0</v>
      </c>
      <c r="S769" s="78" t="n">
        <v>0</v>
      </c>
      <c r="T769" s="78" t="n">
        <v>0</v>
      </c>
      <c r="U769" s="78" t="n">
        <v>0</v>
      </c>
      <c r="V769" s="78" t="n">
        <v>0</v>
      </c>
      <c r="W769" s="78" t="n">
        <v>0</v>
      </c>
      <c r="X769" s="78" t="n">
        <f aca="false">Y769+Z769+AA769</f>
        <v>18.075</v>
      </c>
      <c r="Y769" s="78" t="n">
        <v>0</v>
      </c>
      <c r="Z769" s="78" t="n">
        <v>0</v>
      </c>
      <c r="AA769" s="78" t="n">
        <v>18.075</v>
      </c>
      <c r="AB769" s="78" t="n">
        <v>0</v>
      </c>
      <c r="AC769" s="78" t="n">
        <v>0</v>
      </c>
      <c r="AD769" s="78" t="n">
        <v>0</v>
      </c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5.95" hidden="false" customHeight="true" outlineLevel="0" collapsed="false">
      <c r="A770" s="79"/>
      <c r="B770" s="80"/>
      <c r="C770" s="12" t="s">
        <v>1149</v>
      </c>
      <c r="D770" s="69" t="s">
        <v>1161</v>
      </c>
      <c r="E770" s="83" t="s">
        <v>465</v>
      </c>
      <c r="F770" s="137" t="s">
        <v>466</v>
      </c>
      <c r="G770" s="78" t="n">
        <v>643.643</v>
      </c>
      <c r="H770" s="78" t="n">
        <v>17.293</v>
      </c>
      <c r="I770" s="78" t="n">
        <v>0</v>
      </c>
      <c r="J770" s="78" t="n">
        <v>0</v>
      </c>
      <c r="K770" s="78" t="n">
        <v>0</v>
      </c>
      <c r="L770" s="78" t="n">
        <f aca="false">M770+N770+O770+P770</f>
        <v>253.366</v>
      </c>
      <c r="M770" s="78" t="n">
        <v>108.164</v>
      </c>
      <c r="N770" s="78" t="n">
        <v>145.202</v>
      </c>
      <c r="O770" s="78" t="n">
        <v>0</v>
      </c>
      <c r="P770" s="78" t="n">
        <v>0</v>
      </c>
      <c r="Q770" s="78" t="n">
        <v>311.168</v>
      </c>
      <c r="R770" s="78" t="n">
        <v>0</v>
      </c>
      <c r="S770" s="78" t="n">
        <v>0</v>
      </c>
      <c r="T770" s="78" t="n">
        <v>0</v>
      </c>
      <c r="U770" s="78" t="n">
        <v>0</v>
      </c>
      <c r="V770" s="78" t="n">
        <v>0</v>
      </c>
      <c r="W770" s="78" t="n">
        <v>0</v>
      </c>
      <c r="X770" s="78" t="n">
        <f aca="false">Y770+Z770+AA770</f>
        <v>61.816</v>
      </c>
      <c r="Y770" s="78" t="n">
        <v>0</v>
      </c>
      <c r="Z770" s="78" t="n">
        <v>0</v>
      </c>
      <c r="AA770" s="78" t="n">
        <v>61.816</v>
      </c>
      <c r="AB770" s="78" t="n">
        <v>0</v>
      </c>
      <c r="AC770" s="78" t="n">
        <v>0</v>
      </c>
      <c r="AD770" s="78" t="n">
        <v>0</v>
      </c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5.95" hidden="false" customHeight="true" outlineLevel="0" collapsed="false">
      <c r="A771" s="79"/>
      <c r="B771" s="80"/>
      <c r="C771" s="12" t="s">
        <v>1149</v>
      </c>
      <c r="D771" s="69" t="s">
        <v>1041</v>
      </c>
      <c r="E771" s="83" t="s">
        <v>1034</v>
      </c>
      <c r="F771" s="137" t="s">
        <v>502</v>
      </c>
      <c r="G771" s="78" t="n">
        <v>126.072</v>
      </c>
      <c r="H771" s="78" t="n">
        <v>12.491</v>
      </c>
      <c r="I771" s="78" t="n">
        <v>0</v>
      </c>
      <c r="J771" s="78" t="n">
        <v>0</v>
      </c>
      <c r="K771" s="78" t="n">
        <v>0</v>
      </c>
      <c r="L771" s="78" t="n">
        <f aca="false">M771+N771+O771+P771</f>
        <v>113.385</v>
      </c>
      <c r="M771" s="78" t="n">
        <v>113.385</v>
      </c>
      <c r="N771" s="78" t="n">
        <v>0</v>
      </c>
      <c r="O771" s="78" t="n">
        <v>0</v>
      </c>
      <c r="P771" s="78" t="n">
        <v>0</v>
      </c>
      <c r="Q771" s="78" t="n">
        <v>0.196</v>
      </c>
      <c r="R771" s="78" t="n">
        <v>0</v>
      </c>
      <c r="S771" s="78" t="n">
        <v>0</v>
      </c>
      <c r="T771" s="78" t="n">
        <v>0</v>
      </c>
      <c r="U771" s="78" t="n">
        <v>0</v>
      </c>
      <c r="V771" s="78" t="n">
        <v>0</v>
      </c>
      <c r="W771" s="78" t="n">
        <v>0</v>
      </c>
      <c r="X771" s="78" t="n">
        <f aca="false">Y771+Z771+AA771</f>
        <v>0</v>
      </c>
      <c r="Y771" s="78" t="n">
        <v>0</v>
      </c>
      <c r="Z771" s="78" t="n">
        <v>0</v>
      </c>
      <c r="AA771" s="78" t="n">
        <v>0</v>
      </c>
      <c r="AB771" s="78" t="n">
        <v>0</v>
      </c>
      <c r="AC771" s="78" t="n">
        <v>0</v>
      </c>
      <c r="AD771" s="78" t="n">
        <v>0</v>
      </c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5.95" hidden="false" customHeight="true" outlineLevel="0" collapsed="false">
      <c r="A772" s="79"/>
      <c r="B772" s="80"/>
      <c r="C772" s="12"/>
      <c r="D772" s="69" t="s">
        <v>1036</v>
      </c>
      <c r="E772" s="83" t="s">
        <v>1122</v>
      </c>
      <c r="F772" s="137" t="s">
        <v>498</v>
      </c>
      <c r="G772" s="78" t="n">
        <v>20.392</v>
      </c>
      <c r="H772" s="78" t="n">
        <v>0</v>
      </c>
      <c r="I772" s="78" t="n">
        <v>0</v>
      </c>
      <c r="J772" s="78" t="n">
        <v>0</v>
      </c>
      <c r="K772" s="78" t="n">
        <v>0</v>
      </c>
      <c r="L772" s="78" t="n">
        <f aca="false">M772+N772+O772+P772</f>
        <v>0</v>
      </c>
      <c r="M772" s="78" t="n">
        <v>0</v>
      </c>
      <c r="N772" s="78" t="n">
        <v>0</v>
      </c>
      <c r="O772" s="78" t="n">
        <v>0</v>
      </c>
      <c r="P772" s="78" t="n">
        <v>0</v>
      </c>
      <c r="Q772" s="78" t="n">
        <v>0</v>
      </c>
      <c r="R772" s="78" t="n">
        <v>0</v>
      </c>
      <c r="S772" s="78" t="n">
        <v>0</v>
      </c>
      <c r="T772" s="78" t="n">
        <v>0</v>
      </c>
      <c r="U772" s="78" t="n">
        <v>0</v>
      </c>
      <c r="V772" s="78" t="n">
        <v>0</v>
      </c>
      <c r="W772" s="78" t="n">
        <v>0</v>
      </c>
      <c r="X772" s="78" t="n">
        <f aca="false">Y772+Z772+AA772</f>
        <v>20.392</v>
      </c>
      <c r="Y772" s="78" t="n">
        <v>0</v>
      </c>
      <c r="Z772" s="78" t="n">
        <v>0</v>
      </c>
      <c r="AA772" s="78" t="n">
        <v>20.392</v>
      </c>
      <c r="AB772" s="78" t="n">
        <v>0</v>
      </c>
      <c r="AC772" s="78" t="n">
        <v>0</v>
      </c>
      <c r="AD772" s="78" t="n">
        <v>0</v>
      </c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5.95" hidden="false" customHeight="true" outlineLevel="0" collapsed="false">
      <c r="A773" s="79"/>
      <c r="B773" s="80"/>
      <c r="C773" s="12" t="s">
        <v>1149</v>
      </c>
      <c r="D773" s="69" t="s">
        <v>1044</v>
      </c>
      <c r="E773" s="83" t="s">
        <v>1042</v>
      </c>
      <c r="F773" s="137" t="s">
        <v>473</v>
      </c>
      <c r="G773" s="78" t="n">
        <v>105571.701</v>
      </c>
      <c r="H773" s="78" t="n">
        <v>15505.12</v>
      </c>
      <c r="I773" s="78" t="n">
        <v>0</v>
      </c>
      <c r="J773" s="78" t="n">
        <v>0</v>
      </c>
      <c r="K773" s="78" t="n">
        <v>0</v>
      </c>
      <c r="L773" s="78" t="n">
        <f aca="false">M773+N773+O773+P773</f>
        <v>1277.331</v>
      </c>
      <c r="M773" s="78" t="n">
        <v>1277.331</v>
      </c>
      <c r="N773" s="78" t="n">
        <v>0</v>
      </c>
      <c r="O773" s="78" t="n">
        <v>0</v>
      </c>
      <c r="P773" s="78" t="n">
        <v>0</v>
      </c>
      <c r="Q773" s="78" t="n">
        <v>322.526</v>
      </c>
      <c r="R773" s="78" t="n">
        <v>0</v>
      </c>
      <c r="S773" s="78" t="n">
        <v>0</v>
      </c>
      <c r="T773" s="78" t="n">
        <v>0</v>
      </c>
      <c r="U773" s="78" t="n">
        <v>0</v>
      </c>
      <c r="V773" s="78" t="n">
        <v>0</v>
      </c>
      <c r="W773" s="78" t="n">
        <v>0</v>
      </c>
      <c r="X773" s="78" t="n">
        <f aca="false">Y773+Z773+AA773</f>
        <v>88466.724</v>
      </c>
      <c r="Y773" s="78" t="n">
        <v>33891.388</v>
      </c>
      <c r="Z773" s="78" t="n">
        <v>0</v>
      </c>
      <c r="AA773" s="78" t="n">
        <v>54575.336</v>
      </c>
      <c r="AB773" s="78" t="n">
        <v>0</v>
      </c>
      <c r="AC773" s="78" t="n">
        <v>0</v>
      </c>
      <c r="AD773" s="78" t="n">
        <v>0</v>
      </c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5.95" hidden="false" customHeight="true" outlineLevel="0" collapsed="false">
      <c r="A774" s="79"/>
      <c r="B774" s="80"/>
      <c r="C774" s="12" t="s">
        <v>1149</v>
      </c>
      <c r="D774" s="69" t="s">
        <v>1046</v>
      </c>
      <c r="E774" s="83" t="s">
        <v>1045</v>
      </c>
      <c r="F774" s="137" t="s">
        <v>489</v>
      </c>
      <c r="G774" s="78" t="n">
        <v>13873.271</v>
      </c>
      <c r="H774" s="78" t="n">
        <v>5842.551</v>
      </c>
      <c r="I774" s="78" t="n">
        <v>0</v>
      </c>
      <c r="J774" s="78" t="n">
        <v>0</v>
      </c>
      <c r="K774" s="78" t="n">
        <v>0</v>
      </c>
      <c r="L774" s="78" t="n">
        <f aca="false">M774+N774+O774+P774</f>
        <v>0</v>
      </c>
      <c r="M774" s="78" t="n">
        <v>0</v>
      </c>
      <c r="N774" s="78" t="n">
        <v>0</v>
      </c>
      <c r="O774" s="78" t="n">
        <v>0</v>
      </c>
      <c r="P774" s="78" t="n">
        <v>0</v>
      </c>
      <c r="Q774" s="78" t="n">
        <v>882.07</v>
      </c>
      <c r="R774" s="78" t="n">
        <v>0</v>
      </c>
      <c r="S774" s="78" t="n">
        <v>0</v>
      </c>
      <c r="T774" s="78" t="n">
        <v>0</v>
      </c>
      <c r="U774" s="78" t="n">
        <v>0</v>
      </c>
      <c r="V774" s="78" t="n">
        <v>0</v>
      </c>
      <c r="W774" s="78" t="n">
        <v>0</v>
      </c>
      <c r="X774" s="78" t="n">
        <f aca="false">Y774+Z774+AA774</f>
        <v>7148.65</v>
      </c>
      <c r="Y774" s="78" t="n">
        <v>7075.272</v>
      </c>
      <c r="Z774" s="78" t="n">
        <v>0</v>
      </c>
      <c r="AA774" s="78" t="n">
        <v>73.378</v>
      </c>
      <c r="AB774" s="78" t="n">
        <v>0</v>
      </c>
      <c r="AC774" s="78" t="n">
        <v>0</v>
      </c>
      <c r="AD774" s="78" t="n">
        <v>0</v>
      </c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5.95" hidden="false" customHeight="true" outlineLevel="0" collapsed="false">
      <c r="A775" s="79"/>
      <c r="B775" s="80"/>
      <c r="D775" s="69" t="s">
        <v>1132</v>
      </c>
      <c r="E775" s="83" t="s">
        <v>587</v>
      </c>
      <c r="F775" s="137" t="s">
        <v>122</v>
      </c>
      <c r="G775" s="78" t="n">
        <v>1620.974</v>
      </c>
      <c r="H775" s="78" t="n">
        <v>548.615</v>
      </c>
      <c r="I775" s="78" t="n">
        <v>0</v>
      </c>
      <c r="J775" s="78" t="n">
        <v>0</v>
      </c>
      <c r="K775" s="78" t="n">
        <v>0</v>
      </c>
      <c r="L775" s="78" t="n">
        <f aca="false">M775+N775+O775+P775</f>
        <v>461.39</v>
      </c>
      <c r="M775" s="78" t="n">
        <v>461.39</v>
      </c>
      <c r="N775" s="78" t="n">
        <v>0</v>
      </c>
      <c r="O775" s="78" t="n">
        <v>0</v>
      </c>
      <c r="P775" s="78" t="n">
        <v>0</v>
      </c>
      <c r="Q775" s="78" t="n">
        <v>559.588</v>
      </c>
      <c r="R775" s="78" t="n">
        <v>0</v>
      </c>
      <c r="S775" s="78" t="n">
        <v>0</v>
      </c>
      <c r="T775" s="78" t="n">
        <v>0</v>
      </c>
      <c r="U775" s="78" t="n">
        <v>0</v>
      </c>
      <c r="V775" s="78" t="n">
        <v>0</v>
      </c>
      <c r="W775" s="78" t="n">
        <v>0</v>
      </c>
      <c r="X775" s="78" t="n">
        <f aca="false">Y775+Z775+AA775</f>
        <v>51.381</v>
      </c>
      <c r="Y775" s="78" t="n">
        <v>0</v>
      </c>
      <c r="Z775" s="78" t="n">
        <v>0</v>
      </c>
      <c r="AA775" s="78" t="n">
        <v>51.381</v>
      </c>
      <c r="AB775" s="78" t="n">
        <v>0</v>
      </c>
      <c r="AC775" s="78" t="n">
        <v>0</v>
      </c>
      <c r="AD775" s="78" t="n">
        <v>0</v>
      </c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5.95" hidden="false" customHeight="true" outlineLevel="0" collapsed="false">
      <c r="A776" s="79"/>
      <c r="B776" s="80"/>
      <c r="C776" s="12" t="s">
        <v>1149</v>
      </c>
      <c r="D776" s="69" t="s">
        <v>392</v>
      </c>
      <c r="E776" s="83" t="s">
        <v>590</v>
      </c>
      <c r="F776" s="137"/>
      <c r="G776" s="78" t="n">
        <v>48974.696</v>
      </c>
      <c r="H776" s="78" t="n">
        <v>3549.138</v>
      </c>
      <c r="I776" s="78" t="n">
        <v>0</v>
      </c>
      <c r="J776" s="78" t="n">
        <v>0</v>
      </c>
      <c r="K776" s="78" t="n">
        <v>0</v>
      </c>
      <c r="L776" s="78" t="n">
        <f aca="false">M776+N776+O776+P776</f>
        <v>5525.066</v>
      </c>
      <c r="M776" s="78" t="n">
        <v>5525.066</v>
      </c>
      <c r="N776" s="78" t="n">
        <v>0</v>
      </c>
      <c r="O776" s="78" t="n">
        <v>0</v>
      </c>
      <c r="P776" s="78" t="n">
        <v>0</v>
      </c>
      <c r="Q776" s="78" t="n">
        <v>11407.491</v>
      </c>
      <c r="R776" s="78" t="n">
        <v>0</v>
      </c>
      <c r="S776" s="78" t="n">
        <v>0</v>
      </c>
      <c r="T776" s="78" t="n">
        <v>0</v>
      </c>
      <c r="U776" s="78" t="n">
        <v>0</v>
      </c>
      <c r="V776" s="78" t="n">
        <v>0</v>
      </c>
      <c r="W776" s="78" t="n">
        <v>0</v>
      </c>
      <c r="X776" s="78" t="n">
        <f aca="false">Y776+Z776+AA776</f>
        <v>28493.001</v>
      </c>
      <c r="Y776" s="78" t="n">
        <v>-4.425</v>
      </c>
      <c r="Z776" s="78" t="n">
        <v>0</v>
      </c>
      <c r="AA776" s="78" t="n">
        <v>28497.426</v>
      </c>
      <c r="AB776" s="78" t="n">
        <v>0</v>
      </c>
      <c r="AC776" s="78" t="n">
        <v>0</v>
      </c>
      <c r="AD776" s="78" t="n">
        <v>0</v>
      </c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5.95" hidden="false" customHeight="true" outlineLevel="0" collapsed="false">
      <c r="A777" s="79"/>
      <c r="B777" s="80"/>
      <c r="C777" s="12" t="s">
        <v>1149</v>
      </c>
      <c r="D777" s="69"/>
      <c r="E777" s="83" t="s">
        <v>592</v>
      </c>
      <c r="F777" s="137" t="s">
        <v>593</v>
      </c>
      <c r="G777" s="78" t="n">
        <v>17190.386</v>
      </c>
      <c r="H777" s="78" t="n">
        <v>1850.94</v>
      </c>
      <c r="I777" s="78" t="n">
        <v>0</v>
      </c>
      <c r="J777" s="78" t="n">
        <v>0</v>
      </c>
      <c r="K777" s="78" t="n">
        <v>0</v>
      </c>
      <c r="L777" s="78" t="n">
        <f aca="false">M777+N777+O777+P777</f>
        <v>95.598</v>
      </c>
      <c r="M777" s="78" t="n">
        <v>95.598</v>
      </c>
      <c r="N777" s="78" t="n">
        <v>0</v>
      </c>
      <c r="O777" s="78" t="n">
        <v>0</v>
      </c>
      <c r="P777" s="78" t="n">
        <v>0</v>
      </c>
      <c r="Q777" s="78" t="n">
        <v>6633.497</v>
      </c>
      <c r="R777" s="78" t="n">
        <v>0</v>
      </c>
      <c r="S777" s="78" t="n">
        <v>0</v>
      </c>
      <c r="T777" s="78" t="n">
        <v>0</v>
      </c>
      <c r="U777" s="78" t="n">
        <v>0</v>
      </c>
      <c r="V777" s="78" t="n">
        <v>0</v>
      </c>
      <c r="W777" s="78" t="n">
        <v>0</v>
      </c>
      <c r="X777" s="78" t="n">
        <f aca="false">Y777+Z777+AA777</f>
        <v>8610.351</v>
      </c>
      <c r="Y777" s="78" t="n">
        <v>0</v>
      </c>
      <c r="Z777" s="78" t="n">
        <v>0</v>
      </c>
      <c r="AA777" s="78" t="n">
        <v>8610.351</v>
      </c>
      <c r="AB777" s="78" t="n">
        <v>0</v>
      </c>
      <c r="AC777" s="78" t="n">
        <v>0</v>
      </c>
      <c r="AD777" s="78" t="n">
        <v>0</v>
      </c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5.95" hidden="false" customHeight="true" outlineLevel="0" collapsed="false">
      <c r="A778" s="79"/>
      <c r="B778" s="80"/>
      <c r="C778" s="12" t="s">
        <v>1149</v>
      </c>
      <c r="D778" s="69"/>
      <c r="E778" s="83" t="s">
        <v>596</v>
      </c>
      <c r="F778" s="137" t="s">
        <v>597</v>
      </c>
      <c r="G778" s="78" t="n">
        <v>29024.578</v>
      </c>
      <c r="H778" s="78" t="n">
        <v>1640.934</v>
      </c>
      <c r="I778" s="78" t="n">
        <v>0</v>
      </c>
      <c r="J778" s="78" t="n">
        <v>0</v>
      </c>
      <c r="K778" s="78" t="n">
        <v>0</v>
      </c>
      <c r="L778" s="78" t="n">
        <f aca="false">M778+N778+O778+P778</f>
        <v>2941.947</v>
      </c>
      <c r="M778" s="78" t="n">
        <v>2941.947</v>
      </c>
      <c r="N778" s="78" t="n">
        <v>0</v>
      </c>
      <c r="O778" s="78" t="n">
        <v>0</v>
      </c>
      <c r="P778" s="78" t="n">
        <v>0</v>
      </c>
      <c r="Q778" s="78" t="n">
        <v>4720.059</v>
      </c>
      <c r="R778" s="78" t="n">
        <v>0</v>
      </c>
      <c r="S778" s="78" t="n">
        <v>0</v>
      </c>
      <c r="T778" s="78" t="n">
        <v>0</v>
      </c>
      <c r="U778" s="78" t="n">
        <v>0</v>
      </c>
      <c r="V778" s="78" t="n">
        <v>0</v>
      </c>
      <c r="W778" s="78" t="n">
        <v>0</v>
      </c>
      <c r="X778" s="78" t="n">
        <f aca="false">Y778+Z778+AA778</f>
        <v>19721.638</v>
      </c>
      <c r="Y778" s="78" t="n">
        <v>0</v>
      </c>
      <c r="Z778" s="78" t="n">
        <v>0</v>
      </c>
      <c r="AA778" s="78" t="n">
        <v>19721.638</v>
      </c>
      <c r="AB778" s="78" t="n">
        <v>0</v>
      </c>
      <c r="AC778" s="78" t="n">
        <v>0</v>
      </c>
      <c r="AD778" s="78" t="n">
        <v>0</v>
      </c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5.95" hidden="false" customHeight="true" outlineLevel="0" collapsed="false">
      <c r="A779" s="79"/>
      <c r="B779" s="80"/>
      <c r="C779" s="12" t="s">
        <v>1149</v>
      </c>
      <c r="D779" s="69"/>
      <c r="E779" s="83" t="s">
        <v>600</v>
      </c>
      <c r="F779" s="137" t="s">
        <v>601</v>
      </c>
      <c r="G779" s="78" t="n">
        <v>2272.1</v>
      </c>
      <c r="H779" s="78" t="n">
        <v>57.264</v>
      </c>
      <c r="I779" s="78" t="n">
        <v>0</v>
      </c>
      <c r="J779" s="78" t="n">
        <v>0</v>
      </c>
      <c r="K779" s="78" t="n">
        <v>0</v>
      </c>
      <c r="L779" s="78" t="n">
        <f aca="false">M779+N779+O779+P779</f>
        <v>1995.464</v>
      </c>
      <c r="M779" s="78" t="n">
        <v>1995.464</v>
      </c>
      <c r="N779" s="78" t="n">
        <v>0</v>
      </c>
      <c r="O779" s="78" t="n">
        <v>0</v>
      </c>
      <c r="P779" s="78" t="n">
        <v>0</v>
      </c>
      <c r="Q779" s="78" t="n">
        <v>53.935</v>
      </c>
      <c r="R779" s="78" t="n">
        <v>0</v>
      </c>
      <c r="S779" s="78" t="n">
        <v>0</v>
      </c>
      <c r="T779" s="78" t="n">
        <v>0</v>
      </c>
      <c r="U779" s="78" t="n">
        <v>0</v>
      </c>
      <c r="V779" s="78" t="n">
        <v>0</v>
      </c>
      <c r="W779" s="78" t="n">
        <v>0</v>
      </c>
      <c r="X779" s="78" t="n">
        <f aca="false">Y779+Z779+AA779</f>
        <v>165.437</v>
      </c>
      <c r="Y779" s="78" t="n">
        <v>0</v>
      </c>
      <c r="Z779" s="78" t="n">
        <v>0</v>
      </c>
      <c r="AA779" s="78" t="n">
        <v>165.437</v>
      </c>
      <c r="AB779" s="78" t="n">
        <v>0</v>
      </c>
      <c r="AC779" s="78" t="n">
        <v>0</v>
      </c>
      <c r="AD779" s="78" t="n">
        <v>0</v>
      </c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5.95" hidden="false" customHeight="true" outlineLevel="0" collapsed="false">
      <c r="A780" s="79"/>
      <c r="B780" s="80"/>
      <c r="C780" s="12" t="s">
        <v>1149</v>
      </c>
      <c r="D780" s="69"/>
      <c r="E780" s="83" t="s">
        <v>603</v>
      </c>
      <c r="F780" s="137" t="s">
        <v>604</v>
      </c>
      <c r="G780" s="78" t="n">
        <v>0</v>
      </c>
      <c r="H780" s="78" t="n">
        <v>0</v>
      </c>
      <c r="I780" s="78" t="n">
        <v>0</v>
      </c>
      <c r="J780" s="78" t="n">
        <v>0</v>
      </c>
      <c r="K780" s="78" t="n">
        <v>0</v>
      </c>
      <c r="L780" s="78" t="n">
        <f aca="false">M780+N780+O780+P780</f>
        <v>0</v>
      </c>
      <c r="M780" s="78" t="n">
        <v>0</v>
      </c>
      <c r="N780" s="78" t="n">
        <v>0</v>
      </c>
      <c r="O780" s="78" t="n">
        <v>0</v>
      </c>
      <c r="P780" s="78" t="n">
        <v>0</v>
      </c>
      <c r="Q780" s="78" t="n">
        <v>0</v>
      </c>
      <c r="R780" s="78" t="n">
        <v>0</v>
      </c>
      <c r="S780" s="78" t="n">
        <v>0</v>
      </c>
      <c r="T780" s="78" t="n">
        <v>0</v>
      </c>
      <c r="U780" s="78" t="n">
        <v>0</v>
      </c>
      <c r="V780" s="78" t="n">
        <v>0</v>
      </c>
      <c r="W780" s="78" t="n">
        <v>0</v>
      </c>
      <c r="X780" s="78" t="n">
        <f aca="false">Y780+Z780+AA780</f>
        <v>0</v>
      </c>
      <c r="Y780" s="78" t="n">
        <v>0</v>
      </c>
      <c r="Z780" s="78" t="n">
        <v>0</v>
      </c>
      <c r="AA780" s="78" t="n">
        <v>0</v>
      </c>
      <c r="AB780" s="78" t="n">
        <v>0</v>
      </c>
      <c r="AC780" s="78" t="n">
        <v>0</v>
      </c>
      <c r="AD780" s="78" t="n">
        <v>0</v>
      </c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5.95" hidden="false" customHeight="true" outlineLevel="0" collapsed="false">
      <c r="A781" s="79" t="s">
        <v>41</v>
      </c>
      <c r="B781" s="80" t="s">
        <v>1002</v>
      </c>
      <c r="C781" s="12" t="s">
        <v>1149</v>
      </c>
      <c r="D781" s="69"/>
      <c r="E781" s="83" t="s">
        <v>1052</v>
      </c>
      <c r="F781" s="137" t="s">
        <v>1123</v>
      </c>
      <c r="G781" s="78" t="n">
        <v>487.632</v>
      </c>
      <c r="H781" s="78" t="n">
        <v>0</v>
      </c>
      <c r="I781" s="78" t="n">
        <v>0</v>
      </c>
      <c r="J781" s="78" t="n">
        <v>0</v>
      </c>
      <c r="K781" s="78" t="n">
        <v>0</v>
      </c>
      <c r="L781" s="78" t="n">
        <f aca="false">M781+N781+O781+P781</f>
        <v>492.057</v>
      </c>
      <c r="M781" s="78" t="n">
        <v>492.057</v>
      </c>
      <c r="N781" s="78" t="n">
        <v>0</v>
      </c>
      <c r="O781" s="78" t="n">
        <v>0</v>
      </c>
      <c r="P781" s="78" t="n">
        <v>0</v>
      </c>
      <c r="Q781" s="78" t="n">
        <v>0</v>
      </c>
      <c r="R781" s="78" t="n">
        <v>0</v>
      </c>
      <c r="S781" s="78" t="n">
        <v>0</v>
      </c>
      <c r="T781" s="78" t="n">
        <v>0</v>
      </c>
      <c r="U781" s="78" t="n">
        <v>0</v>
      </c>
      <c r="V781" s="78" t="n">
        <v>0</v>
      </c>
      <c r="W781" s="78" t="n">
        <v>0</v>
      </c>
      <c r="X781" s="78" t="n">
        <f aca="false">Y781+Z781+AA781</f>
        <v>-4.425</v>
      </c>
      <c r="Y781" s="78" t="n">
        <v>-4.425</v>
      </c>
      <c r="Z781" s="78" t="n">
        <v>0</v>
      </c>
      <c r="AA781" s="78" t="n">
        <v>0</v>
      </c>
      <c r="AB781" s="78" t="n">
        <v>0</v>
      </c>
      <c r="AC781" s="78" t="n">
        <v>0</v>
      </c>
      <c r="AD781" s="78" t="n">
        <v>0</v>
      </c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5.95" hidden="false" customHeight="true" outlineLevel="0" collapsed="false">
      <c r="A782" s="79"/>
      <c r="B782" s="80"/>
      <c r="C782" s="12" t="s">
        <v>1149</v>
      </c>
      <c r="D782" s="69" t="s">
        <v>395</v>
      </c>
      <c r="E782" s="83" t="s">
        <v>1054</v>
      </c>
      <c r="F782" s="137" t="s">
        <v>620</v>
      </c>
      <c r="G782" s="78" t="n">
        <v>0</v>
      </c>
      <c r="H782" s="78" t="n">
        <v>0</v>
      </c>
      <c r="I782" s="78" t="n">
        <v>0</v>
      </c>
      <c r="J782" s="78" t="n">
        <v>0</v>
      </c>
      <c r="K782" s="78" t="n">
        <v>0</v>
      </c>
      <c r="L782" s="78" t="n">
        <f aca="false">M782+N782+O782+P782</f>
        <v>0</v>
      </c>
      <c r="M782" s="78" t="n">
        <v>0</v>
      </c>
      <c r="N782" s="78" t="n">
        <v>0</v>
      </c>
      <c r="O782" s="78" t="n">
        <v>0</v>
      </c>
      <c r="P782" s="78" t="n">
        <v>0</v>
      </c>
      <c r="Q782" s="78" t="n">
        <v>0</v>
      </c>
      <c r="R782" s="78" t="n">
        <v>0</v>
      </c>
      <c r="S782" s="78" t="n">
        <v>0</v>
      </c>
      <c r="T782" s="78" t="n">
        <v>0</v>
      </c>
      <c r="U782" s="78" t="n">
        <v>0</v>
      </c>
      <c r="V782" s="78" t="n">
        <v>0</v>
      </c>
      <c r="W782" s="78" t="n">
        <v>0</v>
      </c>
      <c r="X782" s="78" t="n">
        <f aca="false">Y782+Z782+AA782</f>
        <v>0</v>
      </c>
      <c r="Y782" s="78" t="n">
        <v>0</v>
      </c>
      <c r="Z782" s="78" t="n">
        <v>0</v>
      </c>
      <c r="AA782" s="78" t="n">
        <v>0</v>
      </c>
      <c r="AB782" s="78" t="n">
        <v>0</v>
      </c>
      <c r="AC782" s="78" t="n">
        <v>0</v>
      </c>
      <c r="AD782" s="78" t="n">
        <v>0</v>
      </c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5.95" hidden="false" customHeight="true" outlineLevel="0" collapsed="false">
      <c r="A783" s="79" t="s">
        <v>44</v>
      </c>
      <c r="B783" s="80" t="s">
        <v>394</v>
      </c>
      <c r="C783" s="12" t="s">
        <v>1149</v>
      </c>
      <c r="D783" s="69"/>
      <c r="E783" s="83"/>
      <c r="F783" s="137"/>
      <c r="G783" s="78" t="n">
        <v>0</v>
      </c>
      <c r="H783" s="78" t="n">
        <v>0</v>
      </c>
      <c r="I783" s="78" t="n">
        <v>0</v>
      </c>
      <c r="J783" s="78" t="n">
        <v>0</v>
      </c>
      <c r="K783" s="78" t="n">
        <v>0</v>
      </c>
      <c r="L783" s="78" t="n">
        <f aca="false">M783+N783+O783+P783</f>
        <v>0</v>
      </c>
      <c r="M783" s="78" t="n">
        <v>0</v>
      </c>
      <c r="N783" s="78" t="n">
        <v>0</v>
      </c>
      <c r="O783" s="78" t="n">
        <v>0</v>
      </c>
      <c r="P783" s="78" t="n">
        <v>0</v>
      </c>
      <c r="Q783" s="78" t="n">
        <v>0</v>
      </c>
      <c r="R783" s="78" t="n">
        <v>0</v>
      </c>
      <c r="S783" s="78" t="n">
        <v>0</v>
      </c>
      <c r="T783" s="78" t="n">
        <v>0</v>
      </c>
      <c r="U783" s="78" t="n">
        <v>0</v>
      </c>
      <c r="V783" s="78" t="n">
        <v>0</v>
      </c>
      <c r="W783" s="78" t="n">
        <v>0</v>
      </c>
      <c r="X783" s="78" t="n">
        <f aca="false">Y783+Z783+AA783</f>
        <v>0</v>
      </c>
      <c r="Y783" s="78" t="n">
        <v>0</v>
      </c>
      <c r="Z783" s="78" t="n">
        <v>0</v>
      </c>
      <c r="AA783" s="78" t="n">
        <v>0</v>
      </c>
      <c r="AB783" s="78" t="n">
        <v>0</v>
      </c>
      <c r="AC783" s="78" t="n">
        <v>0</v>
      </c>
      <c r="AD783" s="78" t="n">
        <v>0</v>
      </c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5.95" hidden="false" customHeight="true" outlineLevel="0" collapsed="false">
      <c r="A784" s="79" t="s">
        <v>47</v>
      </c>
      <c r="B784" s="80" t="s">
        <v>397</v>
      </c>
      <c r="C784" s="12" t="s">
        <v>1149</v>
      </c>
      <c r="D784" s="69"/>
      <c r="E784" s="83"/>
      <c r="F784" s="137"/>
      <c r="G784" s="78" t="n">
        <v>0</v>
      </c>
      <c r="H784" s="78" t="n">
        <v>0</v>
      </c>
      <c r="I784" s="78" t="n">
        <v>0</v>
      </c>
      <c r="J784" s="78" t="n">
        <v>0</v>
      </c>
      <c r="K784" s="78" t="n">
        <v>0</v>
      </c>
      <c r="L784" s="78" t="n">
        <f aca="false">M784+N784+O784+P784</f>
        <v>0</v>
      </c>
      <c r="M784" s="78" t="n">
        <v>0</v>
      </c>
      <c r="N784" s="78" t="n">
        <v>0</v>
      </c>
      <c r="O784" s="78" t="n">
        <v>0</v>
      </c>
      <c r="P784" s="78" t="n">
        <v>0</v>
      </c>
      <c r="Q784" s="78" t="n">
        <v>0</v>
      </c>
      <c r="R784" s="78" t="n">
        <v>0</v>
      </c>
      <c r="S784" s="78" t="n">
        <v>0</v>
      </c>
      <c r="T784" s="78" t="n">
        <v>0</v>
      </c>
      <c r="U784" s="78" t="n">
        <v>0</v>
      </c>
      <c r="V784" s="78" t="n">
        <v>0</v>
      </c>
      <c r="W784" s="78" t="n">
        <v>0</v>
      </c>
      <c r="X784" s="78" t="n">
        <f aca="false">Y784+Z784+AA784</f>
        <v>0</v>
      </c>
      <c r="Y784" s="78" t="n">
        <v>0</v>
      </c>
      <c r="Z784" s="78" t="n">
        <v>0</v>
      </c>
      <c r="AA784" s="78" t="n">
        <v>0</v>
      </c>
      <c r="AB784" s="78" t="n">
        <v>0</v>
      </c>
      <c r="AC784" s="78" t="n">
        <v>0</v>
      </c>
      <c r="AD784" s="78" t="n">
        <v>0</v>
      </c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5.95" hidden="false" customHeight="true" outlineLevel="0" collapsed="false">
      <c r="A785" s="79" t="s">
        <v>212</v>
      </c>
      <c r="B785" s="80" t="s">
        <v>401</v>
      </c>
      <c r="C785" s="12" t="s">
        <v>1149</v>
      </c>
      <c r="D785" s="75" t="s">
        <v>739</v>
      </c>
      <c r="E785" s="136" t="s">
        <v>1162</v>
      </c>
      <c r="F785" s="137"/>
      <c r="G785" s="78" t="n">
        <v>0</v>
      </c>
      <c r="H785" s="78" t="n">
        <v>0</v>
      </c>
      <c r="I785" s="78" t="n">
        <v>0</v>
      </c>
      <c r="J785" s="78" t="n">
        <v>0</v>
      </c>
      <c r="K785" s="78" t="n">
        <v>0</v>
      </c>
      <c r="L785" s="78" t="n">
        <f aca="false">M785+N785+O785+P785</f>
        <v>0</v>
      </c>
      <c r="M785" s="78" t="n">
        <v>0</v>
      </c>
      <c r="N785" s="78" t="n">
        <v>0</v>
      </c>
      <c r="O785" s="78" t="n">
        <v>0</v>
      </c>
      <c r="P785" s="78" t="n">
        <v>0</v>
      </c>
      <c r="Q785" s="78" t="n">
        <v>0</v>
      </c>
      <c r="R785" s="78" t="n">
        <v>0</v>
      </c>
      <c r="S785" s="78" t="n">
        <v>0</v>
      </c>
      <c r="T785" s="78" t="n">
        <v>0</v>
      </c>
      <c r="U785" s="78" t="n">
        <v>0</v>
      </c>
      <c r="V785" s="78" t="n">
        <v>0</v>
      </c>
      <c r="W785" s="78" t="n">
        <v>0</v>
      </c>
      <c r="X785" s="78" t="n">
        <f aca="false">Y785+Z785+AA785</f>
        <v>0</v>
      </c>
      <c r="Y785" s="78" t="n">
        <v>0</v>
      </c>
      <c r="Z785" s="78" t="n">
        <v>0</v>
      </c>
      <c r="AA785" s="78" t="n">
        <v>0</v>
      </c>
      <c r="AB785" s="78" t="n">
        <v>0</v>
      </c>
      <c r="AC785" s="78" t="n">
        <v>0</v>
      </c>
      <c r="AD785" s="78" t="n">
        <v>0</v>
      </c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5.95" hidden="false" customHeight="true" outlineLevel="0" collapsed="false">
      <c r="A786" s="79" t="s">
        <v>1004</v>
      </c>
      <c r="B786" s="80" t="s">
        <v>405</v>
      </c>
      <c r="C786" s="2" t="n">
        <v>720</v>
      </c>
      <c r="D786" s="75"/>
      <c r="E786" s="136" t="s">
        <v>1163</v>
      </c>
      <c r="F786" s="137"/>
      <c r="G786" s="78" t="n">
        <v>3101953.156</v>
      </c>
      <c r="H786" s="78" t="n">
        <v>72591.784</v>
      </c>
      <c r="I786" s="78" t="n">
        <v>0</v>
      </c>
      <c r="J786" s="78" t="n">
        <v>0</v>
      </c>
      <c r="K786" s="78" t="n">
        <v>0</v>
      </c>
      <c r="L786" s="78" t="n">
        <f aca="false">M786+N786+O786+P786</f>
        <v>0</v>
      </c>
      <c r="M786" s="78" t="n">
        <v>0</v>
      </c>
      <c r="N786" s="78" t="n">
        <v>0</v>
      </c>
      <c r="O786" s="78" t="n">
        <v>0</v>
      </c>
      <c r="P786" s="78" t="n">
        <v>0</v>
      </c>
      <c r="Q786" s="78" t="n">
        <v>865392.951</v>
      </c>
      <c r="R786" s="78" t="n">
        <v>0</v>
      </c>
      <c r="S786" s="78" t="n">
        <v>0</v>
      </c>
      <c r="T786" s="78" t="n">
        <v>0</v>
      </c>
      <c r="U786" s="78" t="n">
        <v>0</v>
      </c>
      <c r="V786" s="78" t="n">
        <v>0</v>
      </c>
      <c r="W786" s="78" t="n">
        <v>17167.438</v>
      </c>
      <c r="X786" s="78" t="n">
        <f aca="false">Y786+Z786+AA786</f>
        <v>2144415.318</v>
      </c>
      <c r="Y786" s="78" t="n">
        <v>5780.79</v>
      </c>
      <c r="Z786" s="78" t="n">
        <v>0</v>
      </c>
      <c r="AA786" s="78" t="n">
        <v>2138634.528</v>
      </c>
      <c r="AB786" s="78" t="n">
        <v>2385.665</v>
      </c>
      <c r="AC786" s="78" t="n">
        <v>131.034</v>
      </c>
      <c r="AD786" s="78" t="n">
        <v>0</v>
      </c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5.95" hidden="false" customHeight="true" outlineLevel="0" collapsed="false">
      <c r="A787" s="79" t="s">
        <v>1006</v>
      </c>
      <c r="B787" s="80" t="s">
        <v>1098</v>
      </c>
      <c r="C787" s="12" t="n">
        <v>721</v>
      </c>
      <c r="D787" s="75"/>
      <c r="E787" s="136"/>
      <c r="F787" s="137"/>
      <c r="G787" s="78" t="n">
        <v>0</v>
      </c>
      <c r="H787" s="78" t="n">
        <v>0</v>
      </c>
      <c r="I787" s="78" t="n">
        <v>0</v>
      </c>
      <c r="J787" s="78" t="n">
        <v>0</v>
      </c>
      <c r="K787" s="78" t="n">
        <v>0</v>
      </c>
      <c r="L787" s="78" t="n">
        <f aca="false">M787+N787+O787+P787</f>
        <v>0</v>
      </c>
      <c r="M787" s="78" t="n">
        <v>0</v>
      </c>
      <c r="N787" s="78" t="n">
        <v>0</v>
      </c>
      <c r="O787" s="78" t="n">
        <v>0</v>
      </c>
      <c r="P787" s="78" t="n">
        <v>0</v>
      </c>
      <c r="Q787" s="78" t="n">
        <v>0</v>
      </c>
      <c r="R787" s="78" t="n">
        <v>0</v>
      </c>
      <c r="S787" s="78" t="n">
        <v>0</v>
      </c>
      <c r="T787" s="78" t="n">
        <v>0</v>
      </c>
      <c r="U787" s="78" t="n">
        <v>0</v>
      </c>
      <c r="V787" s="78" t="n">
        <v>0</v>
      </c>
      <c r="W787" s="78" t="n">
        <v>0</v>
      </c>
      <c r="X787" s="78" t="n">
        <f aca="false">Y787+Z787+AA787</f>
        <v>0</v>
      </c>
      <c r="Y787" s="78" t="n">
        <v>0</v>
      </c>
      <c r="Z787" s="78" t="n">
        <v>0</v>
      </c>
      <c r="AA787" s="78" t="n">
        <v>0</v>
      </c>
      <c r="AB787" s="78" t="n">
        <v>0</v>
      </c>
      <c r="AC787" s="78" t="n">
        <v>0</v>
      </c>
      <c r="AD787" s="78" t="n">
        <v>0</v>
      </c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5.95" hidden="false" customHeight="true" outlineLevel="0" collapsed="false">
      <c r="A788" s="94"/>
      <c r="B788" s="95"/>
      <c r="C788" s="2" t="s">
        <v>1164</v>
      </c>
      <c r="D788" s="75"/>
      <c r="E788" s="136" t="s">
        <v>1165</v>
      </c>
      <c r="F788" s="137"/>
      <c r="G788" s="78" t="n">
        <v>0</v>
      </c>
      <c r="H788" s="78" t="n">
        <v>0</v>
      </c>
      <c r="I788" s="78" t="n">
        <v>0</v>
      </c>
      <c r="J788" s="78" t="n">
        <v>0</v>
      </c>
      <c r="K788" s="78" t="n">
        <v>0</v>
      </c>
      <c r="L788" s="78" t="n">
        <f aca="false">M788+N788+O788+P788</f>
        <v>0</v>
      </c>
      <c r="M788" s="78" t="n">
        <v>0</v>
      </c>
      <c r="N788" s="78" t="n">
        <v>0</v>
      </c>
      <c r="O788" s="78" t="n">
        <v>0</v>
      </c>
      <c r="P788" s="78" t="n">
        <v>0</v>
      </c>
      <c r="Q788" s="78" t="n">
        <v>0</v>
      </c>
      <c r="R788" s="78" t="n">
        <v>0</v>
      </c>
      <c r="S788" s="78" t="n">
        <v>0</v>
      </c>
      <c r="T788" s="78" t="n">
        <v>0</v>
      </c>
      <c r="U788" s="78" t="n">
        <v>0</v>
      </c>
      <c r="V788" s="78" t="n">
        <v>0</v>
      </c>
      <c r="W788" s="78" t="n">
        <v>0</v>
      </c>
      <c r="X788" s="78" t="n">
        <f aca="false">Y788+Z788+AA788</f>
        <v>0</v>
      </c>
      <c r="Y788" s="78" t="n">
        <v>0</v>
      </c>
      <c r="Z788" s="78" t="n">
        <v>0</v>
      </c>
      <c r="AA788" s="78" t="n">
        <v>0</v>
      </c>
      <c r="AB788" s="78" t="n">
        <v>0</v>
      </c>
      <c r="AC788" s="78" t="n">
        <v>0</v>
      </c>
      <c r="AD788" s="78" t="n">
        <v>0</v>
      </c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5.95" hidden="false" customHeight="true" outlineLevel="0" collapsed="false">
      <c r="A789" s="79" t="s">
        <v>1009</v>
      </c>
      <c r="B789" s="80" t="s">
        <v>410</v>
      </c>
      <c r="C789" s="2" t="s">
        <v>1164</v>
      </c>
      <c r="D789" s="75"/>
      <c r="E789" s="136"/>
      <c r="F789" s="137"/>
      <c r="G789" s="78" t="n">
        <v>0</v>
      </c>
      <c r="H789" s="78" t="n">
        <v>0</v>
      </c>
      <c r="I789" s="78" t="n">
        <v>0</v>
      </c>
      <c r="J789" s="78" t="n">
        <v>0</v>
      </c>
      <c r="K789" s="78" t="n">
        <v>0</v>
      </c>
      <c r="L789" s="78" t="n">
        <f aca="false">M789+N789+O789+P789</f>
        <v>0</v>
      </c>
      <c r="M789" s="78" t="n">
        <v>0</v>
      </c>
      <c r="N789" s="78" t="n">
        <v>0</v>
      </c>
      <c r="O789" s="78" t="n">
        <v>0</v>
      </c>
      <c r="P789" s="78" t="n">
        <v>0</v>
      </c>
      <c r="Q789" s="78" t="n">
        <v>0</v>
      </c>
      <c r="R789" s="78" t="n">
        <v>0</v>
      </c>
      <c r="S789" s="78" t="n">
        <v>0</v>
      </c>
      <c r="T789" s="78" t="n">
        <v>0</v>
      </c>
      <c r="U789" s="78" t="n">
        <v>0</v>
      </c>
      <c r="V789" s="78" t="n">
        <v>0</v>
      </c>
      <c r="W789" s="78" t="n">
        <v>0</v>
      </c>
      <c r="X789" s="78" t="n">
        <f aca="false">Y789+Z789+AA789</f>
        <v>0</v>
      </c>
      <c r="Y789" s="78" t="n">
        <v>0</v>
      </c>
      <c r="Z789" s="78" t="n">
        <v>0</v>
      </c>
      <c r="AA789" s="78" t="n">
        <v>0</v>
      </c>
      <c r="AB789" s="78" t="n">
        <v>0</v>
      </c>
      <c r="AC789" s="78" t="n">
        <v>0</v>
      </c>
      <c r="AD789" s="78" t="n">
        <v>0</v>
      </c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5.95" hidden="false" customHeight="true" outlineLevel="0" collapsed="false">
      <c r="A790" s="79" t="s">
        <v>1099</v>
      </c>
      <c r="B790" s="80" t="s">
        <v>1100</v>
      </c>
      <c r="C790" s="2" t="s">
        <v>1166</v>
      </c>
      <c r="D790" s="69" t="s">
        <v>41</v>
      </c>
      <c r="E790" s="138" t="s">
        <v>999</v>
      </c>
      <c r="F790" s="137"/>
      <c r="G790" s="78" t="n">
        <v>1491905.686</v>
      </c>
      <c r="H790" s="78" t="n">
        <v>31739.559</v>
      </c>
      <c r="I790" s="78" t="n">
        <v>0</v>
      </c>
      <c r="J790" s="78" t="n">
        <v>0</v>
      </c>
      <c r="K790" s="78" t="n">
        <v>0</v>
      </c>
      <c r="L790" s="78" t="n">
        <f aca="false">M790+N790+O790+P790</f>
        <v>0</v>
      </c>
      <c r="M790" s="78" t="n">
        <v>0</v>
      </c>
      <c r="N790" s="78" t="n">
        <v>0</v>
      </c>
      <c r="O790" s="78" t="n">
        <v>0</v>
      </c>
      <c r="P790" s="78" t="n">
        <v>0</v>
      </c>
      <c r="Q790" s="78" t="n">
        <v>356573.24</v>
      </c>
      <c r="R790" s="78" t="n">
        <v>0</v>
      </c>
      <c r="S790" s="78" t="n">
        <v>0</v>
      </c>
      <c r="T790" s="78" t="n">
        <v>0</v>
      </c>
      <c r="U790" s="78" t="n">
        <v>0</v>
      </c>
      <c r="V790" s="78" t="n">
        <v>0</v>
      </c>
      <c r="W790" s="78" t="n">
        <v>0</v>
      </c>
      <c r="X790" s="78" t="n">
        <f aca="false">Y790+Z790+AA790</f>
        <v>1103092.385</v>
      </c>
      <c r="Y790" s="78" t="n">
        <v>-15.447</v>
      </c>
      <c r="Z790" s="78" t="n">
        <v>0</v>
      </c>
      <c r="AA790" s="78" t="n">
        <v>1103107.832</v>
      </c>
      <c r="AB790" s="78" t="n">
        <v>500.502</v>
      </c>
      <c r="AC790" s="78" t="n">
        <v>0</v>
      </c>
      <c r="AD790" s="78" t="n">
        <v>0</v>
      </c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5.95" hidden="false" customHeight="true" outlineLevel="0" collapsed="false">
      <c r="A791" s="79" t="s">
        <v>1011</v>
      </c>
      <c r="B791" s="80" t="s">
        <v>427</v>
      </c>
      <c r="C791" s="2" t="s">
        <v>1166</v>
      </c>
      <c r="D791" s="69" t="s">
        <v>44</v>
      </c>
      <c r="E791" s="83" t="s">
        <v>387</v>
      </c>
      <c r="F791" s="137"/>
      <c r="G791" s="78" t="n">
        <v>109471.884</v>
      </c>
      <c r="H791" s="78" t="n">
        <v>24850.741</v>
      </c>
      <c r="I791" s="78" t="n">
        <v>0</v>
      </c>
      <c r="J791" s="78" t="n">
        <v>0</v>
      </c>
      <c r="K791" s="78" t="n">
        <v>0</v>
      </c>
      <c r="L791" s="78" t="n">
        <f aca="false">M791+N791+O791+P791</f>
        <v>0</v>
      </c>
      <c r="M791" s="78" t="n">
        <v>0</v>
      </c>
      <c r="N791" s="78" t="n">
        <v>0</v>
      </c>
      <c r="O791" s="78" t="n">
        <v>0</v>
      </c>
      <c r="P791" s="78" t="n">
        <v>0</v>
      </c>
      <c r="Q791" s="78" t="n">
        <v>59461.259</v>
      </c>
      <c r="R791" s="78" t="n">
        <v>0</v>
      </c>
      <c r="S791" s="78" t="n">
        <v>0</v>
      </c>
      <c r="T791" s="78" t="n">
        <v>0</v>
      </c>
      <c r="U791" s="78" t="n">
        <v>0</v>
      </c>
      <c r="V791" s="78" t="n">
        <v>0</v>
      </c>
      <c r="W791" s="78" t="n">
        <v>0</v>
      </c>
      <c r="X791" s="78" t="n">
        <f aca="false">Y791+Z791+AA791</f>
        <v>24753.439</v>
      </c>
      <c r="Y791" s="78" t="n">
        <v>-15.447</v>
      </c>
      <c r="Z791" s="78" t="n">
        <v>0</v>
      </c>
      <c r="AA791" s="78" t="n">
        <v>24768.886</v>
      </c>
      <c r="AB791" s="78" t="n">
        <v>406.445</v>
      </c>
      <c r="AC791" s="78" t="n">
        <v>0</v>
      </c>
      <c r="AD791" s="78" t="n">
        <v>0</v>
      </c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5.95" hidden="false" customHeight="true" outlineLevel="0" collapsed="false">
      <c r="A792" s="79" t="s">
        <v>1010</v>
      </c>
      <c r="B792" s="80" t="s">
        <v>431</v>
      </c>
      <c r="C792" s="2" t="s">
        <v>1166</v>
      </c>
      <c r="D792" s="69" t="s">
        <v>47</v>
      </c>
      <c r="E792" s="83" t="s">
        <v>1078</v>
      </c>
      <c r="F792" s="137" t="s">
        <v>391</v>
      </c>
      <c r="G792" s="78" t="n">
        <v>26320.829</v>
      </c>
      <c r="H792" s="78" t="n">
        <v>7875.726</v>
      </c>
      <c r="I792" s="78" t="n">
        <v>0</v>
      </c>
      <c r="J792" s="78" t="n">
        <v>0</v>
      </c>
      <c r="K792" s="78" t="n">
        <v>0</v>
      </c>
      <c r="L792" s="78" t="n">
        <f aca="false">M792+N792+O792+P792</f>
        <v>0</v>
      </c>
      <c r="M792" s="78" t="n">
        <v>0</v>
      </c>
      <c r="N792" s="78" t="n">
        <v>0</v>
      </c>
      <c r="O792" s="78" t="n">
        <v>0</v>
      </c>
      <c r="P792" s="78" t="n">
        <v>0</v>
      </c>
      <c r="Q792" s="78" t="n">
        <v>16801.332</v>
      </c>
      <c r="R792" s="78" t="n">
        <v>0</v>
      </c>
      <c r="S792" s="78" t="n">
        <v>0</v>
      </c>
      <c r="T792" s="78" t="n">
        <v>0</v>
      </c>
      <c r="U792" s="78" t="n">
        <v>0</v>
      </c>
      <c r="V792" s="78" t="n">
        <v>0</v>
      </c>
      <c r="W792" s="78" t="n">
        <v>0</v>
      </c>
      <c r="X792" s="78" t="n">
        <f aca="false">Y792+Z792+AA792</f>
        <v>1643.771</v>
      </c>
      <c r="Y792" s="78" t="n">
        <v>0</v>
      </c>
      <c r="Z792" s="78" t="n">
        <v>0</v>
      </c>
      <c r="AA792" s="78" t="n">
        <v>1643.771</v>
      </c>
      <c r="AB792" s="78" t="n">
        <v>0</v>
      </c>
      <c r="AC792" s="78" t="n">
        <v>0</v>
      </c>
      <c r="AD792" s="78" t="n">
        <v>0</v>
      </c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5.95" hidden="false" customHeight="true" outlineLevel="0" collapsed="false">
      <c r="A793" s="79" t="s">
        <v>1012</v>
      </c>
      <c r="B793" s="80" t="s">
        <v>435</v>
      </c>
      <c r="C793" s="2" t="s">
        <v>1166</v>
      </c>
      <c r="D793" s="69" t="s">
        <v>212</v>
      </c>
      <c r="E793" s="83" t="s">
        <v>393</v>
      </c>
      <c r="F793" s="137" t="s">
        <v>56</v>
      </c>
      <c r="G793" s="78" t="n">
        <v>6881.601</v>
      </c>
      <c r="H793" s="78" t="n">
        <v>879.26</v>
      </c>
      <c r="I793" s="78" t="n">
        <v>0</v>
      </c>
      <c r="J793" s="78" t="n">
        <v>0</v>
      </c>
      <c r="K793" s="78" t="n">
        <v>0</v>
      </c>
      <c r="L793" s="78" t="n">
        <f aca="false">M793+N793+O793+P793</f>
        <v>0</v>
      </c>
      <c r="M793" s="78" t="n">
        <v>0</v>
      </c>
      <c r="N793" s="78" t="n">
        <v>0</v>
      </c>
      <c r="O793" s="78" t="n">
        <v>0</v>
      </c>
      <c r="P793" s="78" t="n">
        <v>0</v>
      </c>
      <c r="Q793" s="78" t="n">
        <v>3091.666</v>
      </c>
      <c r="R793" s="78" t="n">
        <v>0</v>
      </c>
      <c r="S793" s="78" t="n">
        <v>0</v>
      </c>
      <c r="T793" s="78" t="n">
        <v>0</v>
      </c>
      <c r="U793" s="78" t="n">
        <v>0</v>
      </c>
      <c r="V793" s="78" t="n">
        <v>0</v>
      </c>
      <c r="W793" s="78" t="n">
        <v>0</v>
      </c>
      <c r="X793" s="78" t="n">
        <f aca="false">Y793+Z793+AA793</f>
        <v>2846.421</v>
      </c>
      <c r="Y793" s="78" t="n">
        <v>0</v>
      </c>
      <c r="Z793" s="78" t="n">
        <v>0</v>
      </c>
      <c r="AA793" s="78" t="n">
        <v>2846.421</v>
      </c>
      <c r="AB793" s="78" t="n">
        <v>64.254</v>
      </c>
      <c r="AC793" s="78" t="n">
        <v>0</v>
      </c>
      <c r="AD793" s="78" t="n">
        <v>0</v>
      </c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5.95" hidden="false" customHeight="true" outlineLevel="0" collapsed="false">
      <c r="A794" s="79" t="s">
        <v>1013</v>
      </c>
      <c r="B794" s="80" t="s">
        <v>1015</v>
      </c>
      <c r="C794" s="2" t="s">
        <v>1166</v>
      </c>
      <c r="D794" s="69" t="s">
        <v>1004</v>
      </c>
      <c r="E794" s="83" t="s">
        <v>1005</v>
      </c>
      <c r="F794" s="137"/>
      <c r="G794" s="78" t="n">
        <v>6388.28</v>
      </c>
      <c r="H794" s="78" t="n">
        <v>2369.403</v>
      </c>
      <c r="I794" s="78" t="n">
        <v>0</v>
      </c>
      <c r="J794" s="78" t="n">
        <v>0</v>
      </c>
      <c r="K794" s="78" t="n">
        <v>0</v>
      </c>
      <c r="L794" s="78" t="n">
        <f aca="false">M794+N794+O794+P794</f>
        <v>0</v>
      </c>
      <c r="M794" s="78" t="n">
        <v>0</v>
      </c>
      <c r="N794" s="78" t="n">
        <v>0</v>
      </c>
      <c r="O794" s="78" t="n">
        <v>0</v>
      </c>
      <c r="P794" s="78" t="n">
        <v>0</v>
      </c>
      <c r="Q794" s="78" t="n">
        <v>3335.793</v>
      </c>
      <c r="R794" s="78" t="n">
        <v>0</v>
      </c>
      <c r="S794" s="78" t="n">
        <v>0</v>
      </c>
      <c r="T794" s="78" t="n">
        <v>0</v>
      </c>
      <c r="U794" s="78" t="n">
        <v>0</v>
      </c>
      <c r="V794" s="78" t="n">
        <v>0</v>
      </c>
      <c r="W794" s="78" t="n">
        <v>0</v>
      </c>
      <c r="X794" s="78" t="n">
        <f aca="false">Y794+Z794+AA794</f>
        <v>677.944</v>
      </c>
      <c r="Y794" s="78" t="n">
        <v>0</v>
      </c>
      <c r="Z794" s="78" t="n">
        <v>0</v>
      </c>
      <c r="AA794" s="78" t="n">
        <v>677.944</v>
      </c>
      <c r="AB794" s="78" t="n">
        <v>5.14</v>
      </c>
      <c r="AC794" s="78" t="n">
        <v>0</v>
      </c>
      <c r="AD794" s="78" t="n">
        <v>0</v>
      </c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5.95" hidden="false" customHeight="true" outlineLevel="0" collapsed="false">
      <c r="A795" s="79" t="s">
        <v>1014</v>
      </c>
      <c r="B795" s="80" t="s">
        <v>1017</v>
      </c>
      <c r="C795" s="2" t="s">
        <v>1166</v>
      </c>
      <c r="D795" s="69" t="s">
        <v>1006</v>
      </c>
      <c r="E795" s="83" t="s">
        <v>399</v>
      </c>
      <c r="F795" s="137" t="s">
        <v>400</v>
      </c>
      <c r="G795" s="78" t="n">
        <v>6387.795</v>
      </c>
      <c r="H795" s="78" t="n">
        <v>2369.403</v>
      </c>
      <c r="I795" s="78" t="n">
        <v>0</v>
      </c>
      <c r="J795" s="78" t="n">
        <v>0</v>
      </c>
      <c r="K795" s="78" t="n">
        <v>0</v>
      </c>
      <c r="L795" s="78" t="n">
        <f aca="false">M795+N795+O795+P795</f>
        <v>0</v>
      </c>
      <c r="M795" s="78" t="n">
        <v>0</v>
      </c>
      <c r="N795" s="78" t="n">
        <v>0</v>
      </c>
      <c r="O795" s="78" t="n">
        <v>0</v>
      </c>
      <c r="P795" s="78" t="n">
        <v>0</v>
      </c>
      <c r="Q795" s="78" t="n">
        <v>3335.308</v>
      </c>
      <c r="R795" s="78" t="n">
        <v>0</v>
      </c>
      <c r="S795" s="78" t="n">
        <v>0</v>
      </c>
      <c r="T795" s="78" t="n">
        <v>0</v>
      </c>
      <c r="U795" s="78" t="n">
        <v>0</v>
      </c>
      <c r="V795" s="78" t="n">
        <v>0</v>
      </c>
      <c r="W795" s="78" t="n">
        <v>0</v>
      </c>
      <c r="X795" s="78" t="n">
        <f aca="false">Y795+Z795+AA795</f>
        <v>677.944</v>
      </c>
      <c r="Y795" s="78" t="n">
        <v>0</v>
      </c>
      <c r="Z795" s="78" t="n">
        <v>0</v>
      </c>
      <c r="AA795" s="78" t="n">
        <v>677.944</v>
      </c>
      <c r="AB795" s="78" t="n">
        <v>5.14</v>
      </c>
      <c r="AC795" s="78" t="n">
        <v>0</v>
      </c>
      <c r="AD795" s="78" t="n">
        <v>0</v>
      </c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5.95" hidden="false" customHeight="true" outlineLevel="0" collapsed="false">
      <c r="A796" s="79" t="s">
        <v>1016</v>
      </c>
      <c r="B796" s="80" t="s">
        <v>1019</v>
      </c>
      <c r="C796" s="2" t="s">
        <v>1166</v>
      </c>
      <c r="D796" s="69" t="s">
        <v>1008</v>
      </c>
      <c r="E796" s="83" t="s">
        <v>421</v>
      </c>
      <c r="F796" s="137" t="s">
        <v>129</v>
      </c>
      <c r="G796" s="78" t="n">
        <v>0.485</v>
      </c>
      <c r="H796" s="78" t="n">
        <v>0</v>
      </c>
      <c r="I796" s="78" t="n">
        <v>0</v>
      </c>
      <c r="J796" s="78" t="n">
        <v>0</v>
      </c>
      <c r="K796" s="78" t="n">
        <v>0</v>
      </c>
      <c r="L796" s="78" t="n">
        <f aca="false">M796+N796+O796+P796</f>
        <v>0</v>
      </c>
      <c r="M796" s="78" t="n">
        <v>0</v>
      </c>
      <c r="N796" s="78" t="n">
        <v>0</v>
      </c>
      <c r="O796" s="78" t="n">
        <v>0</v>
      </c>
      <c r="P796" s="78" t="n">
        <v>0</v>
      </c>
      <c r="Q796" s="78" t="n">
        <v>0.485</v>
      </c>
      <c r="R796" s="78" t="n">
        <v>0</v>
      </c>
      <c r="S796" s="78" t="n">
        <v>0</v>
      </c>
      <c r="T796" s="78" t="n">
        <v>0</v>
      </c>
      <c r="U796" s="78" t="n">
        <v>0</v>
      </c>
      <c r="V796" s="78" t="n">
        <v>0</v>
      </c>
      <c r="W796" s="78" t="n">
        <v>0</v>
      </c>
      <c r="X796" s="78" t="n">
        <f aca="false">Y796+Z796+AA796</f>
        <v>0</v>
      </c>
      <c r="Y796" s="78" t="n">
        <v>0</v>
      </c>
      <c r="Z796" s="78" t="n">
        <v>0</v>
      </c>
      <c r="AA796" s="78" t="n">
        <v>0</v>
      </c>
      <c r="AB796" s="78" t="n">
        <v>0</v>
      </c>
      <c r="AC796" s="78" t="n">
        <v>0</v>
      </c>
      <c r="AD796" s="78" t="n">
        <v>0</v>
      </c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5.95" hidden="false" customHeight="true" outlineLevel="0" collapsed="false">
      <c r="A797" s="79" t="s">
        <v>1018</v>
      </c>
      <c r="B797" s="80" t="s">
        <v>1021</v>
      </c>
      <c r="C797" s="2" t="s">
        <v>1166</v>
      </c>
      <c r="D797" s="69" t="s">
        <v>1010</v>
      </c>
      <c r="E797" s="83" t="s">
        <v>423</v>
      </c>
      <c r="F797" s="137" t="s">
        <v>325</v>
      </c>
      <c r="G797" s="78" t="n">
        <v>0</v>
      </c>
      <c r="H797" s="78" t="n">
        <v>0</v>
      </c>
      <c r="I797" s="78" t="n">
        <v>0</v>
      </c>
      <c r="J797" s="78" t="n">
        <v>0</v>
      </c>
      <c r="K797" s="78" t="n">
        <v>0</v>
      </c>
      <c r="L797" s="78" t="n">
        <f aca="false">M797+N797+O797+P797</f>
        <v>0</v>
      </c>
      <c r="M797" s="78" t="n">
        <v>0</v>
      </c>
      <c r="N797" s="78" t="n">
        <v>0</v>
      </c>
      <c r="O797" s="78" t="n">
        <v>0</v>
      </c>
      <c r="P797" s="78" t="n">
        <v>0</v>
      </c>
      <c r="Q797" s="78" t="n">
        <v>0</v>
      </c>
      <c r="R797" s="78" t="n">
        <v>0</v>
      </c>
      <c r="S797" s="78" t="n">
        <v>0</v>
      </c>
      <c r="T797" s="78" t="n">
        <v>0</v>
      </c>
      <c r="U797" s="78" t="n">
        <v>0</v>
      </c>
      <c r="V797" s="78" t="n">
        <v>0</v>
      </c>
      <c r="W797" s="78" t="n">
        <v>0</v>
      </c>
      <c r="X797" s="78" t="n">
        <f aca="false">Y797+Z797+AA797</f>
        <v>0</v>
      </c>
      <c r="Y797" s="78" t="n">
        <v>0</v>
      </c>
      <c r="Z797" s="78" t="n">
        <v>0</v>
      </c>
      <c r="AA797" s="78" t="n">
        <v>0</v>
      </c>
      <c r="AB797" s="78" t="n">
        <v>0</v>
      </c>
      <c r="AC797" s="78" t="n">
        <v>0</v>
      </c>
      <c r="AD797" s="78" t="n">
        <v>0</v>
      </c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5.95" hidden="false" customHeight="true" outlineLevel="0" collapsed="false">
      <c r="A798" s="79" t="s">
        <v>1020</v>
      </c>
      <c r="B798" s="80" t="s">
        <v>1023</v>
      </c>
      <c r="C798" s="2" t="s">
        <v>1166</v>
      </c>
      <c r="D798" s="69" t="s">
        <v>1012</v>
      </c>
      <c r="E798" s="83" t="s">
        <v>425</v>
      </c>
      <c r="F798" s="137" t="s">
        <v>147</v>
      </c>
      <c r="G798" s="78" t="n">
        <v>271762.752</v>
      </c>
      <c r="H798" s="78" t="n">
        <v>13214.031</v>
      </c>
      <c r="I798" s="78" t="n">
        <v>0</v>
      </c>
      <c r="J798" s="78" t="n">
        <v>0</v>
      </c>
      <c r="K798" s="78" t="n">
        <v>0</v>
      </c>
      <c r="L798" s="78" t="n">
        <f aca="false">M798+N798+O798+P798</f>
        <v>0</v>
      </c>
      <c r="M798" s="78" t="n">
        <v>0</v>
      </c>
      <c r="N798" s="78" t="n">
        <v>0</v>
      </c>
      <c r="O798" s="78" t="n">
        <v>0</v>
      </c>
      <c r="P798" s="78" t="n">
        <v>0</v>
      </c>
      <c r="Q798" s="78" t="n">
        <v>218382.021</v>
      </c>
      <c r="R798" s="78" t="n">
        <v>0</v>
      </c>
      <c r="S798" s="78" t="n">
        <v>0</v>
      </c>
      <c r="T798" s="78" t="n">
        <v>0</v>
      </c>
      <c r="U798" s="78" t="n">
        <v>0</v>
      </c>
      <c r="V798" s="78" t="n">
        <v>0</v>
      </c>
      <c r="W798" s="78" t="n">
        <v>0</v>
      </c>
      <c r="X798" s="78" t="n">
        <f aca="false">Y798+Z798+AA798</f>
        <v>39965.464</v>
      </c>
      <c r="Y798" s="78" t="n">
        <v>0</v>
      </c>
      <c r="Z798" s="78" t="n">
        <v>0</v>
      </c>
      <c r="AA798" s="78" t="n">
        <v>39965.464</v>
      </c>
      <c r="AB798" s="78" t="n">
        <v>201.236</v>
      </c>
      <c r="AC798" s="78" t="n">
        <v>0</v>
      </c>
      <c r="AD798" s="78" t="n">
        <v>0</v>
      </c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5.95" hidden="false" customHeight="true" outlineLevel="0" collapsed="false">
      <c r="A799" s="79" t="s">
        <v>1022</v>
      </c>
      <c r="B799" s="80" t="s">
        <v>1025</v>
      </c>
      <c r="C799" s="2" t="s">
        <v>1166</v>
      </c>
      <c r="D799" s="69" t="s">
        <v>1013</v>
      </c>
      <c r="E799" s="83" t="s">
        <v>429</v>
      </c>
      <c r="F799" s="137" t="s">
        <v>430</v>
      </c>
      <c r="G799" s="78" t="n">
        <v>43.278</v>
      </c>
      <c r="H799" s="78" t="n">
        <v>0</v>
      </c>
      <c r="I799" s="78" t="n">
        <v>0</v>
      </c>
      <c r="J799" s="78" t="n">
        <v>0</v>
      </c>
      <c r="K799" s="78" t="n">
        <v>0</v>
      </c>
      <c r="L799" s="78" t="n">
        <f aca="false">M799+N799+O799+P799</f>
        <v>0</v>
      </c>
      <c r="M799" s="78" t="n">
        <v>0</v>
      </c>
      <c r="N799" s="78" t="n">
        <v>0</v>
      </c>
      <c r="O799" s="78" t="n">
        <v>0</v>
      </c>
      <c r="P799" s="78" t="n">
        <v>0</v>
      </c>
      <c r="Q799" s="78" t="n">
        <v>27.614</v>
      </c>
      <c r="R799" s="78" t="n">
        <v>0</v>
      </c>
      <c r="S799" s="78" t="n">
        <v>0</v>
      </c>
      <c r="T799" s="78" t="n">
        <v>0</v>
      </c>
      <c r="U799" s="78" t="n">
        <v>0</v>
      </c>
      <c r="V799" s="78" t="n">
        <v>0</v>
      </c>
      <c r="W799" s="78" t="n">
        <v>0</v>
      </c>
      <c r="X799" s="78" t="n">
        <f aca="false">Y799+Z799+AA799</f>
        <v>15.664</v>
      </c>
      <c r="Y799" s="78" t="n">
        <v>0</v>
      </c>
      <c r="Z799" s="78" t="n">
        <v>0</v>
      </c>
      <c r="AA799" s="78" t="n">
        <v>15.664</v>
      </c>
      <c r="AB799" s="78" t="n">
        <v>0</v>
      </c>
      <c r="AC799" s="78" t="n">
        <v>0</v>
      </c>
      <c r="AD799" s="78" t="n">
        <v>0</v>
      </c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5.95" hidden="false" customHeight="true" outlineLevel="0" collapsed="false">
      <c r="A800" s="79" t="s">
        <v>1024</v>
      </c>
      <c r="B800" s="80" t="s">
        <v>1101</v>
      </c>
      <c r="C800" s="2" t="s">
        <v>1166</v>
      </c>
      <c r="D800" s="69" t="s">
        <v>1014</v>
      </c>
      <c r="E800" s="83" t="s">
        <v>433</v>
      </c>
      <c r="F800" s="137" t="s">
        <v>434</v>
      </c>
      <c r="G800" s="78" t="n">
        <v>1.946</v>
      </c>
      <c r="H800" s="78" t="n">
        <v>1.316</v>
      </c>
      <c r="I800" s="78" t="n">
        <v>0</v>
      </c>
      <c r="J800" s="78" t="n">
        <v>0</v>
      </c>
      <c r="K800" s="78" t="n">
        <v>0</v>
      </c>
      <c r="L800" s="78" t="n">
        <f aca="false">M800+N800+O800+P800</f>
        <v>0</v>
      </c>
      <c r="M800" s="78" t="n">
        <v>0</v>
      </c>
      <c r="N800" s="78" t="n">
        <v>0</v>
      </c>
      <c r="O800" s="78" t="n">
        <v>0</v>
      </c>
      <c r="P800" s="78" t="n">
        <v>0</v>
      </c>
      <c r="Q800" s="78" t="n">
        <v>0.63</v>
      </c>
      <c r="R800" s="78" t="n">
        <v>0</v>
      </c>
      <c r="S800" s="78" t="n">
        <v>0</v>
      </c>
      <c r="T800" s="78" t="n">
        <v>0</v>
      </c>
      <c r="U800" s="78" t="n">
        <v>0</v>
      </c>
      <c r="V800" s="78" t="n">
        <v>0</v>
      </c>
      <c r="W800" s="78" t="n">
        <v>0</v>
      </c>
      <c r="X800" s="78" t="n">
        <f aca="false">Y800+Z800+AA800</f>
        <v>0</v>
      </c>
      <c r="Y800" s="78" t="n">
        <v>0</v>
      </c>
      <c r="Z800" s="78" t="n">
        <v>0</v>
      </c>
      <c r="AA800" s="78" t="n">
        <v>0</v>
      </c>
      <c r="AB800" s="78" t="n">
        <v>0</v>
      </c>
      <c r="AC800" s="78" t="n">
        <v>0</v>
      </c>
      <c r="AD800" s="78" t="n">
        <v>0</v>
      </c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5.95" hidden="false" customHeight="true" outlineLevel="0" collapsed="false">
      <c r="A801" s="79" t="s">
        <v>1026</v>
      </c>
      <c r="B801" s="80" t="s">
        <v>1027</v>
      </c>
      <c r="C801" s="2" t="s">
        <v>1166</v>
      </c>
      <c r="D801" s="69" t="s">
        <v>1016</v>
      </c>
      <c r="E801" s="83" t="s">
        <v>437</v>
      </c>
      <c r="F801" s="137" t="s">
        <v>438</v>
      </c>
      <c r="G801" s="78" t="n">
        <v>278.835</v>
      </c>
      <c r="H801" s="78" t="n">
        <v>19.406</v>
      </c>
      <c r="I801" s="78" t="n">
        <v>0</v>
      </c>
      <c r="J801" s="78" t="n">
        <v>0</v>
      </c>
      <c r="K801" s="78" t="n">
        <v>0</v>
      </c>
      <c r="L801" s="78" t="n">
        <f aca="false">M801+N801+O801+P801</f>
        <v>0</v>
      </c>
      <c r="M801" s="78" t="n">
        <v>0</v>
      </c>
      <c r="N801" s="78" t="n">
        <v>0</v>
      </c>
      <c r="O801" s="78" t="n">
        <v>0</v>
      </c>
      <c r="P801" s="78" t="n">
        <v>0</v>
      </c>
      <c r="Q801" s="78" t="n">
        <v>259.429</v>
      </c>
      <c r="R801" s="78" t="n">
        <v>0</v>
      </c>
      <c r="S801" s="78" t="n">
        <v>0</v>
      </c>
      <c r="T801" s="78" t="n">
        <v>0</v>
      </c>
      <c r="U801" s="78" t="n">
        <v>0</v>
      </c>
      <c r="V801" s="78" t="n">
        <v>0</v>
      </c>
      <c r="W801" s="78" t="n">
        <v>0</v>
      </c>
      <c r="X801" s="78" t="n">
        <f aca="false">Y801+Z801+AA801</f>
        <v>0</v>
      </c>
      <c r="Y801" s="78" t="n">
        <v>0</v>
      </c>
      <c r="Z801" s="78" t="n">
        <v>0</v>
      </c>
      <c r="AA801" s="78" t="n">
        <v>0</v>
      </c>
      <c r="AB801" s="78" t="n">
        <v>0</v>
      </c>
      <c r="AC801" s="78" t="n">
        <v>0</v>
      </c>
      <c r="AD801" s="78" t="n">
        <v>0</v>
      </c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5.95" hidden="false" customHeight="true" outlineLevel="0" collapsed="false">
      <c r="A802" s="79" t="s">
        <v>1029</v>
      </c>
      <c r="B802" s="80" t="s">
        <v>1030</v>
      </c>
      <c r="C802" s="2" t="s">
        <v>1166</v>
      </c>
      <c r="D802" s="69" t="s">
        <v>1018</v>
      </c>
      <c r="E802" s="83" t="s">
        <v>441</v>
      </c>
      <c r="F802" s="137" t="s">
        <v>442</v>
      </c>
      <c r="G802" s="78" t="n">
        <v>642.511</v>
      </c>
      <c r="H802" s="78" t="n">
        <v>189.575</v>
      </c>
      <c r="I802" s="78" t="n">
        <v>0</v>
      </c>
      <c r="J802" s="78" t="n">
        <v>0</v>
      </c>
      <c r="K802" s="78" t="n">
        <v>0</v>
      </c>
      <c r="L802" s="78" t="n">
        <f aca="false">M802+N802+O802+P802</f>
        <v>0</v>
      </c>
      <c r="M802" s="78" t="n">
        <v>0</v>
      </c>
      <c r="N802" s="78" t="n">
        <v>0</v>
      </c>
      <c r="O802" s="78" t="n">
        <v>0</v>
      </c>
      <c r="P802" s="78" t="n">
        <v>0</v>
      </c>
      <c r="Q802" s="78" t="n">
        <v>87.959</v>
      </c>
      <c r="R802" s="78" t="n">
        <v>0</v>
      </c>
      <c r="S802" s="78" t="n">
        <v>0</v>
      </c>
      <c r="T802" s="78" t="n">
        <v>0</v>
      </c>
      <c r="U802" s="78" t="n">
        <v>0</v>
      </c>
      <c r="V802" s="78" t="n">
        <v>0</v>
      </c>
      <c r="W802" s="78" t="n">
        <v>0</v>
      </c>
      <c r="X802" s="78" t="n">
        <f aca="false">Y802+Z802+AA802</f>
        <v>329.546</v>
      </c>
      <c r="Y802" s="78" t="n">
        <v>0</v>
      </c>
      <c r="Z802" s="78" t="n">
        <v>0</v>
      </c>
      <c r="AA802" s="78" t="n">
        <v>329.546</v>
      </c>
      <c r="AB802" s="78" t="n">
        <v>35.431</v>
      </c>
      <c r="AC802" s="78" t="n">
        <v>0</v>
      </c>
      <c r="AD802" s="78" t="n">
        <v>0</v>
      </c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5.95" hidden="false" customHeight="true" outlineLevel="0" collapsed="false">
      <c r="A803" s="79" t="s">
        <v>1028</v>
      </c>
      <c r="B803" s="80" t="s">
        <v>1032</v>
      </c>
      <c r="C803" s="2" t="s">
        <v>1166</v>
      </c>
      <c r="D803" s="69" t="s">
        <v>1020</v>
      </c>
      <c r="E803" s="83" t="s">
        <v>445</v>
      </c>
      <c r="F803" s="137" t="s">
        <v>446</v>
      </c>
      <c r="G803" s="78" t="n">
        <v>88654.066</v>
      </c>
      <c r="H803" s="78" t="n">
        <v>1460.841</v>
      </c>
      <c r="I803" s="78" t="n">
        <v>0</v>
      </c>
      <c r="J803" s="78" t="n">
        <v>0</v>
      </c>
      <c r="K803" s="78" t="n">
        <v>0</v>
      </c>
      <c r="L803" s="78" t="n">
        <f aca="false">M803+N803+O803+P803</f>
        <v>0</v>
      </c>
      <c r="M803" s="78" t="n">
        <v>0</v>
      </c>
      <c r="N803" s="78" t="n">
        <v>0</v>
      </c>
      <c r="O803" s="78" t="n">
        <v>0</v>
      </c>
      <c r="P803" s="78" t="n">
        <v>0</v>
      </c>
      <c r="Q803" s="78" t="n">
        <v>86267.288</v>
      </c>
      <c r="R803" s="78" t="n">
        <v>0</v>
      </c>
      <c r="S803" s="78" t="n">
        <v>0</v>
      </c>
      <c r="T803" s="78" t="n">
        <v>0</v>
      </c>
      <c r="U803" s="78" t="n">
        <v>0</v>
      </c>
      <c r="V803" s="78" t="n">
        <v>0</v>
      </c>
      <c r="W803" s="78" t="n">
        <v>0</v>
      </c>
      <c r="X803" s="78" t="n">
        <f aca="false">Y803+Z803+AA803</f>
        <v>925.937</v>
      </c>
      <c r="Y803" s="78" t="n">
        <v>0</v>
      </c>
      <c r="Z803" s="78" t="n">
        <v>0</v>
      </c>
      <c r="AA803" s="78" t="n">
        <v>925.937</v>
      </c>
      <c r="AB803" s="78" t="n">
        <v>0</v>
      </c>
      <c r="AC803" s="78" t="n">
        <v>0</v>
      </c>
      <c r="AD803" s="78" t="n">
        <v>0</v>
      </c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5.95" hidden="false" customHeight="true" outlineLevel="0" collapsed="false">
      <c r="A804" s="79" t="s">
        <v>1031</v>
      </c>
      <c r="B804" s="80" t="s">
        <v>1040</v>
      </c>
      <c r="C804" s="2" t="s">
        <v>1166</v>
      </c>
      <c r="D804" s="69" t="s">
        <v>1022</v>
      </c>
      <c r="E804" s="83" t="s">
        <v>449</v>
      </c>
      <c r="F804" s="137" t="s">
        <v>450</v>
      </c>
      <c r="G804" s="78" t="n">
        <v>86730.243</v>
      </c>
      <c r="H804" s="78" t="n">
        <v>10619.334</v>
      </c>
      <c r="I804" s="78" t="n">
        <v>0</v>
      </c>
      <c r="J804" s="78" t="n">
        <v>0</v>
      </c>
      <c r="K804" s="78" t="n">
        <v>0</v>
      </c>
      <c r="L804" s="78" t="n">
        <f aca="false">M804+N804+O804+P804</f>
        <v>0</v>
      </c>
      <c r="M804" s="78" t="n">
        <v>0</v>
      </c>
      <c r="N804" s="78" t="n">
        <v>0</v>
      </c>
      <c r="O804" s="78" t="n">
        <v>0</v>
      </c>
      <c r="P804" s="78" t="n">
        <v>0</v>
      </c>
      <c r="Q804" s="78" t="n">
        <v>37279.754</v>
      </c>
      <c r="R804" s="78" t="n">
        <v>0</v>
      </c>
      <c r="S804" s="78" t="n">
        <v>0</v>
      </c>
      <c r="T804" s="78" t="n">
        <v>0</v>
      </c>
      <c r="U804" s="78" t="n">
        <v>0</v>
      </c>
      <c r="V804" s="78" t="n">
        <v>0</v>
      </c>
      <c r="W804" s="78" t="n">
        <v>0</v>
      </c>
      <c r="X804" s="78" t="n">
        <f aca="false">Y804+Z804+AA804</f>
        <v>38665.35</v>
      </c>
      <c r="Y804" s="78" t="n">
        <v>0</v>
      </c>
      <c r="Z804" s="78" t="n">
        <v>0</v>
      </c>
      <c r="AA804" s="78" t="n">
        <v>38665.35</v>
      </c>
      <c r="AB804" s="78" t="n">
        <v>165.805</v>
      </c>
      <c r="AC804" s="78" t="n">
        <v>0</v>
      </c>
      <c r="AD804" s="78" t="n">
        <v>0</v>
      </c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5.95" hidden="false" customHeight="true" outlineLevel="0" collapsed="false">
      <c r="A805" s="79" t="s">
        <v>1033</v>
      </c>
      <c r="B805" s="80" t="s">
        <v>1043</v>
      </c>
      <c r="C805" s="2" t="s">
        <v>1166</v>
      </c>
      <c r="D805" s="69" t="s">
        <v>1024</v>
      </c>
      <c r="E805" s="83" t="s">
        <v>453</v>
      </c>
      <c r="F805" s="137" t="s">
        <v>454</v>
      </c>
      <c r="G805" s="78" t="n">
        <v>92935.669</v>
      </c>
      <c r="H805" s="78" t="n">
        <v>178.867</v>
      </c>
      <c r="I805" s="78" t="n">
        <v>0</v>
      </c>
      <c r="J805" s="78" t="n">
        <v>0</v>
      </c>
      <c r="K805" s="78" t="n">
        <v>0</v>
      </c>
      <c r="L805" s="78" t="n">
        <f aca="false">M805+N805+O805+P805</f>
        <v>0</v>
      </c>
      <c r="M805" s="78" t="n">
        <v>0</v>
      </c>
      <c r="N805" s="78" t="n">
        <v>0</v>
      </c>
      <c r="O805" s="78" t="n">
        <v>0</v>
      </c>
      <c r="P805" s="78" t="n">
        <v>0</v>
      </c>
      <c r="Q805" s="78" t="n">
        <v>92756.802</v>
      </c>
      <c r="R805" s="78" t="n">
        <v>0</v>
      </c>
      <c r="S805" s="78" t="n">
        <v>0</v>
      </c>
      <c r="T805" s="78" t="n">
        <v>0</v>
      </c>
      <c r="U805" s="78" t="n">
        <v>0</v>
      </c>
      <c r="V805" s="78" t="n">
        <v>0</v>
      </c>
      <c r="W805" s="78" t="n">
        <v>0</v>
      </c>
      <c r="X805" s="78" t="n">
        <f aca="false">Y805+Z805+AA805</f>
        <v>0</v>
      </c>
      <c r="Y805" s="78" t="n">
        <v>0</v>
      </c>
      <c r="Z805" s="78" t="n">
        <v>0</v>
      </c>
      <c r="AA805" s="78" t="n">
        <v>0</v>
      </c>
      <c r="AB805" s="78" t="n">
        <v>0</v>
      </c>
      <c r="AC805" s="78" t="n">
        <v>0</v>
      </c>
      <c r="AD805" s="78" t="n">
        <v>0</v>
      </c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5.95" hidden="false" customHeight="true" outlineLevel="0" collapsed="false">
      <c r="A806" s="79" t="s">
        <v>1041</v>
      </c>
      <c r="B806" s="80" t="s">
        <v>1047</v>
      </c>
      <c r="C806" s="2" t="s">
        <v>1166</v>
      </c>
      <c r="D806" s="69" t="s">
        <v>1026</v>
      </c>
      <c r="E806" s="83" t="s">
        <v>457</v>
      </c>
      <c r="F806" s="137" t="s">
        <v>458</v>
      </c>
      <c r="G806" s="78" t="n">
        <v>23.539</v>
      </c>
      <c r="H806" s="78" t="n">
        <v>18.539</v>
      </c>
      <c r="I806" s="78" t="n">
        <v>0</v>
      </c>
      <c r="J806" s="78" t="n">
        <v>0</v>
      </c>
      <c r="K806" s="78" t="n">
        <v>0</v>
      </c>
      <c r="L806" s="78" t="n">
        <f aca="false">M806+N806+O806+P806</f>
        <v>0</v>
      </c>
      <c r="M806" s="78" t="n">
        <v>0</v>
      </c>
      <c r="N806" s="78" t="n">
        <v>0</v>
      </c>
      <c r="O806" s="78" t="n">
        <v>0</v>
      </c>
      <c r="P806" s="78" t="n">
        <v>0</v>
      </c>
      <c r="Q806" s="78" t="n">
        <v>5</v>
      </c>
      <c r="R806" s="78" t="n">
        <v>0</v>
      </c>
      <c r="S806" s="78" t="n">
        <v>0</v>
      </c>
      <c r="T806" s="78" t="n">
        <v>0</v>
      </c>
      <c r="U806" s="78" t="n">
        <v>0</v>
      </c>
      <c r="V806" s="78" t="n">
        <v>0</v>
      </c>
      <c r="W806" s="78" t="n">
        <v>0</v>
      </c>
      <c r="X806" s="78" t="n">
        <f aca="false">Y806+Z806+AA806</f>
        <v>0</v>
      </c>
      <c r="Y806" s="78" t="n">
        <v>0</v>
      </c>
      <c r="Z806" s="78" t="n">
        <v>0</v>
      </c>
      <c r="AA806" s="78" t="n">
        <v>0</v>
      </c>
      <c r="AB806" s="78" t="n">
        <v>0</v>
      </c>
      <c r="AC806" s="78" t="n">
        <v>0</v>
      </c>
      <c r="AD806" s="78" t="n">
        <v>0</v>
      </c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5.95" hidden="false" customHeight="true" outlineLevel="0" collapsed="false">
      <c r="A807" s="79" t="s">
        <v>392</v>
      </c>
      <c r="B807" s="80" t="s">
        <v>602</v>
      </c>
      <c r="C807" s="2" t="s">
        <v>1166</v>
      </c>
      <c r="D807" s="69" t="s">
        <v>1028</v>
      </c>
      <c r="E807" s="83" t="s">
        <v>461</v>
      </c>
      <c r="F807" s="137" t="s">
        <v>462</v>
      </c>
      <c r="G807" s="78" t="n">
        <v>1015.963</v>
      </c>
      <c r="H807" s="78" t="n">
        <v>50.484</v>
      </c>
      <c r="I807" s="78" t="n">
        <v>0</v>
      </c>
      <c r="J807" s="78" t="n">
        <v>0</v>
      </c>
      <c r="K807" s="78" t="n">
        <v>0</v>
      </c>
      <c r="L807" s="78" t="n">
        <f aca="false">M807+N807+O807+P807</f>
        <v>0</v>
      </c>
      <c r="M807" s="78" t="n">
        <v>0</v>
      </c>
      <c r="N807" s="78" t="n">
        <v>0</v>
      </c>
      <c r="O807" s="78" t="n">
        <v>0</v>
      </c>
      <c r="P807" s="78" t="n">
        <v>0</v>
      </c>
      <c r="Q807" s="78" t="n">
        <v>954.593</v>
      </c>
      <c r="R807" s="78" t="n">
        <v>0</v>
      </c>
      <c r="S807" s="78" t="n">
        <v>0</v>
      </c>
      <c r="T807" s="78" t="n">
        <v>0</v>
      </c>
      <c r="U807" s="78" t="n">
        <v>0</v>
      </c>
      <c r="V807" s="78" t="n">
        <v>0</v>
      </c>
      <c r="W807" s="78" t="n">
        <v>0</v>
      </c>
      <c r="X807" s="78" t="n">
        <f aca="false">Y807+Z807+AA807</f>
        <v>10.886</v>
      </c>
      <c r="Y807" s="78" t="n">
        <v>0</v>
      </c>
      <c r="Z807" s="78" t="n">
        <v>0</v>
      </c>
      <c r="AA807" s="78" t="n">
        <v>10.886</v>
      </c>
      <c r="AB807" s="78" t="n">
        <v>0</v>
      </c>
      <c r="AC807" s="78" t="n">
        <v>0</v>
      </c>
      <c r="AD807" s="78" t="n">
        <v>0</v>
      </c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5.95" hidden="false" customHeight="true" outlineLevel="0" collapsed="false">
      <c r="A808" s="79"/>
      <c r="B808" s="80" t="s">
        <v>1049</v>
      </c>
      <c r="C808" s="2" t="s">
        <v>1166</v>
      </c>
      <c r="D808" s="69" t="s">
        <v>1031</v>
      </c>
      <c r="E808" s="83" t="s">
        <v>465</v>
      </c>
      <c r="F808" s="137" t="s">
        <v>466</v>
      </c>
      <c r="G808" s="78" t="n">
        <v>1436.702</v>
      </c>
      <c r="H808" s="78" t="n">
        <v>675.669</v>
      </c>
      <c r="I808" s="78" t="n">
        <v>0</v>
      </c>
      <c r="J808" s="78" t="n">
        <v>0</v>
      </c>
      <c r="K808" s="78" t="n">
        <v>0</v>
      </c>
      <c r="L808" s="78" t="n">
        <f aca="false">M808+N808+O808+P808</f>
        <v>0</v>
      </c>
      <c r="M808" s="78" t="n">
        <v>0</v>
      </c>
      <c r="N808" s="78" t="n">
        <v>0</v>
      </c>
      <c r="O808" s="78" t="n">
        <v>0</v>
      </c>
      <c r="P808" s="78" t="n">
        <v>0</v>
      </c>
      <c r="Q808" s="78" t="n">
        <v>742.952</v>
      </c>
      <c r="R808" s="78" t="n">
        <v>0</v>
      </c>
      <c r="S808" s="78" t="n">
        <v>0</v>
      </c>
      <c r="T808" s="78" t="n">
        <v>0</v>
      </c>
      <c r="U808" s="78" t="n">
        <v>0</v>
      </c>
      <c r="V808" s="78" t="n">
        <v>0</v>
      </c>
      <c r="W808" s="78" t="n">
        <v>0</v>
      </c>
      <c r="X808" s="78" t="n">
        <f aca="false">Y808+Z808+AA808</f>
        <v>18.081</v>
      </c>
      <c r="Y808" s="78" t="n">
        <v>0</v>
      </c>
      <c r="Z808" s="78" t="n">
        <v>0</v>
      </c>
      <c r="AA808" s="78" t="n">
        <v>18.081</v>
      </c>
      <c r="AB808" s="78" t="n">
        <v>0</v>
      </c>
      <c r="AC808" s="78" t="n">
        <v>0</v>
      </c>
      <c r="AD808" s="78" t="n">
        <v>0</v>
      </c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5.95" hidden="false" customHeight="true" outlineLevel="0" collapsed="false">
      <c r="A809" s="79"/>
      <c r="B809" s="80" t="s">
        <v>1050</v>
      </c>
      <c r="C809" s="2" t="s">
        <v>1166</v>
      </c>
      <c r="D809" s="69" t="s">
        <v>1033</v>
      </c>
      <c r="E809" s="83" t="s">
        <v>1034</v>
      </c>
      <c r="F809" s="137" t="s">
        <v>502</v>
      </c>
      <c r="G809" s="78" t="n">
        <v>519.328</v>
      </c>
      <c r="H809" s="78" t="n">
        <v>14.803</v>
      </c>
      <c r="I809" s="78" t="n">
        <v>0</v>
      </c>
      <c r="J809" s="78" t="n">
        <v>0</v>
      </c>
      <c r="K809" s="78" t="n">
        <v>0</v>
      </c>
      <c r="L809" s="78" t="n">
        <f aca="false">M809+N809+O809+P809</f>
        <v>0</v>
      </c>
      <c r="M809" s="78" t="n">
        <v>0</v>
      </c>
      <c r="N809" s="78" t="n">
        <v>0</v>
      </c>
      <c r="O809" s="78" t="n">
        <v>0</v>
      </c>
      <c r="P809" s="78" t="n">
        <v>0</v>
      </c>
      <c r="Q809" s="78" t="n">
        <v>86.243</v>
      </c>
      <c r="R809" s="78" t="n">
        <v>0</v>
      </c>
      <c r="S809" s="78" t="n">
        <v>0</v>
      </c>
      <c r="T809" s="78" t="n">
        <v>0</v>
      </c>
      <c r="U809" s="78" t="n">
        <v>0</v>
      </c>
      <c r="V809" s="78" t="n">
        <v>0</v>
      </c>
      <c r="W809" s="78" t="n">
        <v>0</v>
      </c>
      <c r="X809" s="78" t="n">
        <f aca="false">Y809+Z809+AA809</f>
        <v>418.282</v>
      </c>
      <c r="Y809" s="78" t="n">
        <v>0</v>
      </c>
      <c r="Z809" s="78" t="n">
        <v>0</v>
      </c>
      <c r="AA809" s="78" t="n">
        <v>418.282</v>
      </c>
      <c r="AB809" s="78" t="n">
        <v>0</v>
      </c>
      <c r="AC809" s="78" t="n">
        <v>0</v>
      </c>
      <c r="AD809" s="78" t="n">
        <v>0</v>
      </c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5.95" hidden="false" customHeight="true" outlineLevel="0" collapsed="false">
      <c r="A810" s="79"/>
      <c r="B810" s="80"/>
      <c r="D810" s="69" t="s">
        <v>1041</v>
      </c>
      <c r="E810" s="83" t="s">
        <v>1167</v>
      </c>
      <c r="F810" s="137" t="s">
        <v>498</v>
      </c>
      <c r="G810" s="78" t="n">
        <v>1481.744</v>
      </c>
      <c r="H810" s="78" t="n">
        <v>0</v>
      </c>
      <c r="I810" s="78" t="n">
        <v>0</v>
      </c>
      <c r="J810" s="78" t="n">
        <v>0</v>
      </c>
      <c r="K810" s="78" t="n">
        <v>0</v>
      </c>
      <c r="L810" s="78" t="n">
        <f aca="false">M810+N810+O810+P810</f>
        <v>0</v>
      </c>
      <c r="M810" s="78" t="n">
        <v>0</v>
      </c>
      <c r="N810" s="78" t="n">
        <v>0</v>
      </c>
      <c r="O810" s="78" t="n">
        <v>0</v>
      </c>
      <c r="P810" s="78" t="n">
        <v>0</v>
      </c>
      <c r="Q810" s="78" t="n">
        <v>0</v>
      </c>
      <c r="R810" s="78" t="n">
        <v>0</v>
      </c>
      <c r="S810" s="78" t="n">
        <v>0</v>
      </c>
      <c r="T810" s="78" t="n">
        <v>0</v>
      </c>
      <c r="U810" s="78" t="n">
        <v>0</v>
      </c>
      <c r="V810" s="78" t="n">
        <v>0</v>
      </c>
      <c r="W810" s="78" t="n">
        <v>0</v>
      </c>
      <c r="X810" s="78" t="n">
        <f aca="false">Y810+Z810+AA810</f>
        <v>1345.929</v>
      </c>
      <c r="Y810" s="78" t="n">
        <v>0</v>
      </c>
      <c r="Z810" s="78" t="n">
        <v>0</v>
      </c>
      <c r="AA810" s="78" t="n">
        <v>1345.929</v>
      </c>
      <c r="AB810" s="78" t="n">
        <v>135.815</v>
      </c>
      <c r="AC810" s="78" t="n">
        <v>0</v>
      </c>
      <c r="AD810" s="78" t="n">
        <v>0</v>
      </c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5.95" hidden="false" customHeight="true" outlineLevel="0" collapsed="false">
      <c r="A811" s="79"/>
      <c r="B811" s="80" t="s">
        <v>1051</v>
      </c>
      <c r="C811" s="2" t="s">
        <v>1166</v>
      </c>
      <c r="D811" s="69" t="s">
        <v>1036</v>
      </c>
      <c r="E811" s="83" t="s">
        <v>1042</v>
      </c>
      <c r="F811" s="137" t="s">
        <v>473</v>
      </c>
      <c r="G811" s="78" t="n">
        <v>71.291</v>
      </c>
      <c r="H811" s="78" t="n">
        <v>0</v>
      </c>
      <c r="I811" s="78" t="n">
        <v>0</v>
      </c>
      <c r="J811" s="78" t="n">
        <v>0</v>
      </c>
      <c r="K811" s="78" t="n">
        <v>0</v>
      </c>
      <c r="L811" s="78" t="n">
        <f aca="false">M811+N811+O811+P811</f>
        <v>0</v>
      </c>
      <c r="M811" s="78" t="n">
        <v>0</v>
      </c>
      <c r="N811" s="78" t="n">
        <v>0</v>
      </c>
      <c r="O811" s="78" t="n">
        <v>0</v>
      </c>
      <c r="P811" s="78" t="n">
        <v>0</v>
      </c>
      <c r="Q811" s="78" t="n">
        <v>71.291</v>
      </c>
      <c r="R811" s="78" t="n">
        <v>0</v>
      </c>
      <c r="S811" s="78" t="n">
        <v>0</v>
      </c>
      <c r="T811" s="78" t="n">
        <v>0</v>
      </c>
      <c r="U811" s="78" t="n">
        <v>0</v>
      </c>
      <c r="V811" s="78" t="n">
        <v>0</v>
      </c>
      <c r="W811" s="78" t="n">
        <v>0</v>
      </c>
      <c r="X811" s="78" t="n">
        <f aca="false">Y811+Z811+AA811</f>
        <v>0</v>
      </c>
      <c r="Y811" s="78" t="n">
        <v>0</v>
      </c>
      <c r="Z811" s="78" t="n">
        <v>0</v>
      </c>
      <c r="AA811" s="78" t="n">
        <v>0</v>
      </c>
      <c r="AB811" s="78" t="n">
        <v>0</v>
      </c>
      <c r="AC811" s="78" t="n">
        <v>0</v>
      </c>
      <c r="AD811" s="78" t="n">
        <v>0</v>
      </c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5.95" hidden="false" customHeight="true" outlineLevel="0" collapsed="false">
      <c r="A812" s="79" t="s">
        <v>1064</v>
      </c>
      <c r="B812" s="80"/>
      <c r="C812" s="2" t="s">
        <v>1166</v>
      </c>
      <c r="D812" s="69" t="s">
        <v>1044</v>
      </c>
      <c r="E812" s="83" t="s">
        <v>1045</v>
      </c>
      <c r="F812" s="137" t="s">
        <v>489</v>
      </c>
      <c r="G812" s="78" t="n">
        <v>1398.518</v>
      </c>
      <c r="H812" s="78" t="n">
        <v>281.993</v>
      </c>
      <c r="I812" s="78" t="n">
        <v>0</v>
      </c>
      <c r="J812" s="78" t="n">
        <v>0</v>
      </c>
      <c r="K812" s="78" t="n">
        <v>0</v>
      </c>
      <c r="L812" s="78" t="n">
        <f aca="false">M812+N812+O812+P812</f>
        <v>0</v>
      </c>
      <c r="M812" s="78" t="n">
        <v>0</v>
      </c>
      <c r="N812" s="78" t="n">
        <v>0</v>
      </c>
      <c r="O812" s="78" t="n">
        <v>0</v>
      </c>
      <c r="P812" s="78" t="n">
        <v>0</v>
      </c>
      <c r="Q812" s="78" t="n">
        <v>10.25</v>
      </c>
      <c r="R812" s="78" t="n">
        <v>0</v>
      </c>
      <c r="S812" s="78" t="n">
        <v>0</v>
      </c>
      <c r="T812" s="78" t="n">
        <v>0</v>
      </c>
      <c r="U812" s="78" t="n">
        <v>0</v>
      </c>
      <c r="V812" s="78" t="n">
        <v>0</v>
      </c>
      <c r="W812" s="78" t="n">
        <v>0</v>
      </c>
      <c r="X812" s="78" t="n">
        <f aca="false">Y812+Z812+AA812</f>
        <v>1106.275</v>
      </c>
      <c r="Y812" s="78" t="n">
        <v>-15.447</v>
      </c>
      <c r="Z812" s="78" t="n">
        <v>0</v>
      </c>
      <c r="AA812" s="78" t="n">
        <v>1121.722</v>
      </c>
      <c r="AB812" s="78" t="n">
        <v>0</v>
      </c>
      <c r="AC812" s="78" t="n">
        <v>0</v>
      </c>
      <c r="AD812" s="78" t="n">
        <v>0</v>
      </c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5.95" hidden="false" customHeight="true" outlineLevel="0" collapsed="false">
      <c r="A813" s="79"/>
      <c r="B813" s="80"/>
      <c r="D813" s="139" t="s">
        <v>1046</v>
      </c>
      <c r="E813" s="140" t="s">
        <v>587</v>
      </c>
      <c r="F813" s="145" t="s">
        <v>122</v>
      </c>
      <c r="G813" s="78" t="n">
        <v>-205352.459</v>
      </c>
      <c r="H813" s="78" t="n">
        <v>215.525</v>
      </c>
      <c r="I813" s="78" t="n">
        <v>0</v>
      </c>
      <c r="J813" s="78" t="n">
        <v>0</v>
      </c>
      <c r="K813" s="78" t="n">
        <v>0</v>
      </c>
      <c r="L813" s="78" t="n">
        <f aca="false">M813+N813+O813+P813</f>
        <v>0</v>
      </c>
      <c r="M813" s="78" t="n">
        <v>0</v>
      </c>
      <c r="N813" s="78" t="n">
        <v>0</v>
      </c>
      <c r="O813" s="78" t="n">
        <v>0</v>
      </c>
      <c r="P813" s="78" t="n">
        <v>0</v>
      </c>
      <c r="Q813" s="78" t="n">
        <v>-182317.337</v>
      </c>
      <c r="R813" s="78" t="n">
        <v>0</v>
      </c>
      <c r="S813" s="78" t="n">
        <v>0</v>
      </c>
      <c r="T813" s="78" t="n">
        <v>0</v>
      </c>
      <c r="U813" s="78" t="n">
        <v>0</v>
      </c>
      <c r="V813" s="78" t="n">
        <v>0</v>
      </c>
      <c r="W813" s="78" t="n">
        <v>0</v>
      </c>
      <c r="X813" s="78" t="n">
        <f aca="false">Y813+Z813+AA813</f>
        <v>-23250.647</v>
      </c>
      <c r="Y813" s="78" t="n">
        <v>0</v>
      </c>
      <c r="Z813" s="78" t="n">
        <v>0</v>
      </c>
      <c r="AA813" s="78" t="n">
        <v>-23250.647</v>
      </c>
      <c r="AB813" s="78" t="n">
        <v>0</v>
      </c>
      <c r="AC813" s="78" t="n">
        <v>0</v>
      </c>
      <c r="AD813" s="78" t="n">
        <v>0</v>
      </c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5.95" hidden="false" customHeight="true" outlineLevel="0" collapsed="false">
      <c r="A814" s="79"/>
      <c r="B814" s="80" t="s">
        <v>1055</v>
      </c>
      <c r="C814" s="2" t="s">
        <v>1166</v>
      </c>
      <c r="D814" s="69" t="s">
        <v>392</v>
      </c>
      <c r="E814" s="83" t="s">
        <v>590</v>
      </c>
      <c r="F814" s="137"/>
      <c r="G814" s="78" t="n">
        <v>1382433.802</v>
      </c>
      <c r="H814" s="78" t="n">
        <v>6888.818</v>
      </c>
      <c r="I814" s="78" t="n">
        <v>0</v>
      </c>
      <c r="J814" s="78" t="n">
        <v>0</v>
      </c>
      <c r="K814" s="78" t="n">
        <v>0</v>
      </c>
      <c r="L814" s="78" t="n">
        <f aca="false">M814+N814+O814+P814</f>
        <v>0</v>
      </c>
      <c r="M814" s="78" t="n">
        <v>0</v>
      </c>
      <c r="N814" s="78" t="n">
        <v>0</v>
      </c>
      <c r="O814" s="78" t="n">
        <v>0</v>
      </c>
      <c r="P814" s="78" t="n">
        <v>0</v>
      </c>
      <c r="Q814" s="78" t="n">
        <v>297111.981</v>
      </c>
      <c r="R814" s="78" t="n">
        <v>0</v>
      </c>
      <c r="S814" s="78" t="n">
        <v>0</v>
      </c>
      <c r="T814" s="78" t="n">
        <v>0</v>
      </c>
      <c r="U814" s="78" t="n">
        <v>0</v>
      </c>
      <c r="V814" s="78" t="n">
        <v>0</v>
      </c>
      <c r="W814" s="78" t="n">
        <v>0</v>
      </c>
      <c r="X814" s="78" t="n">
        <f aca="false">Y814+Z814+AA814</f>
        <v>1078338.946</v>
      </c>
      <c r="Y814" s="78" t="n">
        <v>0</v>
      </c>
      <c r="Z814" s="78" t="n">
        <v>0</v>
      </c>
      <c r="AA814" s="78" t="n">
        <v>1078338.946</v>
      </c>
      <c r="AB814" s="78" t="n">
        <v>94.057</v>
      </c>
      <c r="AC814" s="78" t="n">
        <v>0</v>
      </c>
      <c r="AD814" s="78" t="n">
        <v>0</v>
      </c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5.95" hidden="false" customHeight="true" outlineLevel="0" collapsed="false">
      <c r="A815" s="79" t="s">
        <v>395</v>
      </c>
      <c r="B815" s="80" t="s">
        <v>1056</v>
      </c>
      <c r="C815" s="2" t="s">
        <v>1166</v>
      </c>
      <c r="D815" s="69"/>
      <c r="E815" s="83" t="s">
        <v>592</v>
      </c>
      <c r="F815" s="137" t="s">
        <v>593</v>
      </c>
      <c r="G815" s="78" t="n">
        <v>459502.098</v>
      </c>
      <c r="H815" s="78" t="n">
        <v>277.01</v>
      </c>
      <c r="I815" s="78" t="n">
        <v>0</v>
      </c>
      <c r="J815" s="78" t="n">
        <v>0</v>
      </c>
      <c r="K815" s="78" t="n">
        <v>0</v>
      </c>
      <c r="L815" s="78" t="n">
        <f aca="false">M815+N815+O815+P815</f>
        <v>0</v>
      </c>
      <c r="M815" s="78" t="n">
        <v>0</v>
      </c>
      <c r="N815" s="78" t="n">
        <v>0</v>
      </c>
      <c r="O815" s="78" t="n">
        <v>0</v>
      </c>
      <c r="P815" s="78" t="n">
        <v>0</v>
      </c>
      <c r="Q815" s="78" t="n">
        <v>175874.839</v>
      </c>
      <c r="R815" s="78" t="n">
        <v>0</v>
      </c>
      <c r="S815" s="78" t="n">
        <v>0</v>
      </c>
      <c r="T815" s="78" t="n">
        <v>0</v>
      </c>
      <c r="U815" s="78" t="n">
        <v>0</v>
      </c>
      <c r="V815" s="78" t="n">
        <v>0</v>
      </c>
      <c r="W815" s="78" t="n">
        <v>0</v>
      </c>
      <c r="X815" s="78" t="n">
        <f aca="false">Y815+Z815+AA815</f>
        <v>283350.249</v>
      </c>
      <c r="Y815" s="78" t="n">
        <v>0</v>
      </c>
      <c r="Z815" s="78" t="n">
        <v>0</v>
      </c>
      <c r="AA815" s="78" t="n">
        <v>283350.249</v>
      </c>
      <c r="AB815" s="78" t="n">
        <v>0</v>
      </c>
      <c r="AC815" s="78" t="n">
        <v>0</v>
      </c>
      <c r="AD815" s="78" t="n">
        <v>0</v>
      </c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5.95" hidden="false" customHeight="true" outlineLevel="0" collapsed="false">
      <c r="A816" s="79"/>
      <c r="B816" s="80"/>
      <c r="C816" s="2" t="s">
        <v>1166</v>
      </c>
      <c r="D816" s="69"/>
      <c r="E816" s="83" t="s">
        <v>596</v>
      </c>
      <c r="F816" s="137" t="s">
        <v>597</v>
      </c>
      <c r="G816" s="78" t="n">
        <v>889221.725</v>
      </c>
      <c r="H816" s="78" t="n">
        <v>6089.057</v>
      </c>
      <c r="I816" s="78" t="n">
        <v>0</v>
      </c>
      <c r="J816" s="78" t="n">
        <v>0</v>
      </c>
      <c r="K816" s="78" t="n">
        <v>0</v>
      </c>
      <c r="L816" s="78" t="n">
        <f aca="false">M816+N816+O816+P816</f>
        <v>0</v>
      </c>
      <c r="M816" s="78" t="n">
        <v>0</v>
      </c>
      <c r="N816" s="78" t="n">
        <v>0</v>
      </c>
      <c r="O816" s="78" t="n">
        <v>0</v>
      </c>
      <c r="P816" s="78" t="n">
        <v>0</v>
      </c>
      <c r="Q816" s="78" t="n">
        <v>115031.183</v>
      </c>
      <c r="R816" s="78" t="n">
        <v>0</v>
      </c>
      <c r="S816" s="78" t="n">
        <v>0</v>
      </c>
      <c r="T816" s="78" t="n">
        <v>0</v>
      </c>
      <c r="U816" s="78" t="n">
        <v>0</v>
      </c>
      <c r="V816" s="78" t="n">
        <v>0</v>
      </c>
      <c r="W816" s="78" t="n">
        <v>0</v>
      </c>
      <c r="X816" s="78" t="n">
        <f aca="false">Y816+Z816+AA816</f>
        <v>768083.584</v>
      </c>
      <c r="Y816" s="78" t="n">
        <v>0</v>
      </c>
      <c r="Z816" s="78" t="n">
        <v>0</v>
      </c>
      <c r="AA816" s="78" t="n">
        <v>768083.584</v>
      </c>
      <c r="AB816" s="78" t="n">
        <v>17.901</v>
      </c>
      <c r="AC816" s="78" t="n">
        <v>0</v>
      </c>
      <c r="AD816" s="78" t="n">
        <v>0</v>
      </c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5.95" hidden="false" customHeight="true" outlineLevel="0" collapsed="false">
      <c r="A817" s="79"/>
      <c r="B817" s="80"/>
      <c r="C817" s="2" t="s">
        <v>1166</v>
      </c>
      <c r="D817" s="69"/>
      <c r="E817" s="83" t="s">
        <v>600</v>
      </c>
      <c r="F817" s="137" t="s">
        <v>601</v>
      </c>
      <c r="G817" s="78" t="n">
        <v>9725.209</v>
      </c>
      <c r="H817" s="78" t="n">
        <v>467.311</v>
      </c>
      <c r="I817" s="78" t="n">
        <v>0</v>
      </c>
      <c r="J817" s="78" t="n">
        <v>0</v>
      </c>
      <c r="K817" s="78" t="n">
        <v>0</v>
      </c>
      <c r="L817" s="78" t="n">
        <f aca="false">M817+N817+O817+P817</f>
        <v>0</v>
      </c>
      <c r="M817" s="78" t="n">
        <v>0</v>
      </c>
      <c r="N817" s="78" t="n">
        <v>0</v>
      </c>
      <c r="O817" s="78" t="n">
        <v>0</v>
      </c>
      <c r="P817" s="78" t="n">
        <v>0</v>
      </c>
      <c r="Q817" s="78" t="n">
        <v>5183.431</v>
      </c>
      <c r="R817" s="78" t="n">
        <v>0</v>
      </c>
      <c r="S817" s="78" t="n">
        <v>0</v>
      </c>
      <c r="T817" s="78" t="n">
        <v>0</v>
      </c>
      <c r="U817" s="78" t="n">
        <v>0</v>
      </c>
      <c r="V817" s="78" t="n">
        <v>0</v>
      </c>
      <c r="W817" s="78" t="n">
        <v>0</v>
      </c>
      <c r="X817" s="78" t="n">
        <f aca="false">Y817+Z817+AA817</f>
        <v>4074.467</v>
      </c>
      <c r="Y817" s="78" t="n">
        <v>0</v>
      </c>
      <c r="Z817" s="78" t="n">
        <v>0</v>
      </c>
      <c r="AA817" s="78" t="n">
        <v>4074.467</v>
      </c>
      <c r="AB817" s="78" t="n">
        <v>0</v>
      </c>
      <c r="AC817" s="78" t="n">
        <v>0</v>
      </c>
      <c r="AD817" s="78" t="n">
        <v>0</v>
      </c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5.95" hidden="false" customHeight="true" outlineLevel="0" collapsed="false">
      <c r="A818" s="103"/>
      <c r="B818" s="22" t="s">
        <v>1168</v>
      </c>
      <c r="C818" s="2" t="s">
        <v>1166</v>
      </c>
      <c r="D818" s="69"/>
      <c r="E818" s="83" t="s">
        <v>603</v>
      </c>
      <c r="F818" s="137" t="s">
        <v>604</v>
      </c>
      <c r="G818" s="78" t="n">
        <v>872.103</v>
      </c>
      <c r="H818" s="78" t="n">
        <v>0</v>
      </c>
      <c r="I818" s="78" t="n">
        <v>0</v>
      </c>
      <c r="J818" s="78" t="n">
        <v>0</v>
      </c>
      <c r="K818" s="78" t="n">
        <v>0</v>
      </c>
      <c r="L818" s="78" t="n">
        <f aca="false">M818+N818+O818+P818</f>
        <v>0</v>
      </c>
      <c r="M818" s="78" t="n">
        <v>0</v>
      </c>
      <c r="N818" s="78" t="n">
        <v>0</v>
      </c>
      <c r="O818" s="78" t="n">
        <v>0</v>
      </c>
      <c r="P818" s="78" t="n">
        <v>0</v>
      </c>
      <c r="Q818" s="78" t="n">
        <v>771.474</v>
      </c>
      <c r="R818" s="78" t="n">
        <v>0</v>
      </c>
      <c r="S818" s="78" t="n">
        <v>0</v>
      </c>
      <c r="T818" s="78" t="n">
        <v>0</v>
      </c>
      <c r="U818" s="78" t="n">
        <v>0</v>
      </c>
      <c r="V818" s="78" t="n">
        <v>0</v>
      </c>
      <c r="W818" s="78" t="n">
        <v>0</v>
      </c>
      <c r="X818" s="78" t="n">
        <f aca="false">Y818+Z818+AA818</f>
        <v>100.629</v>
      </c>
      <c r="Y818" s="78" t="n">
        <v>0</v>
      </c>
      <c r="Z818" s="78" t="n">
        <v>0</v>
      </c>
      <c r="AA818" s="78" t="n">
        <v>100.629</v>
      </c>
      <c r="AB818" s="78" t="n">
        <v>0</v>
      </c>
      <c r="AC818" s="78" t="n">
        <v>0</v>
      </c>
      <c r="AD818" s="78" t="n">
        <v>0</v>
      </c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5.95" hidden="false" customHeight="true" outlineLevel="0" collapsed="false">
      <c r="A819" s="103"/>
      <c r="B819" s="22"/>
      <c r="C819" s="2" t="s">
        <v>1166</v>
      </c>
      <c r="D819" s="69"/>
      <c r="E819" s="83" t="s">
        <v>1052</v>
      </c>
      <c r="F819" s="137" t="s">
        <v>1123</v>
      </c>
      <c r="G819" s="78" t="n">
        <v>23112.667</v>
      </c>
      <c r="H819" s="78" t="n">
        <v>55.44</v>
      </c>
      <c r="I819" s="78" t="n">
        <v>0</v>
      </c>
      <c r="J819" s="78" t="n">
        <v>0</v>
      </c>
      <c r="K819" s="78" t="n">
        <v>0</v>
      </c>
      <c r="L819" s="78" t="n">
        <f aca="false">M819+N819+O819+P819</f>
        <v>0</v>
      </c>
      <c r="M819" s="78" t="n">
        <v>0</v>
      </c>
      <c r="N819" s="78" t="n">
        <v>0</v>
      </c>
      <c r="O819" s="78" t="n">
        <v>0</v>
      </c>
      <c r="P819" s="78" t="n">
        <v>0</v>
      </c>
      <c r="Q819" s="78" t="n">
        <v>251.054</v>
      </c>
      <c r="R819" s="78" t="n">
        <v>0</v>
      </c>
      <c r="S819" s="78" t="n">
        <v>0</v>
      </c>
      <c r="T819" s="78" t="n">
        <v>0</v>
      </c>
      <c r="U819" s="78" t="n">
        <v>0</v>
      </c>
      <c r="V819" s="78" t="n">
        <v>0</v>
      </c>
      <c r="W819" s="78" t="n">
        <v>0</v>
      </c>
      <c r="X819" s="78" t="n">
        <f aca="false">Y819+Z819+AA819</f>
        <v>22730.017</v>
      </c>
      <c r="Y819" s="78" t="n">
        <v>0</v>
      </c>
      <c r="Z819" s="78" t="n">
        <v>0</v>
      </c>
      <c r="AA819" s="78" t="n">
        <v>22730.017</v>
      </c>
      <c r="AB819" s="78" t="n">
        <v>76.156</v>
      </c>
      <c r="AC819" s="78" t="n">
        <v>0</v>
      </c>
      <c r="AD819" s="78" t="n">
        <v>0</v>
      </c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5.95" hidden="false" customHeight="true" outlineLevel="0" collapsed="false">
      <c r="A820" s="103"/>
      <c r="B820" s="22" t="s">
        <v>1169</v>
      </c>
      <c r="C820" s="2" t="s">
        <v>1166</v>
      </c>
      <c r="D820" s="69" t="s">
        <v>395</v>
      </c>
      <c r="E820" s="83" t="s">
        <v>1054</v>
      </c>
      <c r="F820" s="137" t="s">
        <v>620</v>
      </c>
      <c r="G820" s="78" t="n">
        <v>0</v>
      </c>
      <c r="H820" s="78" t="n">
        <v>0</v>
      </c>
      <c r="I820" s="78" t="n">
        <v>0</v>
      </c>
      <c r="J820" s="78" t="n">
        <v>0</v>
      </c>
      <c r="K820" s="78" t="n">
        <v>0</v>
      </c>
      <c r="L820" s="78" t="n">
        <f aca="false">M820+N820+O820+P820</f>
        <v>0</v>
      </c>
      <c r="M820" s="78" t="n">
        <v>0</v>
      </c>
      <c r="N820" s="78" t="n">
        <v>0</v>
      </c>
      <c r="O820" s="78" t="n">
        <v>0</v>
      </c>
      <c r="P820" s="78" t="n">
        <v>0</v>
      </c>
      <c r="Q820" s="78" t="n">
        <v>0</v>
      </c>
      <c r="R820" s="78" t="n">
        <v>0</v>
      </c>
      <c r="S820" s="78" t="n">
        <v>0</v>
      </c>
      <c r="T820" s="78" t="n">
        <v>0</v>
      </c>
      <c r="U820" s="78" t="n">
        <v>0</v>
      </c>
      <c r="V820" s="78" t="n">
        <v>0</v>
      </c>
      <c r="W820" s="78" t="n">
        <v>0</v>
      </c>
      <c r="X820" s="78" t="n">
        <f aca="false">Y820+Z820+AA820</f>
        <v>0</v>
      </c>
      <c r="Y820" s="78" t="n">
        <v>0</v>
      </c>
      <c r="Z820" s="78" t="n">
        <v>0</v>
      </c>
      <c r="AA820" s="78" t="n">
        <v>0</v>
      </c>
      <c r="AB820" s="78" t="n">
        <v>0</v>
      </c>
      <c r="AC820" s="78" t="n">
        <v>0</v>
      </c>
      <c r="AD820" s="78" t="n">
        <v>0</v>
      </c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5.95" hidden="false" customHeight="true" outlineLevel="0" collapsed="false">
      <c r="A821" s="79" t="s">
        <v>41</v>
      </c>
      <c r="B821" s="80" t="s">
        <v>1002</v>
      </c>
      <c r="C821" s="2" t="s">
        <v>1166</v>
      </c>
      <c r="D821" s="69"/>
      <c r="E821" s="83"/>
      <c r="F821" s="137"/>
      <c r="G821" s="78" t="n">
        <v>0</v>
      </c>
      <c r="H821" s="78" t="n">
        <v>0</v>
      </c>
      <c r="I821" s="78" t="n">
        <v>0</v>
      </c>
      <c r="J821" s="78" t="n">
        <v>0</v>
      </c>
      <c r="K821" s="78" t="n">
        <v>0</v>
      </c>
      <c r="L821" s="78" t="n">
        <f aca="false">M821+N821+O821+P821</f>
        <v>0</v>
      </c>
      <c r="M821" s="78" t="n">
        <v>0</v>
      </c>
      <c r="N821" s="78" t="n">
        <v>0</v>
      </c>
      <c r="O821" s="78" t="n">
        <v>0</v>
      </c>
      <c r="P821" s="78" t="n">
        <v>0</v>
      </c>
      <c r="Q821" s="78" t="n">
        <v>0</v>
      </c>
      <c r="R821" s="78" t="n">
        <v>0</v>
      </c>
      <c r="S821" s="78" t="n">
        <v>0</v>
      </c>
      <c r="T821" s="78" t="n">
        <v>0</v>
      </c>
      <c r="U821" s="78" t="n">
        <v>0</v>
      </c>
      <c r="V821" s="78" t="n">
        <v>0</v>
      </c>
      <c r="W821" s="78" t="n">
        <v>0</v>
      </c>
      <c r="X821" s="78" t="n">
        <f aca="false">Y821+Z821+AA821</f>
        <v>0</v>
      </c>
      <c r="Y821" s="78" t="n">
        <v>0</v>
      </c>
      <c r="Z821" s="78" t="n">
        <v>0</v>
      </c>
      <c r="AA821" s="78" t="n">
        <v>0</v>
      </c>
      <c r="AB821" s="78" t="n">
        <v>0</v>
      </c>
      <c r="AC821" s="78" t="n">
        <v>0</v>
      </c>
      <c r="AD821" s="78" t="n">
        <v>0</v>
      </c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5.95" hidden="false" customHeight="true" outlineLevel="0" collapsed="false">
      <c r="A822" s="79" t="s">
        <v>44</v>
      </c>
      <c r="B822" s="80" t="s">
        <v>394</v>
      </c>
      <c r="C822" s="2" t="s">
        <v>1166</v>
      </c>
      <c r="D822" s="75"/>
      <c r="E822" s="136" t="s">
        <v>1170</v>
      </c>
      <c r="F822" s="137"/>
      <c r="G822" s="78" t="n">
        <v>0</v>
      </c>
      <c r="H822" s="78" t="n">
        <v>0</v>
      </c>
      <c r="I822" s="78" t="n">
        <v>0</v>
      </c>
      <c r="J822" s="78" t="n">
        <v>0</v>
      </c>
      <c r="K822" s="78" t="n">
        <v>0</v>
      </c>
      <c r="L822" s="78" t="n">
        <f aca="false">M822+N822+O822+P822</f>
        <v>0</v>
      </c>
      <c r="M822" s="78" t="n">
        <v>0</v>
      </c>
      <c r="N822" s="78" t="n">
        <v>0</v>
      </c>
      <c r="O822" s="78" t="n">
        <v>0</v>
      </c>
      <c r="P822" s="78" t="n">
        <v>0</v>
      </c>
      <c r="Q822" s="78" t="n">
        <v>0</v>
      </c>
      <c r="R822" s="78" t="n">
        <v>0</v>
      </c>
      <c r="S822" s="78" t="n">
        <v>0</v>
      </c>
      <c r="T822" s="78" t="n">
        <v>0</v>
      </c>
      <c r="U822" s="78" t="n">
        <v>0</v>
      </c>
      <c r="V822" s="78" t="n">
        <v>0</v>
      </c>
      <c r="W822" s="78" t="n">
        <v>0</v>
      </c>
      <c r="X822" s="78" t="n">
        <f aca="false">Y822+Z822+AA822</f>
        <v>0</v>
      </c>
      <c r="Y822" s="78" t="n">
        <v>0</v>
      </c>
      <c r="Z822" s="78" t="n">
        <v>0</v>
      </c>
      <c r="AA822" s="78" t="n">
        <v>0</v>
      </c>
      <c r="AB822" s="78" t="n">
        <v>0</v>
      </c>
      <c r="AC822" s="78" t="n">
        <v>0</v>
      </c>
      <c r="AD822" s="78" t="n">
        <v>0</v>
      </c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5.95" hidden="false" customHeight="true" outlineLevel="0" collapsed="false">
      <c r="A823" s="79" t="s">
        <v>47</v>
      </c>
      <c r="B823" s="80" t="s">
        <v>397</v>
      </c>
      <c r="C823" s="2" t="s">
        <v>1166</v>
      </c>
      <c r="D823" s="75"/>
      <c r="E823" s="136"/>
      <c r="F823" s="137"/>
      <c r="G823" s="78" t="n">
        <v>0</v>
      </c>
      <c r="H823" s="78" t="n">
        <v>0</v>
      </c>
      <c r="I823" s="78" t="n">
        <v>0</v>
      </c>
      <c r="J823" s="78" t="n">
        <v>0</v>
      </c>
      <c r="K823" s="78" t="n">
        <v>0</v>
      </c>
      <c r="L823" s="78" t="n">
        <f aca="false">M823+N823+O823+P823</f>
        <v>0</v>
      </c>
      <c r="M823" s="78" t="n">
        <v>0</v>
      </c>
      <c r="N823" s="78" t="n">
        <v>0</v>
      </c>
      <c r="O823" s="78" t="n">
        <v>0</v>
      </c>
      <c r="P823" s="78" t="n">
        <v>0</v>
      </c>
      <c r="Q823" s="78" t="n">
        <v>0</v>
      </c>
      <c r="R823" s="78" t="n">
        <v>0</v>
      </c>
      <c r="S823" s="78" t="n">
        <v>0</v>
      </c>
      <c r="T823" s="78" t="n">
        <v>0</v>
      </c>
      <c r="U823" s="78" t="n">
        <v>0</v>
      </c>
      <c r="V823" s="78" t="n">
        <v>0</v>
      </c>
      <c r="W823" s="78" t="n">
        <v>0</v>
      </c>
      <c r="X823" s="78" t="n">
        <f aca="false">Y823+Z823+AA823</f>
        <v>0</v>
      </c>
      <c r="Y823" s="78" t="n">
        <v>0</v>
      </c>
      <c r="Z823" s="78" t="n">
        <v>0</v>
      </c>
      <c r="AA823" s="78" t="n">
        <v>0</v>
      </c>
      <c r="AB823" s="78" t="n">
        <v>0</v>
      </c>
      <c r="AC823" s="78" t="n">
        <v>0</v>
      </c>
      <c r="AD823" s="78" t="n">
        <v>0</v>
      </c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5.95" hidden="false" customHeight="true" outlineLevel="0" collapsed="false">
      <c r="A824" s="79" t="s">
        <v>212</v>
      </c>
      <c r="B824" s="80" t="s">
        <v>401</v>
      </c>
      <c r="C824" s="12" t="n">
        <v>757</v>
      </c>
      <c r="D824" s="69" t="s">
        <v>41</v>
      </c>
      <c r="E824" s="138" t="s">
        <v>999</v>
      </c>
      <c r="F824" s="137"/>
      <c r="G824" s="78" t="n">
        <v>1610047.47</v>
      </c>
      <c r="H824" s="78" t="n">
        <v>40852.225</v>
      </c>
      <c r="I824" s="78" t="n">
        <v>0</v>
      </c>
      <c r="J824" s="78" t="n">
        <v>0</v>
      </c>
      <c r="K824" s="78" t="n">
        <v>0</v>
      </c>
      <c r="L824" s="78" t="n">
        <f aca="false">M824+N824+O824+P824</f>
        <v>0</v>
      </c>
      <c r="M824" s="78" t="n">
        <v>0</v>
      </c>
      <c r="N824" s="78" t="n">
        <v>0</v>
      </c>
      <c r="O824" s="78" t="n">
        <v>0</v>
      </c>
      <c r="P824" s="78" t="n">
        <v>0</v>
      </c>
      <c r="Q824" s="78" t="n">
        <v>508819.711</v>
      </c>
      <c r="R824" s="78" t="n">
        <v>0</v>
      </c>
      <c r="S824" s="78" t="n">
        <v>0</v>
      </c>
      <c r="T824" s="78" t="n">
        <v>0</v>
      </c>
      <c r="U824" s="78" t="n">
        <v>0</v>
      </c>
      <c r="V824" s="78" t="n">
        <v>0</v>
      </c>
      <c r="W824" s="78" t="n">
        <v>17167.438</v>
      </c>
      <c r="X824" s="78" t="n">
        <f aca="false">Y824+Z824+AA824</f>
        <v>1041322.933</v>
      </c>
      <c r="Y824" s="78" t="n">
        <v>5796.237</v>
      </c>
      <c r="Z824" s="78" t="n">
        <v>0</v>
      </c>
      <c r="AA824" s="78" t="n">
        <v>1035526.696</v>
      </c>
      <c r="AB824" s="78" t="n">
        <v>1885.163</v>
      </c>
      <c r="AC824" s="78" t="n">
        <v>131.034</v>
      </c>
      <c r="AD824" s="78" t="n">
        <v>0</v>
      </c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5.95" hidden="false" customHeight="true" outlineLevel="0" collapsed="false">
      <c r="A825" s="79" t="s">
        <v>1004</v>
      </c>
      <c r="B825" s="80" t="s">
        <v>405</v>
      </c>
      <c r="C825" s="2" t="s">
        <v>1171</v>
      </c>
      <c r="D825" s="69" t="s">
        <v>44</v>
      </c>
      <c r="E825" s="83" t="s">
        <v>387</v>
      </c>
      <c r="F825" s="137"/>
      <c r="G825" s="78" t="n">
        <v>519530.332</v>
      </c>
      <c r="H825" s="78" t="n">
        <v>29169.834</v>
      </c>
      <c r="I825" s="78" t="n">
        <v>0</v>
      </c>
      <c r="J825" s="78" t="n">
        <v>0</v>
      </c>
      <c r="K825" s="78" t="n">
        <v>0</v>
      </c>
      <c r="L825" s="78" t="n">
        <f aca="false">M825+N825+O825+P825</f>
        <v>0</v>
      </c>
      <c r="M825" s="78" t="n">
        <v>0</v>
      </c>
      <c r="N825" s="78" t="n">
        <v>0</v>
      </c>
      <c r="O825" s="78" t="n">
        <v>0</v>
      </c>
      <c r="P825" s="78" t="n">
        <v>0</v>
      </c>
      <c r="Q825" s="78" t="n">
        <v>438339.135</v>
      </c>
      <c r="R825" s="78" t="n">
        <v>0</v>
      </c>
      <c r="S825" s="78" t="n">
        <v>0</v>
      </c>
      <c r="T825" s="78" t="n">
        <v>0</v>
      </c>
      <c r="U825" s="78" t="n">
        <v>0</v>
      </c>
      <c r="V825" s="78" t="n">
        <v>0</v>
      </c>
      <c r="W825" s="78" t="n">
        <v>4219.574</v>
      </c>
      <c r="X825" s="78" t="n">
        <f aca="false">Y825+Z825+AA825</f>
        <v>46013.229</v>
      </c>
      <c r="Y825" s="78" t="n">
        <v>1982.875</v>
      </c>
      <c r="Z825" s="78" t="n">
        <v>0</v>
      </c>
      <c r="AA825" s="78" t="n">
        <v>44030.354</v>
      </c>
      <c r="AB825" s="78" t="n">
        <v>1788.56</v>
      </c>
      <c r="AC825" s="78" t="n">
        <v>131.034</v>
      </c>
      <c r="AD825" s="78" t="n">
        <v>0</v>
      </c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5.95" hidden="false" customHeight="true" outlineLevel="0" collapsed="false">
      <c r="A826" s="79" t="s">
        <v>1006</v>
      </c>
      <c r="B826" s="80" t="s">
        <v>1098</v>
      </c>
      <c r="C826" s="2" t="s">
        <v>1171</v>
      </c>
      <c r="D826" s="69" t="s">
        <v>47</v>
      </c>
      <c r="E826" s="83" t="s">
        <v>1078</v>
      </c>
      <c r="F826" s="137" t="s">
        <v>391</v>
      </c>
      <c r="G826" s="78" t="n">
        <v>81606.233</v>
      </c>
      <c r="H826" s="78" t="n">
        <v>12944.8</v>
      </c>
      <c r="I826" s="78" t="n">
        <v>0</v>
      </c>
      <c r="J826" s="78" t="n">
        <v>0</v>
      </c>
      <c r="K826" s="78" t="n">
        <v>0</v>
      </c>
      <c r="L826" s="78" t="n">
        <f aca="false">M826+N826+O826+P826</f>
        <v>0</v>
      </c>
      <c r="M826" s="78" t="n">
        <v>0</v>
      </c>
      <c r="N826" s="78" t="n">
        <v>0</v>
      </c>
      <c r="O826" s="78" t="n">
        <v>0</v>
      </c>
      <c r="P826" s="78" t="n">
        <v>0</v>
      </c>
      <c r="Q826" s="78" t="n">
        <v>61881.489</v>
      </c>
      <c r="R826" s="78" t="n">
        <v>0</v>
      </c>
      <c r="S826" s="78" t="n">
        <v>0</v>
      </c>
      <c r="T826" s="78" t="n">
        <v>0</v>
      </c>
      <c r="U826" s="78" t="n">
        <v>0</v>
      </c>
      <c r="V826" s="78" t="n">
        <v>0</v>
      </c>
      <c r="W826" s="78" t="n">
        <v>1410.955</v>
      </c>
      <c r="X826" s="78" t="n">
        <f aca="false">Y826+Z826+AA826</f>
        <v>5010.411</v>
      </c>
      <c r="Y826" s="78" t="n">
        <v>0</v>
      </c>
      <c r="Z826" s="78" t="n">
        <v>0</v>
      </c>
      <c r="AA826" s="78" t="n">
        <v>5010.411</v>
      </c>
      <c r="AB826" s="78" t="n">
        <v>358.578</v>
      </c>
      <c r="AC826" s="78" t="n">
        <v>0</v>
      </c>
      <c r="AD826" s="78" t="n">
        <v>0</v>
      </c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5.95" hidden="false" customHeight="true" outlineLevel="0" collapsed="false">
      <c r="A827" s="94"/>
      <c r="B827" s="95"/>
      <c r="C827" s="2" t="s">
        <v>1171</v>
      </c>
      <c r="D827" s="69" t="s">
        <v>212</v>
      </c>
      <c r="E827" s="83" t="s">
        <v>393</v>
      </c>
      <c r="F827" s="137" t="s">
        <v>56</v>
      </c>
      <c r="G827" s="78" t="n">
        <v>12149.16</v>
      </c>
      <c r="H827" s="78" t="n">
        <v>1542.4</v>
      </c>
      <c r="I827" s="78" t="n">
        <v>0</v>
      </c>
      <c r="J827" s="78" t="n">
        <v>0</v>
      </c>
      <c r="K827" s="78" t="n">
        <v>0</v>
      </c>
      <c r="L827" s="78" t="n">
        <f aca="false">M827+N827+O827+P827</f>
        <v>0</v>
      </c>
      <c r="M827" s="78" t="n">
        <v>0</v>
      </c>
      <c r="N827" s="78" t="n">
        <v>0</v>
      </c>
      <c r="O827" s="78" t="n">
        <v>0</v>
      </c>
      <c r="P827" s="78" t="n">
        <v>0</v>
      </c>
      <c r="Q827" s="78" t="n">
        <v>7789.693</v>
      </c>
      <c r="R827" s="78" t="n">
        <v>0</v>
      </c>
      <c r="S827" s="78" t="n">
        <v>0</v>
      </c>
      <c r="T827" s="78" t="n">
        <v>0</v>
      </c>
      <c r="U827" s="78" t="n">
        <v>0</v>
      </c>
      <c r="V827" s="78" t="n">
        <v>0</v>
      </c>
      <c r="W827" s="78" t="n">
        <v>153.221</v>
      </c>
      <c r="X827" s="78" t="n">
        <f aca="false">Y827+Z827+AA827</f>
        <v>2458.713</v>
      </c>
      <c r="Y827" s="78" t="n">
        <v>0</v>
      </c>
      <c r="Z827" s="78" t="n">
        <v>0</v>
      </c>
      <c r="AA827" s="78" t="n">
        <v>2458.713</v>
      </c>
      <c r="AB827" s="78" t="n">
        <v>205.133</v>
      </c>
      <c r="AC827" s="78" t="n">
        <v>0</v>
      </c>
      <c r="AD827" s="78" t="n">
        <v>0</v>
      </c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5.95" hidden="false" customHeight="true" outlineLevel="0" collapsed="false">
      <c r="A828" s="79" t="s">
        <v>1009</v>
      </c>
      <c r="B828" s="80" t="s">
        <v>410</v>
      </c>
      <c r="C828" s="2" t="s">
        <v>1171</v>
      </c>
      <c r="D828" s="69" t="s">
        <v>1004</v>
      </c>
      <c r="E828" s="83" t="s">
        <v>1005</v>
      </c>
      <c r="F828" s="137"/>
      <c r="G828" s="78" t="n">
        <v>17763.415</v>
      </c>
      <c r="H828" s="78" t="n">
        <v>3842.874</v>
      </c>
      <c r="I828" s="78" t="n">
        <v>0</v>
      </c>
      <c r="J828" s="78" t="n">
        <v>0</v>
      </c>
      <c r="K828" s="78" t="n">
        <v>0</v>
      </c>
      <c r="L828" s="78" t="n">
        <f aca="false">M828+N828+O828+P828</f>
        <v>0</v>
      </c>
      <c r="M828" s="78" t="n">
        <v>0</v>
      </c>
      <c r="N828" s="78" t="n">
        <v>0</v>
      </c>
      <c r="O828" s="78" t="n">
        <v>0</v>
      </c>
      <c r="P828" s="78" t="n">
        <v>0</v>
      </c>
      <c r="Q828" s="78" t="n">
        <v>12045.031</v>
      </c>
      <c r="R828" s="78" t="n">
        <v>0</v>
      </c>
      <c r="S828" s="78" t="n">
        <v>0</v>
      </c>
      <c r="T828" s="78" t="n">
        <v>0</v>
      </c>
      <c r="U828" s="78" t="n">
        <v>0</v>
      </c>
      <c r="V828" s="78" t="n">
        <v>0</v>
      </c>
      <c r="W828" s="78" t="n">
        <v>248.172</v>
      </c>
      <c r="X828" s="78" t="n">
        <f aca="false">Y828+Z828+AA828</f>
        <v>1503.161</v>
      </c>
      <c r="Y828" s="78" t="n">
        <v>0</v>
      </c>
      <c r="Z828" s="78" t="n">
        <v>0</v>
      </c>
      <c r="AA828" s="78" t="n">
        <v>1503.161</v>
      </c>
      <c r="AB828" s="78" t="n">
        <v>124.177</v>
      </c>
      <c r="AC828" s="78" t="n">
        <v>0</v>
      </c>
      <c r="AD828" s="78" t="n">
        <v>0</v>
      </c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5.95" hidden="false" customHeight="true" outlineLevel="0" collapsed="false">
      <c r="A829" s="79" t="s">
        <v>1099</v>
      </c>
      <c r="B829" s="80" t="s">
        <v>1100</v>
      </c>
      <c r="C829" s="2" t="s">
        <v>1171</v>
      </c>
      <c r="D829" s="69" t="s">
        <v>1006</v>
      </c>
      <c r="E829" s="83" t="s">
        <v>399</v>
      </c>
      <c r="F829" s="137" t="s">
        <v>400</v>
      </c>
      <c r="G829" s="78" t="n">
        <v>17762.34</v>
      </c>
      <c r="H829" s="78" t="n">
        <v>3842.874</v>
      </c>
      <c r="I829" s="78" t="n">
        <v>0</v>
      </c>
      <c r="J829" s="78" t="n">
        <v>0</v>
      </c>
      <c r="K829" s="78" t="n">
        <v>0</v>
      </c>
      <c r="L829" s="78" t="n">
        <f aca="false">M829+N829+O829+P829</f>
        <v>0</v>
      </c>
      <c r="M829" s="78" t="n">
        <v>0</v>
      </c>
      <c r="N829" s="78" t="n">
        <v>0</v>
      </c>
      <c r="O829" s="78" t="n">
        <v>0</v>
      </c>
      <c r="P829" s="78" t="n">
        <v>0</v>
      </c>
      <c r="Q829" s="78" t="n">
        <v>12043.956</v>
      </c>
      <c r="R829" s="78" t="n">
        <v>0</v>
      </c>
      <c r="S829" s="78" t="n">
        <v>0</v>
      </c>
      <c r="T829" s="78" t="n">
        <v>0</v>
      </c>
      <c r="U829" s="78" t="n">
        <v>0</v>
      </c>
      <c r="V829" s="78" t="n">
        <v>0</v>
      </c>
      <c r="W829" s="78" t="n">
        <v>248.172</v>
      </c>
      <c r="X829" s="78" t="n">
        <f aca="false">Y829+Z829+AA829</f>
        <v>1503.161</v>
      </c>
      <c r="Y829" s="78" t="n">
        <v>0</v>
      </c>
      <c r="Z829" s="78" t="n">
        <v>0</v>
      </c>
      <c r="AA829" s="78" t="n">
        <v>1503.161</v>
      </c>
      <c r="AB829" s="78" t="n">
        <v>124.177</v>
      </c>
      <c r="AC829" s="78" t="n">
        <v>0</v>
      </c>
      <c r="AD829" s="78" t="n">
        <v>0</v>
      </c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5.95" hidden="false" customHeight="true" outlineLevel="0" collapsed="false">
      <c r="A830" s="79" t="s">
        <v>1011</v>
      </c>
      <c r="B830" s="80" t="s">
        <v>427</v>
      </c>
      <c r="C830" s="2" t="s">
        <v>1171</v>
      </c>
      <c r="D830" s="69" t="s">
        <v>1008</v>
      </c>
      <c r="E830" s="83" t="s">
        <v>421</v>
      </c>
      <c r="F830" s="137" t="s">
        <v>129</v>
      </c>
      <c r="G830" s="78" t="n">
        <v>1.075</v>
      </c>
      <c r="H830" s="78" t="n">
        <v>0</v>
      </c>
      <c r="I830" s="78" t="n">
        <v>0</v>
      </c>
      <c r="J830" s="78" t="n">
        <v>0</v>
      </c>
      <c r="K830" s="78" t="n">
        <v>0</v>
      </c>
      <c r="L830" s="78" t="n">
        <f aca="false">M830+N830+O830+P830</f>
        <v>0</v>
      </c>
      <c r="M830" s="78" t="n">
        <v>0</v>
      </c>
      <c r="N830" s="78" t="n">
        <v>0</v>
      </c>
      <c r="O830" s="78" t="n">
        <v>0</v>
      </c>
      <c r="P830" s="78" t="n">
        <v>0</v>
      </c>
      <c r="Q830" s="78" t="n">
        <v>1.075</v>
      </c>
      <c r="R830" s="78" t="n">
        <v>0</v>
      </c>
      <c r="S830" s="78" t="n">
        <v>0</v>
      </c>
      <c r="T830" s="78" t="n">
        <v>0</v>
      </c>
      <c r="U830" s="78" t="n">
        <v>0</v>
      </c>
      <c r="V830" s="78" t="n">
        <v>0</v>
      </c>
      <c r="W830" s="78" t="n">
        <v>0</v>
      </c>
      <c r="X830" s="78" t="n">
        <f aca="false">Y830+Z830+AA830</f>
        <v>0</v>
      </c>
      <c r="Y830" s="78" t="n">
        <v>0</v>
      </c>
      <c r="Z830" s="78" t="n">
        <v>0</v>
      </c>
      <c r="AA830" s="78" t="n">
        <v>0</v>
      </c>
      <c r="AB830" s="78" t="n">
        <v>0</v>
      </c>
      <c r="AC830" s="78" t="n">
        <v>0</v>
      </c>
      <c r="AD830" s="78" t="n">
        <v>0</v>
      </c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5.95" hidden="false" customHeight="true" outlineLevel="0" collapsed="false">
      <c r="A831" s="79" t="s">
        <v>1010</v>
      </c>
      <c r="B831" s="80" t="s">
        <v>431</v>
      </c>
      <c r="C831" s="2" t="s">
        <v>1171</v>
      </c>
      <c r="D831" s="69" t="s">
        <v>1010</v>
      </c>
      <c r="E831" s="83" t="s">
        <v>423</v>
      </c>
      <c r="F831" s="137" t="s">
        <v>325</v>
      </c>
      <c r="G831" s="78" t="n">
        <v>0</v>
      </c>
      <c r="H831" s="78" t="n">
        <v>0</v>
      </c>
      <c r="I831" s="78" t="n">
        <v>0</v>
      </c>
      <c r="J831" s="78" t="n">
        <v>0</v>
      </c>
      <c r="K831" s="78" t="n">
        <v>0</v>
      </c>
      <c r="L831" s="78" t="n">
        <f aca="false">M831+N831+O831+P831</f>
        <v>0</v>
      </c>
      <c r="M831" s="78" t="n">
        <v>0</v>
      </c>
      <c r="N831" s="78" t="n">
        <v>0</v>
      </c>
      <c r="O831" s="78" t="n">
        <v>0</v>
      </c>
      <c r="P831" s="78" t="n">
        <v>0</v>
      </c>
      <c r="Q831" s="78" t="n">
        <v>0</v>
      </c>
      <c r="R831" s="78" t="n">
        <v>0</v>
      </c>
      <c r="S831" s="78" t="n">
        <v>0</v>
      </c>
      <c r="T831" s="78" t="n">
        <v>0</v>
      </c>
      <c r="U831" s="78" t="n">
        <v>0</v>
      </c>
      <c r="V831" s="78" t="n">
        <v>0</v>
      </c>
      <c r="W831" s="78" t="n">
        <v>0</v>
      </c>
      <c r="X831" s="78" t="n">
        <f aca="false">Y831+Z831+AA831</f>
        <v>0</v>
      </c>
      <c r="Y831" s="78" t="n">
        <v>0</v>
      </c>
      <c r="Z831" s="78" t="n">
        <v>0</v>
      </c>
      <c r="AA831" s="78" t="n">
        <v>0</v>
      </c>
      <c r="AB831" s="78" t="n">
        <v>0</v>
      </c>
      <c r="AC831" s="78" t="n">
        <v>0</v>
      </c>
      <c r="AD831" s="78" t="n">
        <v>0</v>
      </c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5.95" hidden="false" customHeight="true" outlineLevel="0" collapsed="false">
      <c r="A832" s="79" t="s">
        <v>1012</v>
      </c>
      <c r="B832" s="80" t="s">
        <v>435</v>
      </c>
      <c r="C832" s="2" t="s">
        <v>1171</v>
      </c>
      <c r="D832" s="69" t="s">
        <v>1012</v>
      </c>
      <c r="E832" s="83" t="s">
        <v>425</v>
      </c>
      <c r="F832" s="137" t="s">
        <v>147</v>
      </c>
      <c r="G832" s="78" t="n">
        <v>470536.205</v>
      </c>
      <c r="H832" s="78" t="n">
        <v>9892.202</v>
      </c>
      <c r="I832" s="78" t="n">
        <v>0</v>
      </c>
      <c r="J832" s="78" t="n">
        <v>0</v>
      </c>
      <c r="K832" s="78" t="n">
        <v>0</v>
      </c>
      <c r="L832" s="78" t="n">
        <f aca="false">M832+N832+O832+P832</f>
        <v>0</v>
      </c>
      <c r="M832" s="78" t="n">
        <v>0</v>
      </c>
      <c r="N832" s="78" t="n">
        <v>0</v>
      </c>
      <c r="O832" s="78" t="n">
        <v>0</v>
      </c>
      <c r="P832" s="78" t="n">
        <v>0</v>
      </c>
      <c r="Q832" s="78" t="n">
        <v>406153.492</v>
      </c>
      <c r="R832" s="78" t="n">
        <v>0</v>
      </c>
      <c r="S832" s="78" t="n">
        <v>0</v>
      </c>
      <c r="T832" s="78" t="n">
        <v>0</v>
      </c>
      <c r="U832" s="78" t="n">
        <v>0</v>
      </c>
      <c r="V832" s="78" t="n">
        <v>0</v>
      </c>
      <c r="W832" s="78" t="n">
        <v>1393.534</v>
      </c>
      <c r="X832" s="78" t="n">
        <f aca="false">Y832+Z832+AA832</f>
        <v>52562.909</v>
      </c>
      <c r="Y832" s="78" t="n">
        <v>0</v>
      </c>
      <c r="Z832" s="78" t="n">
        <v>0</v>
      </c>
      <c r="AA832" s="78" t="n">
        <v>52562.909</v>
      </c>
      <c r="AB832" s="78" t="n">
        <v>534.068</v>
      </c>
      <c r="AC832" s="78" t="n">
        <v>0</v>
      </c>
      <c r="AD832" s="78" t="n">
        <v>0</v>
      </c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5.95" hidden="false" customHeight="true" outlineLevel="0" collapsed="false">
      <c r="A833" s="79" t="s">
        <v>1013</v>
      </c>
      <c r="B833" s="80" t="s">
        <v>1015</v>
      </c>
      <c r="C833" s="2" t="s">
        <v>1171</v>
      </c>
      <c r="D833" s="69" t="s">
        <v>1013</v>
      </c>
      <c r="E833" s="83" t="s">
        <v>429</v>
      </c>
      <c r="F833" s="137" t="s">
        <v>430</v>
      </c>
      <c r="G833" s="78" t="n">
        <v>184.587</v>
      </c>
      <c r="H833" s="78" t="n">
        <v>22.464</v>
      </c>
      <c r="I833" s="78" t="n">
        <v>0</v>
      </c>
      <c r="J833" s="78" t="n">
        <v>0</v>
      </c>
      <c r="K833" s="78" t="n">
        <v>0</v>
      </c>
      <c r="L833" s="78" t="n">
        <f aca="false">M833+N833+O833+P833</f>
        <v>0</v>
      </c>
      <c r="M833" s="78" t="n">
        <v>0</v>
      </c>
      <c r="N833" s="78" t="n">
        <v>0</v>
      </c>
      <c r="O833" s="78" t="n">
        <v>0</v>
      </c>
      <c r="P833" s="78" t="n">
        <v>0</v>
      </c>
      <c r="Q833" s="78" t="n">
        <v>132.839</v>
      </c>
      <c r="R833" s="78" t="n">
        <v>0</v>
      </c>
      <c r="S833" s="78" t="n">
        <v>0</v>
      </c>
      <c r="T833" s="78" t="n">
        <v>0</v>
      </c>
      <c r="U833" s="78" t="n">
        <v>0</v>
      </c>
      <c r="V833" s="78" t="n">
        <v>0</v>
      </c>
      <c r="W833" s="78" t="n">
        <v>29.186</v>
      </c>
      <c r="X833" s="78" t="n">
        <f aca="false">Y833+Z833+AA833</f>
        <v>0.098</v>
      </c>
      <c r="Y833" s="78" t="n">
        <v>0</v>
      </c>
      <c r="Z833" s="78" t="n">
        <v>0</v>
      </c>
      <c r="AA833" s="78" t="n">
        <v>0.098</v>
      </c>
      <c r="AB833" s="78" t="n">
        <v>0</v>
      </c>
      <c r="AC833" s="78" t="n">
        <v>0</v>
      </c>
      <c r="AD833" s="78" t="n">
        <v>0</v>
      </c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5.95" hidden="false" customHeight="true" outlineLevel="0" collapsed="false">
      <c r="A834" s="79" t="s">
        <v>1014</v>
      </c>
      <c r="B834" s="80" t="s">
        <v>1017</v>
      </c>
      <c r="C834" s="2" t="s">
        <v>1171</v>
      </c>
      <c r="D834" s="69" t="s">
        <v>1014</v>
      </c>
      <c r="E834" s="83" t="s">
        <v>433</v>
      </c>
      <c r="F834" s="137" t="s">
        <v>434</v>
      </c>
      <c r="G834" s="78" t="n">
        <v>15.407</v>
      </c>
      <c r="H834" s="78" t="n">
        <v>2.277</v>
      </c>
      <c r="I834" s="78" t="n">
        <v>0</v>
      </c>
      <c r="J834" s="78" t="n">
        <v>0</v>
      </c>
      <c r="K834" s="78" t="n">
        <v>0</v>
      </c>
      <c r="L834" s="78" t="n">
        <f aca="false">M834+N834+O834+P834</f>
        <v>0</v>
      </c>
      <c r="M834" s="78" t="n">
        <v>0</v>
      </c>
      <c r="N834" s="78" t="n">
        <v>0</v>
      </c>
      <c r="O834" s="78" t="n">
        <v>0</v>
      </c>
      <c r="P834" s="78" t="n">
        <v>0</v>
      </c>
      <c r="Q834" s="78" t="n">
        <v>12.982</v>
      </c>
      <c r="R834" s="78" t="n">
        <v>0</v>
      </c>
      <c r="S834" s="78" t="n">
        <v>0</v>
      </c>
      <c r="T834" s="78" t="n">
        <v>0</v>
      </c>
      <c r="U834" s="78" t="n">
        <v>0</v>
      </c>
      <c r="V834" s="78" t="n">
        <v>0</v>
      </c>
      <c r="W834" s="78" t="n">
        <v>0.148</v>
      </c>
      <c r="X834" s="78" t="n">
        <f aca="false">Y834+Z834+AA834</f>
        <v>0</v>
      </c>
      <c r="Y834" s="78" t="n">
        <v>0</v>
      </c>
      <c r="Z834" s="78" t="n">
        <v>0</v>
      </c>
      <c r="AA834" s="78" t="n">
        <v>0</v>
      </c>
      <c r="AB834" s="78" t="n">
        <v>0</v>
      </c>
      <c r="AC834" s="78" t="n">
        <v>0</v>
      </c>
      <c r="AD834" s="78" t="n">
        <v>0</v>
      </c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5.95" hidden="false" customHeight="true" outlineLevel="0" collapsed="false">
      <c r="A835" s="79" t="s">
        <v>1016</v>
      </c>
      <c r="B835" s="80" t="s">
        <v>1019</v>
      </c>
      <c r="C835" s="2" t="s">
        <v>1171</v>
      </c>
      <c r="D835" s="69" t="s">
        <v>1016</v>
      </c>
      <c r="E835" s="83" t="s">
        <v>437</v>
      </c>
      <c r="F835" s="137" t="s">
        <v>438</v>
      </c>
      <c r="G835" s="78" t="n">
        <v>1151.153</v>
      </c>
      <c r="H835" s="78" t="n">
        <v>5.764</v>
      </c>
      <c r="I835" s="78" t="n">
        <v>0</v>
      </c>
      <c r="J835" s="78" t="n">
        <v>0</v>
      </c>
      <c r="K835" s="78" t="n">
        <v>0</v>
      </c>
      <c r="L835" s="78" t="n">
        <f aca="false">M835+N835+O835+P835</f>
        <v>0</v>
      </c>
      <c r="M835" s="78" t="n">
        <v>0</v>
      </c>
      <c r="N835" s="78" t="n">
        <v>0</v>
      </c>
      <c r="O835" s="78" t="n">
        <v>0</v>
      </c>
      <c r="P835" s="78" t="n">
        <v>0</v>
      </c>
      <c r="Q835" s="78" t="n">
        <v>995.308</v>
      </c>
      <c r="R835" s="78" t="n">
        <v>0</v>
      </c>
      <c r="S835" s="78" t="n">
        <v>0</v>
      </c>
      <c r="T835" s="78" t="n">
        <v>0</v>
      </c>
      <c r="U835" s="78" t="n">
        <v>0</v>
      </c>
      <c r="V835" s="78" t="n">
        <v>0</v>
      </c>
      <c r="W835" s="78" t="n">
        <v>8.65</v>
      </c>
      <c r="X835" s="78" t="n">
        <f aca="false">Y835+Z835+AA835</f>
        <v>131.14</v>
      </c>
      <c r="Y835" s="78" t="n">
        <v>0</v>
      </c>
      <c r="Z835" s="78" t="n">
        <v>0</v>
      </c>
      <c r="AA835" s="78" t="n">
        <v>131.14</v>
      </c>
      <c r="AB835" s="78" t="n">
        <v>10.291</v>
      </c>
      <c r="AC835" s="78" t="n">
        <v>0</v>
      </c>
      <c r="AD835" s="78" t="n">
        <v>0</v>
      </c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5.95" hidden="false" customHeight="true" outlineLevel="0" collapsed="false">
      <c r="A836" s="79" t="s">
        <v>1018</v>
      </c>
      <c r="B836" s="80" t="s">
        <v>1021</v>
      </c>
      <c r="C836" s="2" t="s">
        <v>1171</v>
      </c>
      <c r="D836" s="69" t="s">
        <v>1018</v>
      </c>
      <c r="E836" s="83" t="s">
        <v>441</v>
      </c>
      <c r="F836" s="137" t="s">
        <v>442</v>
      </c>
      <c r="G836" s="78" t="n">
        <v>1700.396</v>
      </c>
      <c r="H836" s="78" t="n">
        <v>973.475</v>
      </c>
      <c r="I836" s="78" t="n">
        <v>0</v>
      </c>
      <c r="J836" s="78" t="n">
        <v>0</v>
      </c>
      <c r="K836" s="78" t="n">
        <v>0</v>
      </c>
      <c r="L836" s="78" t="n">
        <f aca="false">M836+N836+O836+P836</f>
        <v>0</v>
      </c>
      <c r="M836" s="78" t="n">
        <v>0</v>
      </c>
      <c r="N836" s="78" t="n">
        <v>0</v>
      </c>
      <c r="O836" s="78" t="n">
        <v>0</v>
      </c>
      <c r="P836" s="78" t="n">
        <v>0</v>
      </c>
      <c r="Q836" s="78" t="n">
        <v>206.091</v>
      </c>
      <c r="R836" s="78" t="n">
        <v>0</v>
      </c>
      <c r="S836" s="78" t="n">
        <v>0</v>
      </c>
      <c r="T836" s="78" t="n">
        <v>0</v>
      </c>
      <c r="U836" s="78" t="n">
        <v>0</v>
      </c>
      <c r="V836" s="78" t="n">
        <v>0</v>
      </c>
      <c r="W836" s="78" t="n">
        <v>40.197</v>
      </c>
      <c r="X836" s="78" t="n">
        <f aca="false">Y836+Z836+AA836</f>
        <v>386.663</v>
      </c>
      <c r="Y836" s="78" t="n">
        <v>0</v>
      </c>
      <c r="Z836" s="78" t="n">
        <v>0</v>
      </c>
      <c r="AA836" s="78" t="n">
        <v>386.663</v>
      </c>
      <c r="AB836" s="78" t="n">
        <v>93.97</v>
      </c>
      <c r="AC836" s="78" t="n">
        <v>0</v>
      </c>
      <c r="AD836" s="78" t="n">
        <v>0</v>
      </c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5.95" hidden="false" customHeight="true" outlineLevel="0" collapsed="false">
      <c r="A837" s="79" t="s">
        <v>1020</v>
      </c>
      <c r="B837" s="80" t="s">
        <v>1023</v>
      </c>
      <c r="C837" s="2" t="s">
        <v>1171</v>
      </c>
      <c r="D837" s="69" t="s">
        <v>1020</v>
      </c>
      <c r="E837" s="83" t="s">
        <v>445</v>
      </c>
      <c r="F837" s="137" t="s">
        <v>446</v>
      </c>
      <c r="G837" s="78" t="n">
        <v>46963.286</v>
      </c>
      <c r="H837" s="78" t="n">
        <v>3601.633</v>
      </c>
      <c r="I837" s="78" t="n">
        <v>0</v>
      </c>
      <c r="J837" s="78" t="n">
        <v>0</v>
      </c>
      <c r="K837" s="78" t="n">
        <v>0</v>
      </c>
      <c r="L837" s="78" t="n">
        <f aca="false">M837+N837+O837+P837</f>
        <v>0</v>
      </c>
      <c r="M837" s="78" t="n">
        <v>0</v>
      </c>
      <c r="N837" s="78" t="n">
        <v>0</v>
      </c>
      <c r="O837" s="78" t="n">
        <v>0</v>
      </c>
      <c r="P837" s="78" t="n">
        <v>0</v>
      </c>
      <c r="Q837" s="78" t="n">
        <v>39423.364</v>
      </c>
      <c r="R837" s="78" t="n">
        <v>0</v>
      </c>
      <c r="S837" s="78" t="n">
        <v>0</v>
      </c>
      <c r="T837" s="78" t="n">
        <v>0</v>
      </c>
      <c r="U837" s="78" t="n">
        <v>0</v>
      </c>
      <c r="V837" s="78" t="n">
        <v>0</v>
      </c>
      <c r="W837" s="78" t="n">
        <v>722.378</v>
      </c>
      <c r="X837" s="78" t="n">
        <f aca="false">Y837+Z837+AA837</f>
        <v>3140.114</v>
      </c>
      <c r="Y837" s="78" t="n">
        <v>0</v>
      </c>
      <c r="Z837" s="78" t="n">
        <v>0</v>
      </c>
      <c r="AA837" s="78" t="n">
        <v>3140.114</v>
      </c>
      <c r="AB837" s="78" t="n">
        <v>75.797</v>
      </c>
      <c r="AC837" s="78" t="n">
        <v>0</v>
      </c>
      <c r="AD837" s="78" t="n">
        <v>0</v>
      </c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5.95" hidden="false" customHeight="true" outlineLevel="0" collapsed="false">
      <c r="A838" s="79" t="s">
        <v>1022</v>
      </c>
      <c r="B838" s="80" t="s">
        <v>1025</v>
      </c>
      <c r="C838" s="2" t="s">
        <v>1171</v>
      </c>
      <c r="D838" s="69" t="s">
        <v>1022</v>
      </c>
      <c r="E838" s="83" t="s">
        <v>449</v>
      </c>
      <c r="F838" s="137" t="s">
        <v>450</v>
      </c>
      <c r="G838" s="78" t="n">
        <v>412668.505</v>
      </c>
      <c r="H838" s="78" t="n">
        <v>4743.205</v>
      </c>
      <c r="I838" s="78" t="n">
        <v>0</v>
      </c>
      <c r="J838" s="78" t="n">
        <v>0</v>
      </c>
      <c r="K838" s="78" t="n">
        <v>0</v>
      </c>
      <c r="L838" s="78" t="n">
        <f aca="false">M838+N838+O838+P838</f>
        <v>0</v>
      </c>
      <c r="M838" s="78" t="n">
        <v>0</v>
      </c>
      <c r="N838" s="78" t="n">
        <v>0</v>
      </c>
      <c r="O838" s="78" t="n">
        <v>0</v>
      </c>
      <c r="P838" s="78" t="n">
        <v>0</v>
      </c>
      <c r="Q838" s="78" t="n">
        <v>358744.777</v>
      </c>
      <c r="R838" s="78" t="n">
        <v>0</v>
      </c>
      <c r="S838" s="78" t="n">
        <v>0</v>
      </c>
      <c r="T838" s="78" t="n">
        <v>0</v>
      </c>
      <c r="U838" s="78" t="n">
        <v>0</v>
      </c>
      <c r="V838" s="78" t="n">
        <v>0</v>
      </c>
      <c r="W838" s="78" t="n">
        <v>377.277</v>
      </c>
      <c r="X838" s="78" t="n">
        <f aca="false">Y838+Z838+AA838</f>
        <v>48449.635</v>
      </c>
      <c r="Y838" s="78" t="n">
        <v>0</v>
      </c>
      <c r="Z838" s="78" t="n">
        <v>0</v>
      </c>
      <c r="AA838" s="78" t="n">
        <v>48449.635</v>
      </c>
      <c r="AB838" s="78" t="n">
        <v>353.611</v>
      </c>
      <c r="AC838" s="78" t="n">
        <v>0</v>
      </c>
      <c r="AD838" s="78" t="n">
        <v>0</v>
      </c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5.95" hidden="false" customHeight="true" outlineLevel="0" collapsed="false">
      <c r="A839" s="79" t="s">
        <v>1024</v>
      </c>
      <c r="B839" s="80" t="s">
        <v>1101</v>
      </c>
      <c r="C839" s="2" t="s">
        <v>1171</v>
      </c>
      <c r="D839" s="69" t="s">
        <v>1024</v>
      </c>
      <c r="E839" s="83" t="s">
        <v>453</v>
      </c>
      <c r="F839" s="137" t="s">
        <v>454</v>
      </c>
      <c r="G839" s="78" t="n">
        <v>4827.415</v>
      </c>
      <c r="H839" s="78" t="n">
        <v>264.417</v>
      </c>
      <c r="I839" s="78" t="n">
        <v>0</v>
      </c>
      <c r="J839" s="78" t="n">
        <v>0</v>
      </c>
      <c r="K839" s="78" t="n">
        <v>0</v>
      </c>
      <c r="L839" s="78" t="n">
        <f aca="false">M839+N839+O839+P839</f>
        <v>0</v>
      </c>
      <c r="M839" s="78" t="n">
        <v>0</v>
      </c>
      <c r="N839" s="78" t="n">
        <v>0</v>
      </c>
      <c r="O839" s="78" t="n">
        <v>0</v>
      </c>
      <c r="P839" s="78" t="n">
        <v>0</v>
      </c>
      <c r="Q839" s="78" t="n">
        <v>4163.392</v>
      </c>
      <c r="R839" s="78" t="n">
        <v>0</v>
      </c>
      <c r="S839" s="78" t="n">
        <v>0</v>
      </c>
      <c r="T839" s="78" t="n">
        <v>0</v>
      </c>
      <c r="U839" s="78" t="n">
        <v>0</v>
      </c>
      <c r="V839" s="78" t="n">
        <v>0</v>
      </c>
      <c r="W839" s="78" t="n">
        <v>205.928</v>
      </c>
      <c r="X839" s="78" t="n">
        <f aca="false">Y839+Z839+AA839</f>
        <v>193.678</v>
      </c>
      <c r="Y839" s="78" t="n">
        <v>0</v>
      </c>
      <c r="Z839" s="78" t="n">
        <v>0</v>
      </c>
      <c r="AA839" s="78" t="n">
        <v>193.678</v>
      </c>
      <c r="AB839" s="78" t="n">
        <v>0</v>
      </c>
      <c r="AC839" s="78" t="n">
        <v>0</v>
      </c>
      <c r="AD839" s="78" t="n">
        <v>0</v>
      </c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5.95" hidden="false" customHeight="true" outlineLevel="0" collapsed="false">
      <c r="A840" s="79" t="s">
        <v>1026</v>
      </c>
      <c r="B840" s="80" t="s">
        <v>1102</v>
      </c>
      <c r="C840" s="2" t="s">
        <v>1171</v>
      </c>
      <c r="D840" s="69" t="s">
        <v>1026</v>
      </c>
      <c r="E840" s="83" t="s">
        <v>457</v>
      </c>
      <c r="F840" s="137" t="s">
        <v>458</v>
      </c>
      <c r="G840" s="78" t="n">
        <v>38.749</v>
      </c>
      <c r="H840" s="78" t="n">
        <v>1.277</v>
      </c>
      <c r="I840" s="78" t="n">
        <v>0</v>
      </c>
      <c r="J840" s="78" t="n">
        <v>0</v>
      </c>
      <c r="K840" s="78" t="n">
        <v>0</v>
      </c>
      <c r="L840" s="78" t="n">
        <f aca="false">M840+N840+O840+P840</f>
        <v>0</v>
      </c>
      <c r="M840" s="78" t="n">
        <v>0</v>
      </c>
      <c r="N840" s="78" t="n">
        <v>0</v>
      </c>
      <c r="O840" s="78" t="n">
        <v>0</v>
      </c>
      <c r="P840" s="78" t="n">
        <v>0</v>
      </c>
      <c r="Q840" s="78" t="n">
        <v>34.942</v>
      </c>
      <c r="R840" s="78" t="n">
        <v>0</v>
      </c>
      <c r="S840" s="78" t="n">
        <v>0</v>
      </c>
      <c r="T840" s="78" t="n">
        <v>0</v>
      </c>
      <c r="U840" s="78" t="n">
        <v>0</v>
      </c>
      <c r="V840" s="78" t="n">
        <v>0</v>
      </c>
      <c r="W840" s="78" t="n">
        <v>0</v>
      </c>
      <c r="X840" s="78" t="n">
        <f aca="false">Y840+Z840+AA840</f>
        <v>2.53</v>
      </c>
      <c r="Y840" s="78" t="n">
        <v>0</v>
      </c>
      <c r="Z840" s="78" t="n">
        <v>0</v>
      </c>
      <c r="AA840" s="78" t="n">
        <v>2.53</v>
      </c>
      <c r="AB840" s="78" t="n">
        <v>0</v>
      </c>
      <c r="AC840" s="78" t="n">
        <v>0</v>
      </c>
      <c r="AD840" s="78" t="n">
        <v>0</v>
      </c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5.95" hidden="false" customHeight="true" outlineLevel="0" collapsed="false">
      <c r="A841" s="79" t="s">
        <v>1028</v>
      </c>
      <c r="B841" s="80" t="s">
        <v>1032</v>
      </c>
      <c r="C841" s="2" t="s">
        <v>1171</v>
      </c>
      <c r="D841" s="69" t="s">
        <v>1028</v>
      </c>
      <c r="E841" s="83" t="s">
        <v>461</v>
      </c>
      <c r="F841" s="137" t="s">
        <v>462</v>
      </c>
      <c r="G841" s="78" t="n">
        <v>1068.878</v>
      </c>
      <c r="H841" s="78" t="n">
        <v>204.531</v>
      </c>
      <c r="I841" s="78" t="n">
        <v>0</v>
      </c>
      <c r="J841" s="78" t="n">
        <v>0</v>
      </c>
      <c r="K841" s="78" t="n">
        <v>0</v>
      </c>
      <c r="L841" s="78" t="n">
        <f aca="false">M841+N841+O841+P841</f>
        <v>0</v>
      </c>
      <c r="M841" s="78" t="n">
        <v>0</v>
      </c>
      <c r="N841" s="78" t="n">
        <v>0</v>
      </c>
      <c r="O841" s="78" t="n">
        <v>0</v>
      </c>
      <c r="P841" s="78" t="n">
        <v>0</v>
      </c>
      <c r="Q841" s="78" t="n">
        <v>856.845</v>
      </c>
      <c r="R841" s="78" t="n">
        <v>0</v>
      </c>
      <c r="S841" s="78" t="n">
        <v>0</v>
      </c>
      <c r="T841" s="78" t="n">
        <v>0</v>
      </c>
      <c r="U841" s="78" t="n">
        <v>0</v>
      </c>
      <c r="V841" s="78" t="n">
        <v>0</v>
      </c>
      <c r="W841" s="78" t="n">
        <v>6.62</v>
      </c>
      <c r="X841" s="78" t="n">
        <f aca="false">Y841+Z841+AA841</f>
        <v>0.483</v>
      </c>
      <c r="Y841" s="78" t="n">
        <v>0</v>
      </c>
      <c r="Z841" s="78" t="n">
        <v>0</v>
      </c>
      <c r="AA841" s="78" t="n">
        <v>0.483</v>
      </c>
      <c r="AB841" s="78" t="n">
        <v>0.399</v>
      </c>
      <c r="AC841" s="78" t="n">
        <v>0</v>
      </c>
      <c r="AD841" s="78" t="n">
        <v>0</v>
      </c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5.95" hidden="false" customHeight="true" outlineLevel="0" collapsed="false">
      <c r="A842" s="79" t="s">
        <v>1031</v>
      </c>
      <c r="B842" s="80" t="s">
        <v>1040</v>
      </c>
      <c r="C842" s="2" t="s">
        <v>1171</v>
      </c>
      <c r="D842" s="69" t="s">
        <v>1031</v>
      </c>
      <c r="E842" s="83" t="s">
        <v>465</v>
      </c>
      <c r="F842" s="137" t="s">
        <v>466</v>
      </c>
      <c r="G842" s="78" t="n">
        <v>1917.829</v>
      </c>
      <c r="H842" s="78" t="n">
        <v>73.159</v>
      </c>
      <c r="I842" s="78" t="n">
        <v>0</v>
      </c>
      <c r="J842" s="78" t="n">
        <v>0</v>
      </c>
      <c r="K842" s="78" t="n">
        <v>0</v>
      </c>
      <c r="L842" s="78" t="n">
        <f aca="false">M842+N842+O842+P842</f>
        <v>0</v>
      </c>
      <c r="M842" s="78" t="n">
        <v>0</v>
      </c>
      <c r="N842" s="78" t="n">
        <v>0</v>
      </c>
      <c r="O842" s="78" t="n">
        <v>0</v>
      </c>
      <c r="P842" s="78" t="n">
        <v>0</v>
      </c>
      <c r="Q842" s="78" t="n">
        <v>1582.952</v>
      </c>
      <c r="R842" s="78" t="n">
        <v>0</v>
      </c>
      <c r="S842" s="78" t="n">
        <v>0</v>
      </c>
      <c r="T842" s="78" t="n">
        <v>0</v>
      </c>
      <c r="U842" s="78" t="n">
        <v>0</v>
      </c>
      <c r="V842" s="78" t="n">
        <v>0</v>
      </c>
      <c r="W842" s="78" t="n">
        <v>3.15</v>
      </c>
      <c r="X842" s="78" t="n">
        <f aca="false">Y842+Z842+AA842</f>
        <v>258.568</v>
      </c>
      <c r="Y842" s="78" t="n">
        <v>0</v>
      </c>
      <c r="Z842" s="78" t="n">
        <v>0</v>
      </c>
      <c r="AA842" s="78" t="n">
        <v>258.568</v>
      </c>
      <c r="AB842" s="78" t="n">
        <v>0</v>
      </c>
      <c r="AC842" s="78" t="n">
        <v>0</v>
      </c>
      <c r="AD842" s="78" t="n">
        <v>0</v>
      </c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5.95" hidden="false" customHeight="true" outlineLevel="0" collapsed="false">
      <c r="A843" s="79" t="s">
        <v>1033</v>
      </c>
      <c r="B843" s="80" t="s">
        <v>1043</v>
      </c>
      <c r="C843" s="2" t="s">
        <v>1171</v>
      </c>
      <c r="D843" s="69" t="s">
        <v>1033</v>
      </c>
      <c r="E843" s="83" t="s">
        <v>1034</v>
      </c>
      <c r="F843" s="137" t="s">
        <v>502</v>
      </c>
      <c r="G843" s="78" t="n">
        <v>818.559</v>
      </c>
      <c r="H843" s="78" t="n">
        <v>762.273</v>
      </c>
      <c r="I843" s="78" t="n">
        <v>0</v>
      </c>
      <c r="J843" s="78" t="n">
        <v>0</v>
      </c>
      <c r="K843" s="78" t="n">
        <v>0</v>
      </c>
      <c r="L843" s="78" t="n">
        <f aca="false">M843+N843+O843+P843</f>
        <v>0</v>
      </c>
      <c r="M843" s="78" t="n">
        <v>0</v>
      </c>
      <c r="N843" s="78" t="n">
        <v>0</v>
      </c>
      <c r="O843" s="78" t="n">
        <v>0</v>
      </c>
      <c r="P843" s="78" t="n">
        <v>0</v>
      </c>
      <c r="Q843" s="78" t="n">
        <v>56.286</v>
      </c>
      <c r="R843" s="78" t="n">
        <v>0</v>
      </c>
      <c r="S843" s="78" t="n">
        <v>0</v>
      </c>
      <c r="T843" s="78" t="n">
        <v>0</v>
      </c>
      <c r="U843" s="78" t="n">
        <v>0</v>
      </c>
      <c r="V843" s="78" t="n">
        <v>0</v>
      </c>
      <c r="W843" s="78" t="n">
        <v>0</v>
      </c>
      <c r="X843" s="78" t="n">
        <f aca="false">Y843+Z843+AA843</f>
        <v>0</v>
      </c>
      <c r="Y843" s="78" t="n">
        <v>0</v>
      </c>
      <c r="Z843" s="78" t="n">
        <v>0</v>
      </c>
      <c r="AA843" s="78" t="n">
        <v>0</v>
      </c>
      <c r="AB843" s="78" t="n">
        <v>0</v>
      </c>
      <c r="AC843" s="78" t="n">
        <v>0</v>
      </c>
      <c r="AD843" s="78" t="n">
        <v>0</v>
      </c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5.95" hidden="false" customHeight="true" outlineLevel="0" collapsed="false">
      <c r="A844" s="79"/>
      <c r="B844" s="80"/>
      <c r="D844" s="69" t="s">
        <v>1041</v>
      </c>
      <c r="E844" s="83" t="s">
        <v>1122</v>
      </c>
      <c r="F844" s="137" t="s">
        <v>498</v>
      </c>
      <c r="G844" s="78" t="n">
        <v>509.822</v>
      </c>
      <c r="H844" s="78" t="n">
        <v>0</v>
      </c>
      <c r="I844" s="78" t="n">
        <v>0</v>
      </c>
      <c r="J844" s="78" t="n">
        <v>0</v>
      </c>
      <c r="K844" s="78" t="n">
        <v>0</v>
      </c>
      <c r="L844" s="78" t="n">
        <f aca="false">M844+N844+O844+P844</f>
        <v>0</v>
      </c>
      <c r="M844" s="78" t="n">
        <v>0</v>
      </c>
      <c r="N844" s="78" t="n">
        <v>0</v>
      </c>
      <c r="O844" s="78" t="n">
        <v>0</v>
      </c>
      <c r="P844" s="78" t="n">
        <v>0</v>
      </c>
      <c r="Q844" s="78" t="n">
        <v>0</v>
      </c>
      <c r="R844" s="78" t="n">
        <v>0</v>
      </c>
      <c r="S844" s="78" t="n">
        <v>0</v>
      </c>
      <c r="T844" s="78" t="n">
        <v>0</v>
      </c>
      <c r="U844" s="78" t="n">
        <v>0</v>
      </c>
      <c r="V844" s="78" t="n">
        <v>0</v>
      </c>
      <c r="W844" s="78" t="n">
        <v>0</v>
      </c>
      <c r="X844" s="78" t="n">
        <f aca="false">Y844+Z844+AA844</f>
        <v>364.36</v>
      </c>
      <c r="Y844" s="78" t="n">
        <v>465.905</v>
      </c>
      <c r="Z844" s="78" t="n">
        <v>0</v>
      </c>
      <c r="AA844" s="78" t="n">
        <v>-101.545</v>
      </c>
      <c r="AB844" s="78" t="n">
        <v>145.462</v>
      </c>
      <c r="AC844" s="78" t="n">
        <v>0</v>
      </c>
      <c r="AD844" s="78" t="n">
        <v>0</v>
      </c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5.95" hidden="false" customHeight="true" outlineLevel="0" collapsed="false">
      <c r="A845" s="79" t="s">
        <v>1041</v>
      </c>
      <c r="B845" s="80" t="s">
        <v>1047</v>
      </c>
      <c r="C845" s="2" t="s">
        <v>1171</v>
      </c>
      <c r="D845" s="69" t="s">
        <v>1036</v>
      </c>
      <c r="E845" s="83" t="s">
        <v>1042</v>
      </c>
      <c r="F845" s="137" t="s">
        <v>473</v>
      </c>
      <c r="G845" s="78" t="n">
        <v>1283.925</v>
      </c>
      <c r="H845" s="78" t="n">
        <v>0</v>
      </c>
      <c r="I845" s="78" t="n">
        <v>0</v>
      </c>
      <c r="J845" s="78" t="n">
        <v>0</v>
      </c>
      <c r="K845" s="78" t="n">
        <v>0</v>
      </c>
      <c r="L845" s="78" t="n">
        <f aca="false">M845+N845+O845+P845</f>
        <v>0</v>
      </c>
      <c r="M845" s="78" t="n">
        <v>0</v>
      </c>
      <c r="N845" s="78" t="n">
        <v>0</v>
      </c>
      <c r="O845" s="78" t="n">
        <v>0</v>
      </c>
      <c r="P845" s="78" t="n">
        <v>0</v>
      </c>
      <c r="Q845" s="78" t="n">
        <v>0</v>
      </c>
      <c r="R845" s="78" t="n">
        <v>0</v>
      </c>
      <c r="S845" s="78" t="n">
        <v>0</v>
      </c>
      <c r="T845" s="78" t="n">
        <v>0</v>
      </c>
      <c r="U845" s="78" t="n">
        <v>0</v>
      </c>
      <c r="V845" s="78" t="n">
        <v>0</v>
      </c>
      <c r="W845" s="78" t="n">
        <v>1008.312</v>
      </c>
      <c r="X845" s="78" t="n">
        <f aca="false">Y845+Z845+AA845</f>
        <v>0</v>
      </c>
      <c r="Y845" s="78" t="n">
        <v>0</v>
      </c>
      <c r="Z845" s="78" t="n">
        <v>0</v>
      </c>
      <c r="AA845" s="78" t="n">
        <v>0</v>
      </c>
      <c r="AB845" s="78" t="n">
        <v>275.613</v>
      </c>
      <c r="AC845" s="78" t="n">
        <v>0</v>
      </c>
      <c r="AD845" s="78" t="n">
        <v>0</v>
      </c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5.95" hidden="false" customHeight="true" outlineLevel="0" collapsed="false">
      <c r="A846" s="79" t="s">
        <v>1036</v>
      </c>
      <c r="B846" s="80" t="s">
        <v>1048</v>
      </c>
      <c r="C846" s="2" t="s">
        <v>1171</v>
      </c>
      <c r="D846" s="69" t="s">
        <v>1046</v>
      </c>
      <c r="E846" s="83" t="s">
        <v>1045</v>
      </c>
      <c r="F846" s="137" t="s">
        <v>489</v>
      </c>
      <c r="G846" s="78" t="n">
        <v>1697.5</v>
      </c>
      <c r="H846" s="78" t="n">
        <v>0</v>
      </c>
      <c r="I846" s="78" t="n">
        <v>0</v>
      </c>
      <c r="J846" s="78" t="n">
        <v>0</v>
      </c>
      <c r="K846" s="78" t="n">
        <v>0</v>
      </c>
      <c r="L846" s="78" t="n">
        <f aca="false">M846+N846+O846+P846</f>
        <v>0</v>
      </c>
      <c r="M846" s="78" t="n">
        <v>0</v>
      </c>
      <c r="N846" s="78" t="n">
        <v>0</v>
      </c>
      <c r="O846" s="78" t="n">
        <v>0</v>
      </c>
      <c r="P846" s="78" t="n">
        <v>0</v>
      </c>
      <c r="Q846" s="78" t="n">
        <v>0</v>
      </c>
      <c r="R846" s="78" t="n">
        <v>0</v>
      </c>
      <c r="S846" s="78" t="n">
        <v>0</v>
      </c>
      <c r="T846" s="78" t="n">
        <v>0</v>
      </c>
      <c r="U846" s="78" t="n">
        <v>0</v>
      </c>
      <c r="V846" s="78" t="n">
        <v>0</v>
      </c>
      <c r="W846" s="78" t="n">
        <v>0</v>
      </c>
      <c r="X846" s="78" t="n">
        <f aca="false">Y846+Z846+AA846</f>
        <v>1551.971</v>
      </c>
      <c r="Y846" s="78" t="n">
        <v>1516.97</v>
      </c>
      <c r="Z846" s="78" t="n">
        <v>0</v>
      </c>
      <c r="AA846" s="78" t="n">
        <v>35.001</v>
      </c>
      <c r="AB846" s="78" t="n">
        <v>145.529</v>
      </c>
      <c r="AC846" s="78" t="n">
        <v>131.034</v>
      </c>
      <c r="AD846" s="78" t="n">
        <v>0</v>
      </c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5.95" hidden="false" customHeight="true" outlineLevel="0" collapsed="false">
      <c r="A847" s="79"/>
      <c r="B847" s="80"/>
      <c r="D847" s="69" t="s">
        <v>1132</v>
      </c>
      <c r="E847" s="83" t="s">
        <v>587</v>
      </c>
      <c r="F847" s="137" t="s">
        <v>122</v>
      </c>
      <c r="G847" s="78" t="n">
        <v>-66834.487</v>
      </c>
      <c r="H847" s="78" t="n">
        <v>185.285</v>
      </c>
      <c r="I847" s="78" t="n">
        <v>0</v>
      </c>
      <c r="J847" s="78" t="n">
        <v>0</v>
      </c>
      <c r="K847" s="78" t="n">
        <v>0</v>
      </c>
      <c r="L847" s="78" t="n">
        <f aca="false">M847+N847+O847+P847</f>
        <v>0</v>
      </c>
      <c r="M847" s="78" t="n">
        <v>0</v>
      </c>
      <c r="N847" s="78" t="n">
        <v>0</v>
      </c>
      <c r="O847" s="78" t="n">
        <v>0</v>
      </c>
      <c r="P847" s="78" t="n">
        <v>0</v>
      </c>
      <c r="Q847" s="78" t="n">
        <v>-49586.856</v>
      </c>
      <c r="R847" s="78" t="n">
        <v>0</v>
      </c>
      <c r="S847" s="78" t="n">
        <v>0</v>
      </c>
      <c r="T847" s="78" t="n">
        <v>0</v>
      </c>
      <c r="U847" s="78" t="n">
        <v>0</v>
      </c>
      <c r="V847" s="78" t="n">
        <v>0</v>
      </c>
      <c r="W847" s="78" t="n">
        <v>5.38</v>
      </c>
      <c r="X847" s="78" t="n">
        <f aca="false">Y847+Z847+AA847</f>
        <v>-17438.296</v>
      </c>
      <c r="Y847" s="78" t="n">
        <v>0</v>
      </c>
      <c r="Z847" s="78" t="n">
        <v>0</v>
      </c>
      <c r="AA847" s="78" t="n">
        <v>-17438.296</v>
      </c>
      <c r="AB847" s="78" t="n">
        <v>0</v>
      </c>
      <c r="AC847" s="78" t="n">
        <v>0</v>
      </c>
      <c r="AD847" s="78" t="n">
        <v>0</v>
      </c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5.95" hidden="false" customHeight="true" outlineLevel="0" collapsed="false">
      <c r="A848" s="79" t="s">
        <v>392</v>
      </c>
      <c r="B848" s="80" t="s">
        <v>602</v>
      </c>
      <c r="C848" s="2" t="s">
        <v>1171</v>
      </c>
      <c r="D848" s="69" t="s">
        <v>392</v>
      </c>
      <c r="E848" s="83" t="s">
        <v>590</v>
      </c>
      <c r="F848" s="137"/>
      <c r="G848" s="78" t="n">
        <v>1090517.138</v>
      </c>
      <c r="H848" s="78" t="n">
        <v>11682.391</v>
      </c>
      <c r="I848" s="78" t="n">
        <v>0</v>
      </c>
      <c r="J848" s="78" t="n">
        <v>0</v>
      </c>
      <c r="K848" s="78" t="n">
        <v>0</v>
      </c>
      <c r="L848" s="78" t="n">
        <f aca="false">M848+N848+O848+P848</f>
        <v>0</v>
      </c>
      <c r="M848" s="78" t="n">
        <v>0</v>
      </c>
      <c r="N848" s="78" t="n">
        <v>0</v>
      </c>
      <c r="O848" s="78" t="n">
        <v>0</v>
      </c>
      <c r="P848" s="78" t="n">
        <v>0</v>
      </c>
      <c r="Q848" s="78" t="n">
        <v>70480.576</v>
      </c>
      <c r="R848" s="78" t="n">
        <v>0</v>
      </c>
      <c r="S848" s="78" t="n">
        <v>0</v>
      </c>
      <c r="T848" s="78" t="n">
        <v>0</v>
      </c>
      <c r="U848" s="78" t="n">
        <v>0</v>
      </c>
      <c r="V848" s="78" t="n">
        <v>0</v>
      </c>
      <c r="W848" s="78" t="n">
        <v>12947.864</v>
      </c>
      <c r="X848" s="78" t="n">
        <f aca="false">Y848+Z848+AA848</f>
        <v>995309.704</v>
      </c>
      <c r="Y848" s="78" t="n">
        <v>3813.362</v>
      </c>
      <c r="Z848" s="78" t="n">
        <v>0</v>
      </c>
      <c r="AA848" s="78" t="n">
        <v>991496.342</v>
      </c>
      <c r="AB848" s="78" t="n">
        <v>96.603</v>
      </c>
      <c r="AC848" s="78" t="n">
        <v>0</v>
      </c>
      <c r="AD848" s="78" t="n">
        <v>0</v>
      </c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5.95" hidden="false" customHeight="true" outlineLevel="0" collapsed="false">
      <c r="A849" s="79"/>
      <c r="B849" s="80" t="s">
        <v>1049</v>
      </c>
      <c r="C849" s="2" t="s">
        <v>1171</v>
      </c>
      <c r="D849" s="69"/>
      <c r="E849" s="83" t="s">
        <v>592</v>
      </c>
      <c r="F849" s="137" t="s">
        <v>593</v>
      </c>
      <c r="G849" s="78" t="n">
        <v>164128.628</v>
      </c>
      <c r="H849" s="78" t="n">
        <v>513.99</v>
      </c>
      <c r="I849" s="78" t="n">
        <v>0</v>
      </c>
      <c r="J849" s="78" t="n">
        <v>0</v>
      </c>
      <c r="K849" s="78" t="n">
        <v>0</v>
      </c>
      <c r="L849" s="78" t="n">
        <f aca="false">M849+N849+O849+P849</f>
        <v>0</v>
      </c>
      <c r="M849" s="78" t="n">
        <v>0</v>
      </c>
      <c r="N849" s="78" t="n">
        <v>0</v>
      </c>
      <c r="O849" s="78" t="n">
        <v>0</v>
      </c>
      <c r="P849" s="78" t="n">
        <v>0</v>
      </c>
      <c r="Q849" s="78" t="n">
        <v>25088.242</v>
      </c>
      <c r="R849" s="78" t="n">
        <v>0</v>
      </c>
      <c r="S849" s="78" t="n">
        <v>0</v>
      </c>
      <c r="T849" s="78" t="n">
        <v>0</v>
      </c>
      <c r="U849" s="78" t="n">
        <v>0</v>
      </c>
      <c r="V849" s="78" t="n">
        <v>0</v>
      </c>
      <c r="W849" s="78" t="n">
        <v>0</v>
      </c>
      <c r="X849" s="78" t="n">
        <f aca="false">Y849+Z849+AA849</f>
        <v>138526.396</v>
      </c>
      <c r="Y849" s="78" t="n">
        <v>0</v>
      </c>
      <c r="Z849" s="78" t="n">
        <v>0</v>
      </c>
      <c r="AA849" s="78" t="n">
        <v>138526.396</v>
      </c>
      <c r="AB849" s="78" t="n">
        <v>0</v>
      </c>
      <c r="AC849" s="78" t="n">
        <v>0</v>
      </c>
      <c r="AD849" s="78" t="n">
        <v>0</v>
      </c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5.95" hidden="false" customHeight="true" outlineLevel="0" collapsed="false">
      <c r="A850" s="79"/>
      <c r="B850" s="80" t="s">
        <v>1050</v>
      </c>
      <c r="C850" s="2" t="s">
        <v>1171</v>
      </c>
      <c r="D850" s="69"/>
      <c r="E850" s="83" t="s">
        <v>596</v>
      </c>
      <c r="F850" s="137" t="s">
        <v>597</v>
      </c>
      <c r="G850" s="78" t="n">
        <v>899776.046</v>
      </c>
      <c r="H850" s="78" t="n">
        <v>8327.506</v>
      </c>
      <c r="I850" s="78" t="n">
        <v>0</v>
      </c>
      <c r="J850" s="78" t="n">
        <v>0</v>
      </c>
      <c r="K850" s="78" t="n">
        <v>0</v>
      </c>
      <c r="L850" s="78" t="n">
        <f aca="false">M850+N850+O850+P850</f>
        <v>0</v>
      </c>
      <c r="M850" s="78" t="n">
        <v>0</v>
      </c>
      <c r="N850" s="78" t="n">
        <v>0</v>
      </c>
      <c r="O850" s="78" t="n">
        <v>0</v>
      </c>
      <c r="P850" s="78" t="n">
        <v>0</v>
      </c>
      <c r="Q850" s="78" t="n">
        <v>39649.901</v>
      </c>
      <c r="R850" s="78" t="n">
        <v>0</v>
      </c>
      <c r="S850" s="78" t="n">
        <v>0</v>
      </c>
      <c r="T850" s="78" t="n">
        <v>0</v>
      </c>
      <c r="U850" s="78" t="n">
        <v>0</v>
      </c>
      <c r="V850" s="78" t="n">
        <v>0</v>
      </c>
      <c r="W850" s="78" t="n">
        <v>12.864</v>
      </c>
      <c r="X850" s="78" t="n">
        <f aca="false">Y850+Z850+AA850</f>
        <v>851689.172</v>
      </c>
      <c r="Y850" s="78" t="n">
        <v>0</v>
      </c>
      <c r="Z850" s="78" t="n">
        <v>0</v>
      </c>
      <c r="AA850" s="78" t="n">
        <v>851689.172</v>
      </c>
      <c r="AB850" s="78" t="n">
        <v>96.603</v>
      </c>
      <c r="AC850" s="78" t="n">
        <v>0</v>
      </c>
      <c r="AD850" s="78" t="n">
        <v>0</v>
      </c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5.95" hidden="false" customHeight="true" outlineLevel="0" collapsed="false">
      <c r="A851" s="79"/>
      <c r="B851" s="80" t="s">
        <v>1051</v>
      </c>
      <c r="C851" s="2" t="s">
        <v>1171</v>
      </c>
      <c r="D851" s="69"/>
      <c r="E851" s="83" t="s">
        <v>600</v>
      </c>
      <c r="F851" s="137" t="s">
        <v>601</v>
      </c>
      <c r="G851" s="78" t="n">
        <v>1555.071</v>
      </c>
      <c r="H851" s="78" t="n">
        <v>69.361</v>
      </c>
      <c r="I851" s="78" t="n">
        <v>0</v>
      </c>
      <c r="J851" s="78" t="n">
        <v>0</v>
      </c>
      <c r="K851" s="78" t="n">
        <v>0</v>
      </c>
      <c r="L851" s="78" t="n">
        <f aca="false">M851+N851+O851+P851</f>
        <v>0</v>
      </c>
      <c r="M851" s="78" t="n">
        <v>0</v>
      </c>
      <c r="N851" s="78" t="n">
        <v>0</v>
      </c>
      <c r="O851" s="78" t="n">
        <v>0</v>
      </c>
      <c r="P851" s="78" t="n">
        <v>0</v>
      </c>
      <c r="Q851" s="78" t="n">
        <v>652.681</v>
      </c>
      <c r="R851" s="78" t="n">
        <v>0</v>
      </c>
      <c r="S851" s="78" t="n">
        <v>0</v>
      </c>
      <c r="T851" s="78" t="n">
        <v>0</v>
      </c>
      <c r="U851" s="78" t="n">
        <v>0</v>
      </c>
      <c r="V851" s="78" t="n">
        <v>0</v>
      </c>
      <c r="W851" s="78" t="n">
        <v>0</v>
      </c>
      <c r="X851" s="78" t="n">
        <f aca="false">Y851+Z851+AA851</f>
        <v>833.029</v>
      </c>
      <c r="Y851" s="78" t="n">
        <v>0</v>
      </c>
      <c r="Z851" s="78" t="n">
        <v>0</v>
      </c>
      <c r="AA851" s="78" t="n">
        <v>833.029</v>
      </c>
      <c r="AB851" s="78" t="n">
        <v>0</v>
      </c>
      <c r="AC851" s="78" t="n">
        <v>0</v>
      </c>
      <c r="AD851" s="78" t="n">
        <v>0</v>
      </c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5.95" hidden="false" customHeight="true" outlineLevel="0" collapsed="false">
      <c r="A852" s="79" t="s">
        <v>1064</v>
      </c>
      <c r="B852" s="80"/>
      <c r="C852" s="2" t="s">
        <v>1171</v>
      </c>
      <c r="D852" s="69"/>
      <c r="E852" s="83" t="s">
        <v>603</v>
      </c>
      <c r="F852" s="137" t="s">
        <v>604</v>
      </c>
      <c r="G852" s="78" t="n">
        <v>5345.332</v>
      </c>
      <c r="H852" s="78" t="n">
        <v>0</v>
      </c>
      <c r="I852" s="78" t="n">
        <v>0</v>
      </c>
      <c r="J852" s="78" t="n">
        <v>0</v>
      </c>
      <c r="K852" s="78" t="n">
        <v>0</v>
      </c>
      <c r="L852" s="78" t="n">
        <f aca="false">M852+N852+O852+P852</f>
        <v>0</v>
      </c>
      <c r="M852" s="78" t="n">
        <v>0</v>
      </c>
      <c r="N852" s="78" t="n">
        <v>0</v>
      </c>
      <c r="O852" s="78" t="n">
        <v>0</v>
      </c>
      <c r="P852" s="78" t="n">
        <v>0</v>
      </c>
      <c r="Q852" s="78" t="n">
        <v>5089.752</v>
      </c>
      <c r="R852" s="78" t="n">
        <v>0</v>
      </c>
      <c r="S852" s="78" t="n">
        <v>0</v>
      </c>
      <c r="T852" s="78" t="n">
        <v>0</v>
      </c>
      <c r="U852" s="78" t="n">
        <v>0</v>
      </c>
      <c r="V852" s="78" t="n">
        <v>0</v>
      </c>
      <c r="W852" s="78" t="n">
        <v>0</v>
      </c>
      <c r="X852" s="78" t="n">
        <f aca="false">Y852+Z852+AA852</f>
        <v>255.58</v>
      </c>
      <c r="Y852" s="78" t="n">
        <v>0</v>
      </c>
      <c r="Z852" s="78" t="n">
        <v>0</v>
      </c>
      <c r="AA852" s="78" t="n">
        <v>255.58</v>
      </c>
      <c r="AB852" s="78" t="n">
        <v>0</v>
      </c>
      <c r="AC852" s="78" t="n">
        <v>0</v>
      </c>
      <c r="AD852" s="78" t="n">
        <v>0</v>
      </c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5.95" hidden="false" customHeight="true" outlineLevel="0" collapsed="false">
      <c r="A853" s="79"/>
      <c r="B853" s="80" t="s">
        <v>1055</v>
      </c>
      <c r="C853" s="2" t="s">
        <v>1171</v>
      </c>
      <c r="D853" s="69"/>
      <c r="E853" s="83" t="s">
        <v>1052</v>
      </c>
      <c r="F853" s="137" t="s">
        <v>1123</v>
      </c>
      <c r="G853" s="78" t="n">
        <v>19712.061</v>
      </c>
      <c r="H853" s="78" t="n">
        <v>2771.534</v>
      </c>
      <c r="I853" s="78" t="n">
        <v>0</v>
      </c>
      <c r="J853" s="78" t="n">
        <v>0</v>
      </c>
      <c r="K853" s="78" t="n">
        <v>0</v>
      </c>
      <c r="L853" s="78" t="n">
        <f aca="false">M853+N853+O853+P853</f>
        <v>0</v>
      </c>
      <c r="M853" s="78" t="n">
        <v>0</v>
      </c>
      <c r="N853" s="78" t="n">
        <v>0</v>
      </c>
      <c r="O853" s="78" t="n">
        <v>0</v>
      </c>
      <c r="P853" s="78" t="n">
        <v>0</v>
      </c>
      <c r="Q853" s="78" t="n">
        <v>0</v>
      </c>
      <c r="R853" s="78" t="n">
        <v>0</v>
      </c>
      <c r="S853" s="78" t="n">
        <v>0</v>
      </c>
      <c r="T853" s="78" t="n">
        <v>0</v>
      </c>
      <c r="U853" s="78" t="n">
        <v>0</v>
      </c>
      <c r="V853" s="78" t="n">
        <v>0</v>
      </c>
      <c r="W853" s="78" t="n">
        <v>12935</v>
      </c>
      <c r="X853" s="78" t="n">
        <f aca="false">Y853+Z853+AA853</f>
        <v>4005.527</v>
      </c>
      <c r="Y853" s="78" t="n">
        <v>3813.362</v>
      </c>
      <c r="Z853" s="78" t="n">
        <v>0</v>
      </c>
      <c r="AA853" s="78" t="n">
        <v>192.165</v>
      </c>
      <c r="AB853" s="78" t="n">
        <v>0</v>
      </c>
      <c r="AC853" s="78" t="n">
        <v>0</v>
      </c>
      <c r="AD853" s="78" t="n">
        <v>0</v>
      </c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5.95" hidden="false" customHeight="true" outlineLevel="0" collapsed="false">
      <c r="A854" s="79" t="s">
        <v>395</v>
      </c>
      <c r="B854" s="80" t="s">
        <v>1056</v>
      </c>
      <c r="C854" s="2" t="s">
        <v>1171</v>
      </c>
      <c r="D854" s="69" t="s">
        <v>395</v>
      </c>
      <c r="E854" s="83" t="s">
        <v>1054</v>
      </c>
      <c r="F854" s="137" t="s">
        <v>620</v>
      </c>
      <c r="G854" s="78" t="n">
        <v>0</v>
      </c>
      <c r="H854" s="78" t="n">
        <v>0</v>
      </c>
      <c r="I854" s="78" t="n">
        <v>0</v>
      </c>
      <c r="J854" s="78" t="n">
        <v>0</v>
      </c>
      <c r="K854" s="78" t="n">
        <v>0</v>
      </c>
      <c r="L854" s="78" t="n">
        <f aca="false">M854+N854+O854+P854</f>
        <v>0</v>
      </c>
      <c r="M854" s="78" t="n">
        <v>0</v>
      </c>
      <c r="N854" s="78" t="n">
        <v>0</v>
      </c>
      <c r="O854" s="78" t="n">
        <v>0</v>
      </c>
      <c r="P854" s="78" t="n">
        <v>0</v>
      </c>
      <c r="Q854" s="78" t="n">
        <v>0</v>
      </c>
      <c r="R854" s="78" t="n">
        <v>0</v>
      </c>
      <c r="S854" s="78" t="n">
        <v>0</v>
      </c>
      <c r="T854" s="78" t="n">
        <v>0</v>
      </c>
      <c r="U854" s="78" t="n">
        <v>0</v>
      </c>
      <c r="V854" s="78" t="n">
        <v>0</v>
      </c>
      <c r="W854" s="78" t="n">
        <v>0</v>
      </c>
      <c r="X854" s="78" t="n">
        <f aca="false">Y854+Z854+AA854</f>
        <v>0</v>
      </c>
      <c r="Y854" s="78" t="n">
        <v>0</v>
      </c>
      <c r="Z854" s="78" t="n">
        <v>0</v>
      </c>
      <c r="AA854" s="78" t="n">
        <v>0</v>
      </c>
      <c r="AB854" s="78" t="n">
        <v>0</v>
      </c>
      <c r="AC854" s="78" t="n">
        <v>0</v>
      </c>
      <c r="AD854" s="78" t="n">
        <v>0</v>
      </c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5.95" hidden="false" customHeight="true" outlineLevel="0" collapsed="false">
      <c r="A855" s="79"/>
      <c r="B855" s="80"/>
      <c r="C855" s="2" t="s">
        <v>1171</v>
      </c>
      <c r="D855" s="69"/>
      <c r="E855" s="83"/>
      <c r="F855" s="137"/>
      <c r="G855" s="78" t="n">
        <v>0</v>
      </c>
      <c r="H855" s="78" t="n">
        <v>0</v>
      </c>
      <c r="I855" s="78" t="n">
        <v>0</v>
      </c>
      <c r="J855" s="78" t="n">
        <v>0</v>
      </c>
      <c r="K855" s="78" t="n">
        <v>0</v>
      </c>
      <c r="L855" s="78" t="n">
        <f aca="false">M855+N855+O855+P855</f>
        <v>0</v>
      </c>
      <c r="M855" s="78" t="n">
        <v>0</v>
      </c>
      <c r="N855" s="78" t="n">
        <v>0</v>
      </c>
      <c r="O855" s="78" t="n">
        <v>0</v>
      </c>
      <c r="P855" s="78" t="n">
        <v>0</v>
      </c>
      <c r="Q855" s="78" t="n">
        <v>0</v>
      </c>
      <c r="R855" s="78" t="n">
        <v>0</v>
      </c>
      <c r="S855" s="78" t="n">
        <v>0</v>
      </c>
      <c r="T855" s="78" t="n">
        <v>0</v>
      </c>
      <c r="U855" s="78" t="n">
        <v>0</v>
      </c>
      <c r="V855" s="78" t="n">
        <v>0</v>
      </c>
      <c r="W855" s="78" t="n">
        <v>0</v>
      </c>
      <c r="X855" s="78" t="n">
        <f aca="false">Y855+Z855+AA855</f>
        <v>0</v>
      </c>
      <c r="Y855" s="78" t="n">
        <v>0</v>
      </c>
      <c r="Z855" s="78" t="n">
        <v>0</v>
      </c>
      <c r="AA855" s="78" t="n">
        <v>0</v>
      </c>
      <c r="AB855" s="78" t="n">
        <v>0</v>
      </c>
      <c r="AC855" s="78" t="n">
        <v>0</v>
      </c>
      <c r="AD855" s="78" t="n">
        <v>0</v>
      </c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5.95" hidden="false" customHeight="true" outlineLevel="0" collapsed="false">
      <c r="A856" s="103"/>
      <c r="B856" s="22" t="s">
        <v>1172</v>
      </c>
      <c r="C856" s="2" t="s">
        <v>1171</v>
      </c>
      <c r="D856" s="75" t="s">
        <v>743</v>
      </c>
      <c r="E856" s="136" t="s">
        <v>1173</v>
      </c>
      <c r="F856" s="137"/>
      <c r="G856" s="78" t="n">
        <v>875428.514</v>
      </c>
      <c r="H856" s="78" t="n">
        <v>182379.08</v>
      </c>
      <c r="I856" s="78" t="n">
        <v>1079.475</v>
      </c>
      <c r="J856" s="78" t="n">
        <v>0</v>
      </c>
      <c r="K856" s="78" t="n">
        <v>2156.826</v>
      </c>
      <c r="L856" s="78" t="n">
        <f aca="false">M856+N856+O856+P856</f>
        <v>0</v>
      </c>
      <c r="M856" s="78" t="n">
        <v>0</v>
      </c>
      <c r="N856" s="78" t="n">
        <v>0</v>
      </c>
      <c r="O856" s="78" t="n">
        <v>0</v>
      </c>
      <c r="P856" s="78" t="n">
        <v>0</v>
      </c>
      <c r="Q856" s="78" t="n">
        <v>338667.579</v>
      </c>
      <c r="R856" s="78" t="n">
        <v>13.444</v>
      </c>
      <c r="S856" s="78" t="n">
        <v>1663.658</v>
      </c>
      <c r="T856" s="78" t="n">
        <v>43922.546</v>
      </c>
      <c r="U856" s="78" t="n">
        <v>83758.119</v>
      </c>
      <c r="V856" s="78" t="n">
        <v>6013.58</v>
      </c>
      <c r="W856" s="78" t="n">
        <v>0</v>
      </c>
      <c r="X856" s="78" t="n">
        <f aca="false">Y856+Z856+AA856</f>
        <v>216994.002</v>
      </c>
      <c r="Y856" s="78" t="n">
        <v>166.861</v>
      </c>
      <c r="Z856" s="78" t="n">
        <v>0</v>
      </c>
      <c r="AA856" s="78" t="n">
        <v>216827.141</v>
      </c>
      <c r="AB856" s="78" t="n">
        <v>2016.506</v>
      </c>
      <c r="AC856" s="78" t="n">
        <v>306.656</v>
      </c>
      <c r="AD856" s="78" t="n">
        <v>0</v>
      </c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5.95" hidden="false" customHeight="true" outlineLevel="0" collapsed="false">
      <c r="A857" s="79" t="s">
        <v>41</v>
      </c>
      <c r="B857" s="80" t="s">
        <v>1002</v>
      </c>
      <c r="C857" s="2" t="s">
        <v>1171</v>
      </c>
      <c r="D857" s="75"/>
      <c r="E857" s="136"/>
      <c r="F857" s="137"/>
      <c r="G857" s="78" t="n">
        <v>0</v>
      </c>
      <c r="H857" s="78" t="n">
        <v>0</v>
      </c>
      <c r="I857" s="78" t="n">
        <v>0</v>
      </c>
      <c r="J857" s="78" t="n">
        <v>0</v>
      </c>
      <c r="K857" s="78" t="n">
        <v>0</v>
      </c>
      <c r="L857" s="78" t="n">
        <f aca="false">M857+N857+O857+P857</f>
        <v>0</v>
      </c>
      <c r="M857" s="78" t="n">
        <v>0</v>
      </c>
      <c r="N857" s="78" t="n">
        <v>0</v>
      </c>
      <c r="O857" s="78" t="n">
        <v>0</v>
      </c>
      <c r="P857" s="78" t="n">
        <v>0</v>
      </c>
      <c r="Q857" s="78" t="n">
        <v>0</v>
      </c>
      <c r="R857" s="78" t="n">
        <v>0</v>
      </c>
      <c r="S857" s="78" t="n">
        <v>0</v>
      </c>
      <c r="T857" s="78" t="n">
        <v>0</v>
      </c>
      <c r="U857" s="78" t="n">
        <v>0</v>
      </c>
      <c r="V857" s="78" t="n">
        <v>0</v>
      </c>
      <c r="W857" s="78" t="n">
        <v>0</v>
      </c>
      <c r="X857" s="78" t="n">
        <f aca="false">Y857+Z857+AA857</f>
        <v>0</v>
      </c>
      <c r="Y857" s="78" t="n">
        <v>0</v>
      </c>
      <c r="Z857" s="78" t="n">
        <v>0</v>
      </c>
      <c r="AA857" s="78" t="n">
        <v>0</v>
      </c>
      <c r="AB857" s="78" t="n">
        <v>0</v>
      </c>
      <c r="AC857" s="78" t="n">
        <v>0</v>
      </c>
      <c r="AD857" s="78" t="n">
        <v>0</v>
      </c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5.95" hidden="false" customHeight="true" outlineLevel="0" collapsed="false">
      <c r="A858" s="79" t="s">
        <v>44</v>
      </c>
      <c r="B858" s="80" t="s">
        <v>394</v>
      </c>
      <c r="C858" s="2" t="s">
        <v>1171</v>
      </c>
      <c r="D858" s="75"/>
      <c r="E858" s="136" t="s">
        <v>1174</v>
      </c>
      <c r="F858" s="137"/>
      <c r="G858" s="78" t="n">
        <v>0</v>
      </c>
      <c r="H858" s="78" t="n">
        <v>0</v>
      </c>
      <c r="I858" s="78" t="n">
        <v>0</v>
      </c>
      <c r="J858" s="78" t="n">
        <v>0</v>
      </c>
      <c r="K858" s="78" t="n">
        <v>0</v>
      </c>
      <c r="L858" s="78" t="n">
        <f aca="false">M858+N858+O858+P858</f>
        <v>0</v>
      </c>
      <c r="M858" s="78" t="n">
        <v>0</v>
      </c>
      <c r="N858" s="78" t="n">
        <v>0</v>
      </c>
      <c r="O858" s="78" t="n">
        <v>0</v>
      </c>
      <c r="P858" s="78" t="n">
        <v>0</v>
      </c>
      <c r="Q858" s="78" t="n">
        <v>0</v>
      </c>
      <c r="R858" s="78" t="n">
        <v>0</v>
      </c>
      <c r="S858" s="78" t="n">
        <v>0</v>
      </c>
      <c r="T858" s="78" t="n">
        <v>0</v>
      </c>
      <c r="U858" s="78" t="n">
        <v>0</v>
      </c>
      <c r="V858" s="78" t="n">
        <v>0</v>
      </c>
      <c r="W858" s="78" t="n">
        <v>0</v>
      </c>
      <c r="X858" s="78" t="n">
        <f aca="false">Y858+Z858+AA858</f>
        <v>0</v>
      </c>
      <c r="Y858" s="78" t="n">
        <v>0</v>
      </c>
      <c r="Z858" s="78" t="n">
        <v>0</v>
      </c>
      <c r="AA858" s="78" t="n">
        <v>0</v>
      </c>
      <c r="AB858" s="78" t="n">
        <v>0</v>
      </c>
      <c r="AC858" s="78" t="n">
        <v>0</v>
      </c>
      <c r="AD858" s="78" t="n">
        <v>0</v>
      </c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5.95" hidden="false" customHeight="true" outlineLevel="0" collapsed="false">
      <c r="A859" s="79" t="s">
        <v>47</v>
      </c>
      <c r="B859" s="80" t="s">
        <v>397</v>
      </c>
      <c r="C859" s="12" t="s">
        <v>1175</v>
      </c>
      <c r="D859" s="69" t="s">
        <v>41</v>
      </c>
      <c r="E859" s="138" t="s">
        <v>999</v>
      </c>
      <c r="F859" s="137"/>
      <c r="G859" s="78" t="n">
        <v>22292.499</v>
      </c>
      <c r="H859" s="78" t="n">
        <v>14148.684</v>
      </c>
      <c r="I859" s="78" t="n">
        <v>1079.475</v>
      </c>
      <c r="J859" s="78" t="n">
        <v>0</v>
      </c>
      <c r="K859" s="78" t="n">
        <v>2156.826</v>
      </c>
      <c r="L859" s="78" t="n">
        <f aca="false">M859+N859+O859+P859</f>
        <v>0</v>
      </c>
      <c r="M859" s="78" t="n">
        <v>0</v>
      </c>
      <c r="N859" s="78" t="n">
        <v>0</v>
      </c>
      <c r="O859" s="78" t="n">
        <v>0</v>
      </c>
      <c r="P859" s="78" t="n">
        <v>0</v>
      </c>
      <c r="Q859" s="78" t="n">
        <v>3414.871</v>
      </c>
      <c r="R859" s="78" t="n">
        <v>0</v>
      </c>
      <c r="S859" s="78" t="n">
        <v>176.534</v>
      </c>
      <c r="T859" s="78" t="n">
        <v>79.018</v>
      </c>
      <c r="U859" s="78" t="n">
        <v>545.544</v>
      </c>
      <c r="V859" s="78" t="n">
        <v>0</v>
      </c>
      <c r="W859" s="78" t="n">
        <v>0</v>
      </c>
      <c r="X859" s="78" t="n">
        <f aca="false">Y859+Z859+AA859</f>
        <v>3927.848</v>
      </c>
      <c r="Y859" s="78" t="n">
        <v>0</v>
      </c>
      <c r="Z859" s="78" t="n">
        <v>0</v>
      </c>
      <c r="AA859" s="78" t="n">
        <v>3927.848</v>
      </c>
      <c r="AB859" s="78" t="n">
        <v>0</v>
      </c>
      <c r="AC859" s="78" t="n">
        <v>0</v>
      </c>
      <c r="AD859" s="78" t="n">
        <v>0</v>
      </c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5.95" hidden="false" customHeight="true" outlineLevel="0" collapsed="false">
      <c r="A860" s="79" t="s">
        <v>212</v>
      </c>
      <c r="B860" s="80" t="s">
        <v>401</v>
      </c>
      <c r="C860" s="2" t="n">
        <v>760</v>
      </c>
      <c r="D860" s="69" t="s">
        <v>44</v>
      </c>
      <c r="E860" s="83" t="s">
        <v>387</v>
      </c>
      <c r="F860" s="137"/>
      <c r="G860" s="78" t="n">
        <v>16818.062</v>
      </c>
      <c r="H860" s="78" t="n">
        <v>13576.631</v>
      </c>
      <c r="I860" s="78" t="n">
        <v>1061.775</v>
      </c>
      <c r="J860" s="78" t="n">
        <v>0</v>
      </c>
      <c r="K860" s="78" t="n">
        <v>2126.833</v>
      </c>
      <c r="L860" s="78" t="n">
        <f aca="false">M860+N860+O860+P860</f>
        <v>0</v>
      </c>
      <c r="M860" s="78" t="n">
        <v>0</v>
      </c>
      <c r="N860" s="78" t="n">
        <v>0</v>
      </c>
      <c r="O860" s="78" t="n">
        <v>0</v>
      </c>
      <c r="P860" s="78" t="n">
        <v>0</v>
      </c>
      <c r="Q860" s="78" t="n">
        <v>2399.182</v>
      </c>
      <c r="R860" s="78" t="n">
        <v>0</v>
      </c>
      <c r="S860" s="78" t="n">
        <v>170.546</v>
      </c>
      <c r="T860" s="78" t="n">
        <v>61.08</v>
      </c>
      <c r="U860" s="78" t="n">
        <v>497.393</v>
      </c>
      <c r="V860" s="78" t="n">
        <v>0</v>
      </c>
      <c r="W860" s="78" t="n">
        <v>0</v>
      </c>
      <c r="X860" s="78" t="n">
        <f aca="false">Y860+Z860+AA860</f>
        <v>113.23</v>
      </c>
      <c r="Y860" s="78" t="n">
        <v>0</v>
      </c>
      <c r="Z860" s="78" t="n">
        <v>0</v>
      </c>
      <c r="AA860" s="78" t="n">
        <v>113.23</v>
      </c>
      <c r="AB860" s="78" t="n">
        <v>0</v>
      </c>
      <c r="AC860" s="78" t="n">
        <v>0</v>
      </c>
      <c r="AD860" s="78" t="n">
        <v>0</v>
      </c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5.95" hidden="false" customHeight="true" outlineLevel="0" collapsed="false">
      <c r="A861" s="79" t="s">
        <v>1004</v>
      </c>
      <c r="B861" s="80" t="s">
        <v>405</v>
      </c>
      <c r="C861" s="12" t="s">
        <v>1176</v>
      </c>
      <c r="D861" s="69" t="s">
        <v>47</v>
      </c>
      <c r="E861" s="83" t="s">
        <v>1078</v>
      </c>
      <c r="F861" s="137" t="s">
        <v>391</v>
      </c>
      <c r="G861" s="78" t="n">
        <v>4393.829</v>
      </c>
      <c r="H861" s="78" t="n">
        <v>3435.394</v>
      </c>
      <c r="I861" s="78" t="n">
        <v>552.04</v>
      </c>
      <c r="J861" s="78" t="n">
        <v>0</v>
      </c>
      <c r="K861" s="78" t="n">
        <v>1014.565</v>
      </c>
      <c r="L861" s="78" t="n">
        <f aca="false">M861+N861+O861+P861</f>
        <v>0</v>
      </c>
      <c r="M861" s="78" t="n">
        <v>0</v>
      </c>
      <c r="N861" s="78" t="n">
        <v>0</v>
      </c>
      <c r="O861" s="78" t="n">
        <v>0</v>
      </c>
      <c r="P861" s="78" t="n">
        <v>0</v>
      </c>
      <c r="Q861" s="78" t="n">
        <v>654.931</v>
      </c>
      <c r="R861" s="78" t="n">
        <v>0</v>
      </c>
      <c r="S861" s="78" t="n">
        <v>84.018</v>
      </c>
      <c r="T861" s="78" t="n">
        <v>6.559</v>
      </c>
      <c r="U861" s="78" t="n">
        <v>209.82</v>
      </c>
      <c r="V861" s="78" t="n">
        <v>0</v>
      </c>
      <c r="W861" s="78" t="n">
        <v>0</v>
      </c>
      <c r="X861" s="78" t="n">
        <f aca="false">Y861+Z861+AA861</f>
        <v>3.107</v>
      </c>
      <c r="Y861" s="78" t="n">
        <v>0</v>
      </c>
      <c r="Z861" s="78" t="n">
        <v>0</v>
      </c>
      <c r="AA861" s="78" t="n">
        <v>3.107</v>
      </c>
      <c r="AB861" s="78" t="n">
        <v>0</v>
      </c>
      <c r="AC861" s="78" t="n">
        <v>0</v>
      </c>
      <c r="AD861" s="78" t="n">
        <v>0</v>
      </c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5.95" hidden="false" customHeight="true" outlineLevel="0" collapsed="false">
      <c r="A862" s="79" t="s">
        <v>1006</v>
      </c>
      <c r="B862" s="80" t="s">
        <v>1098</v>
      </c>
      <c r="C862" s="12" t="s">
        <v>1176</v>
      </c>
      <c r="D862" s="69" t="s">
        <v>212</v>
      </c>
      <c r="E862" s="83" t="s">
        <v>393</v>
      </c>
      <c r="F862" s="137" t="s">
        <v>56</v>
      </c>
      <c r="G862" s="78" t="n">
        <v>2635.931</v>
      </c>
      <c r="H862" s="78" t="n">
        <v>2380.001</v>
      </c>
      <c r="I862" s="78" t="n">
        <v>30.922</v>
      </c>
      <c r="J862" s="78" t="n">
        <v>0</v>
      </c>
      <c r="K862" s="78" t="n">
        <v>245.449</v>
      </c>
      <c r="L862" s="78" t="n">
        <f aca="false">M862+N862+O862+P862</f>
        <v>0</v>
      </c>
      <c r="M862" s="78" t="n">
        <v>0</v>
      </c>
      <c r="N862" s="78" t="n">
        <v>0</v>
      </c>
      <c r="O862" s="78" t="n">
        <v>0</v>
      </c>
      <c r="P862" s="78" t="n">
        <v>0</v>
      </c>
      <c r="Q862" s="78" t="n">
        <v>221.054</v>
      </c>
      <c r="R862" s="78" t="n">
        <v>0</v>
      </c>
      <c r="S862" s="78" t="n">
        <v>8.458</v>
      </c>
      <c r="T862" s="78" t="n">
        <v>15.848</v>
      </c>
      <c r="U862" s="78" t="n">
        <v>5.966</v>
      </c>
      <c r="V862" s="78" t="n">
        <v>0</v>
      </c>
      <c r="W862" s="78" t="n">
        <v>0</v>
      </c>
      <c r="X862" s="78" t="n">
        <f aca="false">Y862+Z862+AA862</f>
        <v>4.604</v>
      </c>
      <c r="Y862" s="78" t="n">
        <v>0</v>
      </c>
      <c r="Z862" s="78" t="n">
        <v>0</v>
      </c>
      <c r="AA862" s="78" t="n">
        <v>4.604</v>
      </c>
      <c r="AB862" s="78" t="n">
        <v>0</v>
      </c>
      <c r="AC862" s="78" t="n">
        <v>0</v>
      </c>
      <c r="AD862" s="78" t="n">
        <v>0</v>
      </c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5.95" hidden="false" customHeight="true" outlineLevel="0" collapsed="false">
      <c r="A863" s="94"/>
      <c r="B863" s="95"/>
      <c r="C863" s="12" t="s">
        <v>1176</v>
      </c>
      <c r="D863" s="69" t="s">
        <v>1004</v>
      </c>
      <c r="E863" s="83" t="s">
        <v>1005</v>
      </c>
      <c r="F863" s="137"/>
      <c r="G863" s="78" t="n">
        <v>1270.787</v>
      </c>
      <c r="H863" s="78" t="n">
        <v>1071.583</v>
      </c>
      <c r="I863" s="78" t="n">
        <v>99.38</v>
      </c>
      <c r="J863" s="78" t="n">
        <v>0</v>
      </c>
      <c r="K863" s="78" t="n">
        <v>328.196</v>
      </c>
      <c r="L863" s="78" t="n">
        <f aca="false">M863+N863+O863+P863</f>
        <v>0</v>
      </c>
      <c r="M863" s="78" t="n">
        <v>0</v>
      </c>
      <c r="N863" s="78" t="n">
        <v>0</v>
      </c>
      <c r="O863" s="78" t="n">
        <v>0</v>
      </c>
      <c r="P863" s="78" t="n">
        <v>0</v>
      </c>
      <c r="Q863" s="78" t="n">
        <v>140.348</v>
      </c>
      <c r="R863" s="78" t="n">
        <v>0</v>
      </c>
      <c r="S863" s="78" t="n">
        <v>15.44</v>
      </c>
      <c r="T863" s="78" t="n">
        <v>3.962</v>
      </c>
      <c r="U863" s="78" t="n">
        <v>37.662</v>
      </c>
      <c r="V863" s="78" t="n">
        <v>0</v>
      </c>
      <c r="W863" s="78" t="n">
        <v>0</v>
      </c>
      <c r="X863" s="78" t="n">
        <f aca="false">Y863+Z863+AA863</f>
        <v>1.792</v>
      </c>
      <c r="Y863" s="78" t="n">
        <v>0</v>
      </c>
      <c r="Z863" s="78" t="n">
        <v>0</v>
      </c>
      <c r="AA863" s="78" t="n">
        <v>1.792</v>
      </c>
      <c r="AB863" s="78" t="n">
        <v>0</v>
      </c>
      <c r="AC863" s="78" t="n">
        <v>0</v>
      </c>
      <c r="AD863" s="78" t="n">
        <v>0</v>
      </c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5.95" hidden="false" customHeight="true" outlineLevel="0" collapsed="false">
      <c r="A864" s="79" t="s">
        <v>1009</v>
      </c>
      <c r="B864" s="80" t="s">
        <v>410</v>
      </c>
      <c r="C864" s="12" t="s">
        <v>1176</v>
      </c>
      <c r="D864" s="69" t="s">
        <v>1006</v>
      </c>
      <c r="E864" s="83" t="s">
        <v>399</v>
      </c>
      <c r="F864" s="137" t="s">
        <v>400</v>
      </c>
      <c r="G864" s="78" t="n">
        <v>1270.727</v>
      </c>
      <c r="H864" s="78" t="n">
        <v>1071.583</v>
      </c>
      <c r="I864" s="78" t="n">
        <v>99.38</v>
      </c>
      <c r="J864" s="78" t="n">
        <v>0</v>
      </c>
      <c r="K864" s="78" t="n">
        <v>328.196</v>
      </c>
      <c r="L864" s="78" t="n">
        <f aca="false">M864+N864+O864+P864</f>
        <v>0</v>
      </c>
      <c r="M864" s="78" t="n">
        <v>0</v>
      </c>
      <c r="N864" s="78" t="n">
        <v>0</v>
      </c>
      <c r="O864" s="78" t="n">
        <v>0</v>
      </c>
      <c r="P864" s="78" t="n">
        <v>0</v>
      </c>
      <c r="Q864" s="78" t="n">
        <v>140.288</v>
      </c>
      <c r="R864" s="78" t="n">
        <v>0</v>
      </c>
      <c r="S864" s="78" t="n">
        <v>15.44</v>
      </c>
      <c r="T864" s="78" t="n">
        <v>3.962</v>
      </c>
      <c r="U864" s="78" t="n">
        <v>37.662</v>
      </c>
      <c r="V864" s="78" t="n">
        <v>0</v>
      </c>
      <c r="W864" s="78" t="n">
        <v>0</v>
      </c>
      <c r="X864" s="78" t="n">
        <f aca="false">Y864+Z864+AA864</f>
        <v>1.792</v>
      </c>
      <c r="Y864" s="78" t="n">
        <v>0</v>
      </c>
      <c r="Z864" s="78" t="n">
        <v>0</v>
      </c>
      <c r="AA864" s="78" t="n">
        <v>1.792</v>
      </c>
      <c r="AB864" s="78" t="n">
        <v>0</v>
      </c>
      <c r="AC864" s="78" t="n">
        <v>0</v>
      </c>
      <c r="AD864" s="78" t="n">
        <v>0</v>
      </c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5.95" hidden="false" customHeight="true" outlineLevel="0" collapsed="false">
      <c r="A865" s="79" t="s">
        <v>1099</v>
      </c>
      <c r="B865" s="80" t="s">
        <v>1100</v>
      </c>
      <c r="C865" s="12" t="s">
        <v>1176</v>
      </c>
      <c r="D865" s="69" t="s">
        <v>1008</v>
      </c>
      <c r="E865" s="83" t="s">
        <v>421</v>
      </c>
      <c r="F865" s="137" t="s">
        <v>129</v>
      </c>
      <c r="G865" s="78" t="n">
        <v>0.06</v>
      </c>
      <c r="H865" s="78" t="n">
        <v>0</v>
      </c>
      <c r="I865" s="78" t="n">
        <v>0</v>
      </c>
      <c r="J865" s="78" t="n">
        <v>0</v>
      </c>
      <c r="K865" s="78" t="n">
        <v>0</v>
      </c>
      <c r="L865" s="78" t="n">
        <f aca="false">M865+N865+O865+P865</f>
        <v>0</v>
      </c>
      <c r="M865" s="78" t="n">
        <v>0</v>
      </c>
      <c r="N865" s="78" t="n">
        <v>0</v>
      </c>
      <c r="O865" s="78" t="n">
        <v>0</v>
      </c>
      <c r="P865" s="78" t="n">
        <v>0</v>
      </c>
      <c r="Q865" s="78" t="n">
        <v>0.06</v>
      </c>
      <c r="R865" s="78" t="n">
        <v>0</v>
      </c>
      <c r="S865" s="78" t="n">
        <v>0</v>
      </c>
      <c r="T865" s="78" t="n">
        <v>0</v>
      </c>
      <c r="U865" s="78" t="n">
        <v>0</v>
      </c>
      <c r="V865" s="78" t="n">
        <v>0</v>
      </c>
      <c r="W865" s="78" t="n">
        <v>0</v>
      </c>
      <c r="X865" s="78" t="n">
        <f aca="false">Y865+Z865+AA865</f>
        <v>0</v>
      </c>
      <c r="Y865" s="78" t="n">
        <v>0</v>
      </c>
      <c r="Z865" s="78" t="n">
        <v>0</v>
      </c>
      <c r="AA865" s="78" t="n">
        <v>0</v>
      </c>
      <c r="AB865" s="78" t="n">
        <v>0</v>
      </c>
      <c r="AC865" s="78" t="n">
        <v>0</v>
      </c>
      <c r="AD865" s="78" t="n">
        <v>0</v>
      </c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5.95" hidden="false" customHeight="true" outlineLevel="0" collapsed="false">
      <c r="A866" s="79" t="s">
        <v>1011</v>
      </c>
      <c r="B866" s="80" t="s">
        <v>427</v>
      </c>
      <c r="C866" s="12" t="s">
        <v>1176</v>
      </c>
      <c r="D866" s="69" t="s">
        <v>1010</v>
      </c>
      <c r="E866" s="83" t="s">
        <v>423</v>
      </c>
      <c r="F866" s="137" t="s">
        <v>325</v>
      </c>
      <c r="G866" s="78" t="n">
        <v>0</v>
      </c>
      <c r="H866" s="78" t="n">
        <v>0</v>
      </c>
      <c r="I866" s="78" t="n">
        <v>0</v>
      </c>
      <c r="J866" s="78" t="n">
        <v>0</v>
      </c>
      <c r="K866" s="78" t="n">
        <v>0</v>
      </c>
      <c r="L866" s="78" t="n">
        <f aca="false">M866+N866+O866+P866</f>
        <v>0</v>
      </c>
      <c r="M866" s="78" t="n">
        <v>0</v>
      </c>
      <c r="N866" s="78" t="n">
        <v>0</v>
      </c>
      <c r="O866" s="78" t="n">
        <v>0</v>
      </c>
      <c r="P866" s="78" t="n">
        <v>0</v>
      </c>
      <c r="Q866" s="78" t="n">
        <v>0</v>
      </c>
      <c r="R866" s="78" t="n">
        <v>0</v>
      </c>
      <c r="S866" s="78" t="n">
        <v>0</v>
      </c>
      <c r="T866" s="78" t="n">
        <v>0</v>
      </c>
      <c r="U866" s="78" t="n">
        <v>0</v>
      </c>
      <c r="V866" s="78" t="n">
        <v>0</v>
      </c>
      <c r="W866" s="78" t="n">
        <v>0</v>
      </c>
      <c r="X866" s="78" t="n">
        <f aca="false">Y866+Z866+AA866</f>
        <v>0</v>
      </c>
      <c r="Y866" s="78" t="n">
        <v>0</v>
      </c>
      <c r="Z866" s="78" t="n">
        <v>0</v>
      </c>
      <c r="AA866" s="78" t="n">
        <v>0</v>
      </c>
      <c r="AB866" s="78" t="n">
        <v>0</v>
      </c>
      <c r="AC866" s="78" t="n">
        <v>0</v>
      </c>
      <c r="AD866" s="78" t="n">
        <v>0</v>
      </c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5.95" hidden="false" customHeight="true" outlineLevel="0" collapsed="false">
      <c r="A867" s="79" t="s">
        <v>1010</v>
      </c>
      <c r="B867" s="80" t="s">
        <v>431</v>
      </c>
      <c r="C867" s="12" t="s">
        <v>1176</v>
      </c>
      <c r="D867" s="69" t="s">
        <v>1012</v>
      </c>
      <c r="E867" s="83" t="s">
        <v>425</v>
      </c>
      <c r="F867" s="137" t="s">
        <v>147</v>
      </c>
      <c r="G867" s="78" t="n">
        <v>7892.761</v>
      </c>
      <c r="H867" s="78" t="n">
        <v>6118.898</v>
      </c>
      <c r="I867" s="78" t="n">
        <v>354.884</v>
      </c>
      <c r="J867" s="78" t="n">
        <v>0</v>
      </c>
      <c r="K867" s="78" t="n">
        <v>536.994</v>
      </c>
      <c r="L867" s="78" t="n">
        <f aca="false">M867+N867+O867+P867</f>
        <v>0</v>
      </c>
      <c r="M867" s="78" t="n">
        <v>0</v>
      </c>
      <c r="N867" s="78" t="n">
        <v>0</v>
      </c>
      <c r="O867" s="78" t="n">
        <v>0</v>
      </c>
      <c r="P867" s="78" t="n">
        <v>0</v>
      </c>
      <c r="Q867" s="78" t="n">
        <v>1347.803</v>
      </c>
      <c r="R867" s="78" t="n">
        <v>0</v>
      </c>
      <c r="S867" s="78" t="n">
        <v>61.6</v>
      </c>
      <c r="T867" s="78" t="n">
        <v>25.136</v>
      </c>
      <c r="U867" s="78" t="n">
        <v>235.597</v>
      </c>
      <c r="V867" s="78" t="n">
        <v>0</v>
      </c>
      <c r="W867" s="78" t="n">
        <v>0</v>
      </c>
      <c r="X867" s="78" t="n">
        <f aca="false">Y867+Z867+AA867</f>
        <v>103.727</v>
      </c>
      <c r="Y867" s="78" t="n">
        <v>0</v>
      </c>
      <c r="Z867" s="78" t="n">
        <v>0</v>
      </c>
      <c r="AA867" s="78" t="n">
        <v>103.727</v>
      </c>
      <c r="AB867" s="78" t="n">
        <v>0</v>
      </c>
      <c r="AC867" s="78" t="n">
        <v>0</v>
      </c>
      <c r="AD867" s="78" t="n">
        <v>0</v>
      </c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5.95" hidden="false" customHeight="true" outlineLevel="0" collapsed="false">
      <c r="A868" s="79"/>
      <c r="B868" s="80"/>
      <c r="C868" s="12" t="s">
        <v>1176</v>
      </c>
      <c r="D868" s="69" t="s">
        <v>1013</v>
      </c>
      <c r="E868" s="83" t="s">
        <v>429</v>
      </c>
      <c r="F868" s="137" t="s">
        <v>430</v>
      </c>
      <c r="G868" s="78" t="n">
        <v>10.051</v>
      </c>
      <c r="H868" s="78" t="n">
        <v>1.602</v>
      </c>
      <c r="I868" s="78" t="n">
        <v>0</v>
      </c>
      <c r="J868" s="78" t="n">
        <v>0</v>
      </c>
      <c r="K868" s="78" t="n">
        <v>0</v>
      </c>
      <c r="L868" s="78" t="n">
        <f aca="false">M868+N868+O868+P868</f>
        <v>0</v>
      </c>
      <c r="M868" s="78" t="n">
        <v>0</v>
      </c>
      <c r="N868" s="78" t="n">
        <v>0</v>
      </c>
      <c r="O868" s="78" t="n">
        <v>0</v>
      </c>
      <c r="P868" s="78" t="n">
        <v>0</v>
      </c>
      <c r="Q868" s="78" t="n">
        <v>8.353</v>
      </c>
      <c r="R868" s="78" t="n">
        <v>0</v>
      </c>
      <c r="S868" s="78" t="n">
        <v>0.096</v>
      </c>
      <c r="T868" s="78" t="n">
        <v>0</v>
      </c>
      <c r="U868" s="78" t="n">
        <v>0</v>
      </c>
      <c r="V868" s="78" t="n">
        <v>0</v>
      </c>
      <c r="W868" s="78" t="n">
        <v>0</v>
      </c>
      <c r="X868" s="78" t="n">
        <f aca="false">Y868+Z868+AA868</f>
        <v>0</v>
      </c>
      <c r="Y868" s="78" t="n">
        <v>0</v>
      </c>
      <c r="Z868" s="78" t="n">
        <v>0</v>
      </c>
      <c r="AA868" s="78" t="n">
        <v>0</v>
      </c>
      <c r="AB868" s="78" t="n">
        <v>0</v>
      </c>
      <c r="AC868" s="78" t="n">
        <v>0</v>
      </c>
      <c r="AD868" s="78" t="n">
        <v>0</v>
      </c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5.95" hidden="false" customHeight="true" outlineLevel="0" collapsed="false">
      <c r="A869" s="79" t="s">
        <v>1012</v>
      </c>
      <c r="B869" s="80" t="s">
        <v>435</v>
      </c>
      <c r="C869" s="12" t="s">
        <v>1176</v>
      </c>
      <c r="D869" s="69" t="s">
        <v>1014</v>
      </c>
      <c r="E869" s="83" t="s">
        <v>433</v>
      </c>
      <c r="F869" s="137" t="s">
        <v>434</v>
      </c>
      <c r="G869" s="78" t="n">
        <v>1.2</v>
      </c>
      <c r="H869" s="78" t="n">
        <v>0.897</v>
      </c>
      <c r="I869" s="78" t="n">
        <v>0</v>
      </c>
      <c r="J869" s="78" t="n">
        <v>0</v>
      </c>
      <c r="K869" s="78" t="n">
        <v>0.251</v>
      </c>
      <c r="L869" s="78" t="n">
        <f aca="false">M869+N869+O869+P869</f>
        <v>0</v>
      </c>
      <c r="M869" s="78" t="n">
        <v>0</v>
      </c>
      <c r="N869" s="78" t="n">
        <v>0</v>
      </c>
      <c r="O869" s="78" t="n">
        <v>0</v>
      </c>
      <c r="P869" s="78" t="n">
        <v>0</v>
      </c>
      <c r="Q869" s="78" t="n">
        <v>0.303</v>
      </c>
      <c r="R869" s="78" t="n">
        <v>0</v>
      </c>
      <c r="S869" s="78" t="n">
        <v>0</v>
      </c>
      <c r="T869" s="78" t="n">
        <v>0</v>
      </c>
      <c r="U869" s="78" t="n">
        <v>0</v>
      </c>
      <c r="V869" s="78" t="n">
        <v>0</v>
      </c>
      <c r="W869" s="78" t="n">
        <v>0</v>
      </c>
      <c r="X869" s="78" t="n">
        <f aca="false">Y869+Z869+AA869</f>
        <v>0</v>
      </c>
      <c r="Y869" s="78" t="n">
        <v>0</v>
      </c>
      <c r="Z869" s="78" t="n">
        <v>0</v>
      </c>
      <c r="AA869" s="78" t="n">
        <v>0</v>
      </c>
      <c r="AB869" s="78" t="n">
        <v>0</v>
      </c>
      <c r="AC869" s="78" t="n">
        <v>0</v>
      </c>
      <c r="AD869" s="78" t="n">
        <v>0</v>
      </c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5.95" hidden="false" customHeight="true" outlineLevel="0" collapsed="false">
      <c r="A870" s="79" t="s">
        <v>1013</v>
      </c>
      <c r="B870" s="80" t="s">
        <v>1015</v>
      </c>
      <c r="C870" s="12" t="s">
        <v>1176</v>
      </c>
      <c r="D870" s="69" t="s">
        <v>1016</v>
      </c>
      <c r="E870" s="83" t="s">
        <v>437</v>
      </c>
      <c r="F870" s="137" t="s">
        <v>438</v>
      </c>
      <c r="G870" s="78" t="n">
        <v>92.359</v>
      </c>
      <c r="H870" s="78" t="n">
        <v>54.297</v>
      </c>
      <c r="I870" s="78" t="n">
        <v>9.119</v>
      </c>
      <c r="J870" s="78" t="n">
        <v>0</v>
      </c>
      <c r="K870" s="78" t="n">
        <v>0</v>
      </c>
      <c r="L870" s="78" t="n">
        <f aca="false">M870+N870+O870+P870</f>
        <v>0</v>
      </c>
      <c r="M870" s="78" t="n">
        <v>0</v>
      </c>
      <c r="N870" s="78" t="n">
        <v>0</v>
      </c>
      <c r="O870" s="78" t="n">
        <v>0</v>
      </c>
      <c r="P870" s="78" t="n">
        <v>0</v>
      </c>
      <c r="Q870" s="78" t="n">
        <v>31.241</v>
      </c>
      <c r="R870" s="78" t="n">
        <v>0</v>
      </c>
      <c r="S870" s="78" t="n">
        <v>3.087</v>
      </c>
      <c r="T870" s="78" t="n">
        <v>0</v>
      </c>
      <c r="U870" s="78" t="n">
        <v>3.734</v>
      </c>
      <c r="V870" s="78" t="n">
        <v>0</v>
      </c>
      <c r="W870" s="78" t="n">
        <v>0</v>
      </c>
      <c r="X870" s="78" t="n">
        <f aca="false">Y870+Z870+AA870</f>
        <v>0</v>
      </c>
      <c r="Y870" s="78" t="n">
        <v>0</v>
      </c>
      <c r="Z870" s="78" t="n">
        <v>0</v>
      </c>
      <c r="AA870" s="78" t="n">
        <v>0</v>
      </c>
      <c r="AB870" s="78" t="n">
        <v>0</v>
      </c>
      <c r="AC870" s="78" t="n">
        <v>0</v>
      </c>
      <c r="AD870" s="78" t="n">
        <v>0</v>
      </c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5.95" hidden="false" customHeight="true" outlineLevel="0" collapsed="false">
      <c r="A871" s="79" t="s">
        <v>1014</v>
      </c>
      <c r="B871" s="80" t="s">
        <v>1017</v>
      </c>
      <c r="C871" s="12" t="s">
        <v>1176</v>
      </c>
      <c r="D871" s="69" t="s">
        <v>1018</v>
      </c>
      <c r="E871" s="83" t="s">
        <v>441</v>
      </c>
      <c r="F871" s="137" t="s">
        <v>442</v>
      </c>
      <c r="G871" s="78" t="n">
        <v>73.76</v>
      </c>
      <c r="H871" s="78" t="n">
        <v>25.118</v>
      </c>
      <c r="I871" s="78" t="n">
        <v>0.201</v>
      </c>
      <c r="J871" s="78" t="n">
        <v>0</v>
      </c>
      <c r="K871" s="78" t="n">
        <v>1.548</v>
      </c>
      <c r="L871" s="78" t="n">
        <f aca="false">M871+N871+O871+P871</f>
        <v>0</v>
      </c>
      <c r="M871" s="78" t="n">
        <v>0</v>
      </c>
      <c r="N871" s="78" t="n">
        <v>0</v>
      </c>
      <c r="O871" s="78" t="n">
        <v>0</v>
      </c>
      <c r="P871" s="78" t="n">
        <v>0</v>
      </c>
      <c r="Q871" s="78" t="n">
        <v>47.856</v>
      </c>
      <c r="R871" s="78" t="n">
        <v>0</v>
      </c>
      <c r="S871" s="78" t="n">
        <v>0.526</v>
      </c>
      <c r="T871" s="78" t="n">
        <v>0</v>
      </c>
      <c r="U871" s="78" t="n">
        <v>0.26</v>
      </c>
      <c r="V871" s="78" t="n">
        <v>0</v>
      </c>
      <c r="W871" s="78" t="n">
        <v>0</v>
      </c>
      <c r="X871" s="78" t="n">
        <f aca="false">Y871+Z871+AA871</f>
        <v>0</v>
      </c>
      <c r="Y871" s="78" t="n">
        <v>0</v>
      </c>
      <c r="Z871" s="78" t="n">
        <v>0</v>
      </c>
      <c r="AA871" s="78" t="n">
        <v>0</v>
      </c>
      <c r="AB871" s="78" t="n">
        <v>0</v>
      </c>
      <c r="AC871" s="78" t="n">
        <v>0</v>
      </c>
      <c r="AD871" s="78" t="n">
        <v>0</v>
      </c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5.95" hidden="false" customHeight="true" outlineLevel="0" collapsed="false">
      <c r="A872" s="79" t="s">
        <v>1016</v>
      </c>
      <c r="B872" s="80" t="s">
        <v>1019</v>
      </c>
      <c r="C872" s="12" t="s">
        <v>1176</v>
      </c>
      <c r="D872" s="69" t="s">
        <v>1020</v>
      </c>
      <c r="E872" s="83" t="s">
        <v>445</v>
      </c>
      <c r="F872" s="137" t="s">
        <v>446</v>
      </c>
      <c r="G872" s="78" t="n">
        <v>4719.788</v>
      </c>
      <c r="H872" s="78" t="n">
        <v>3686.494</v>
      </c>
      <c r="I872" s="78" t="n">
        <v>310.943</v>
      </c>
      <c r="J872" s="78" t="n">
        <v>0</v>
      </c>
      <c r="K872" s="78" t="n">
        <v>365.35</v>
      </c>
      <c r="L872" s="78" t="n">
        <f aca="false">M872+N872+O872+P872</f>
        <v>0</v>
      </c>
      <c r="M872" s="78" t="n">
        <v>0</v>
      </c>
      <c r="N872" s="78" t="n">
        <v>0</v>
      </c>
      <c r="O872" s="78" t="n">
        <v>0</v>
      </c>
      <c r="P872" s="78" t="n">
        <v>0</v>
      </c>
      <c r="Q872" s="78" t="n">
        <v>746.296</v>
      </c>
      <c r="R872" s="78" t="n">
        <v>0</v>
      </c>
      <c r="S872" s="78" t="n">
        <v>39.923</v>
      </c>
      <c r="T872" s="78" t="n">
        <v>16.007</v>
      </c>
      <c r="U872" s="78" t="n">
        <v>168.55</v>
      </c>
      <c r="V872" s="78" t="n">
        <v>0</v>
      </c>
      <c r="W872" s="78" t="n">
        <v>0</v>
      </c>
      <c r="X872" s="78" t="n">
        <f aca="false">Y872+Z872+AA872</f>
        <v>62.518</v>
      </c>
      <c r="Y872" s="78" t="n">
        <v>0</v>
      </c>
      <c r="Z872" s="78" t="n">
        <v>0</v>
      </c>
      <c r="AA872" s="78" t="n">
        <v>62.518</v>
      </c>
      <c r="AB872" s="78" t="n">
        <v>0</v>
      </c>
      <c r="AC872" s="78" t="n">
        <v>0</v>
      </c>
      <c r="AD872" s="78" t="n">
        <v>0</v>
      </c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5.95" hidden="false" customHeight="true" outlineLevel="0" collapsed="false">
      <c r="A873" s="79" t="s">
        <v>1018</v>
      </c>
      <c r="B873" s="80" t="s">
        <v>1021</v>
      </c>
      <c r="C873" s="12" t="s">
        <v>1176</v>
      </c>
      <c r="D873" s="69" t="s">
        <v>1022</v>
      </c>
      <c r="E873" s="83" t="s">
        <v>449</v>
      </c>
      <c r="F873" s="137" t="s">
        <v>450</v>
      </c>
      <c r="G873" s="78" t="n">
        <v>2429.723</v>
      </c>
      <c r="H873" s="78" t="n">
        <v>1925.665</v>
      </c>
      <c r="I873" s="78" t="n">
        <v>30.914</v>
      </c>
      <c r="J873" s="78" t="n">
        <v>0</v>
      </c>
      <c r="K873" s="78" t="n">
        <v>70.426</v>
      </c>
      <c r="L873" s="78" t="n">
        <f aca="false">M873+N873+O873+P873</f>
        <v>0</v>
      </c>
      <c r="M873" s="78" t="n">
        <v>0</v>
      </c>
      <c r="N873" s="78" t="n">
        <v>0</v>
      </c>
      <c r="O873" s="78" t="n">
        <v>0</v>
      </c>
      <c r="P873" s="78" t="n">
        <v>0</v>
      </c>
      <c r="Q873" s="78" t="n">
        <v>407.487</v>
      </c>
      <c r="R873" s="78" t="n">
        <v>0</v>
      </c>
      <c r="S873" s="78" t="n">
        <v>17.914</v>
      </c>
      <c r="T873" s="78" t="n">
        <v>7.294</v>
      </c>
      <c r="U873" s="78" t="n">
        <v>30.154</v>
      </c>
      <c r="V873" s="78" t="n">
        <v>0</v>
      </c>
      <c r="W873" s="78" t="n">
        <v>0</v>
      </c>
      <c r="X873" s="78" t="n">
        <f aca="false">Y873+Z873+AA873</f>
        <v>41.209</v>
      </c>
      <c r="Y873" s="78" t="n">
        <v>0</v>
      </c>
      <c r="Z873" s="78" t="n">
        <v>0</v>
      </c>
      <c r="AA873" s="78" t="n">
        <v>41.209</v>
      </c>
      <c r="AB873" s="78" t="n">
        <v>0</v>
      </c>
      <c r="AC873" s="78" t="n">
        <v>0</v>
      </c>
      <c r="AD873" s="78" t="n">
        <v>0</v>
      </c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5.95" hidden="false" customHeight="true" outlineLevel="0" collapsed="false">
      <c r="A874" s="79" t="s">
        <v>1020</v>
      </c>
      <c r="B874" s="80" t="s">
        <v>1023</v>
      </c>
      <c r="C874" s="12" t="s">
        <v>1176</v>
      </c>
      <c r="D874" s="69" t="s">
        <v>1024</v>
      </c>
      <c r="E874" s="83" t="s">
        <v>453</v>
      </c>
      <c r="F874" s="137" t="s">
        <v>454</v>
      </c>
      <c r="G874" s="78" t="n">
        <v>482.714</v>
      </c>
      <c r="H874" s="78" t="n">
        <v>355.926</v>
      </c>
      <c r="I874" s="78" t="n">
        <v>3.707</v>
      </c>
      <c r="J874" s="78" t="n">
        <v>0</v>
      </c>
      <c r="K874" s="78" t="n">
        <v>98.252</v>
      </c>
      <c r="L874" s="78" t="n">
        <f aca="false">M874+N874+O874+P874</f>
        <v>0</v>
      </c>
      <c r="M874" s="78" t="n">
        <v>0</v>
      </c>
      <c r="N874" s="78" t="n">
        <v>0</v>
      </c>
      <c r="O874" s="78" t="n">
        <v>0</v>
      </c>
      <c r="P874" s="78" t="n">
        <v>0</v>
      </c>
      <c r="Q874" s="78" t="n">
        <v>92.054</v>
      </c>
      <c r="R874" s="78" t="n">
        <v>0</v>
      </c>
      <c r="S874" s="78" t="n">
        <v>0</v>
      </c>
      <c r="T874" s="78" t="n">
        <v>1.835</v>
      </c>
      <c r="U874" s="78" t="n">
        <v>32.899</v>
      </c>
      <c r="V874" s="78" t="n">
        <v>0</v>
      </c>
      <c r="W874" s="78" t="n">
        <v>0</v>
      </c>
      <c r="X874" s="78" t="n">
        <f aca="false">Y874+Z874+AA874</f>
        <v>0</v>
      </c>
      <c r="Y874" s="78" t="n">
        <v>0</v>
      </c>
      <c r="Z874" s="78" t="n">
        <v>0</v>
      </c>
      <c r="AA874" s="78" t="n">
        <v>0</v>
      </c>
      <c r="AB874" s="78" t="n">
        <v>0</v>
      </c>
      <c r="AC874" s="78" t="n">
        <v>0</v>
      </c>
      <c r="AD874" s="78" t="n">
        <v>0</v>
      </c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5.95" hidden="false" customHeight="true" outlineLevel="0" collapsed="false">
      <c r="A875" s="79" t="s">
        <v>1022</v>
      </c>
      <c r="B875" s="80" t="s">
        <v>1025</v>
      </c>
      <c r="C875" s="12" t="s">
        <v>1176</v>
      </c>
      <c r="D875" s="69" t="s">
        <v>1026</v>
      </c>
      <c r="E875" s="83" t="s">
        <v>457</v>
      </c>
      <c r="F875" s="137" t="s">
        <v>458</v>
      </c>
      <c r="G875" s="78" t="n">
        <v>0.16</v>
      </c>
      <c r="H875" s="78" t="n">
        <v>0</v>
      </c>
      <c r="I875" s="78" t="n">
        <v>0</v>
      </c>
      <c r="J875" s="78" t="n">
        <v>0</v>
      </c>
      <c r="K875" s="78" t="n">
        <v>0</v>
      </c>
      <c r="L875" s="78" t="n">
        <f aca="false">M875+N875+O875+P875</f>
        <v>0</v>
      </c>
      <c r="M875" s="78" t="n">
        <v>0</v>
      </c>
      <c r="N875" s="78" t="n">
        <v>0</v>
      </c>
      <c r="O875" s="78" t="n">
        <v>0</v>
      </c>
      <c r="P875" s="78" t="n">
        <v>0</v>
      </c>
      <c r="Q875" s="78" t="n">
        <v>0.16</v>
      </c>
      <c r="R875" s="78" t="n">
        <v>0</v>
      </c>
      <c r="S875" s="78" t="n">
        <v>0</v>
      </c>
      <c r="T875" s="78" t="n">
        <v>0</v>
      </c>
      <c r="U875" s="78" t="n">
        <v>0</v>
      </c>
      <c r="V875" s="78" t="n">
        <v>0</v>
      </c>
      <c r="W875" s="78" t="n">
        <v>0</v>
      </c>
      <c r="X875" s="78" t="n">
        <f aca="false">Y875+Z875+AA875</f>
        <v>0</v>
      </c>
      <c r="Y875" s="78" t="n">
        <v>0</v>
      </c>
      <c r="Z875" s="78" t="n">
        <v>0</v>
      </c>
      <c r="AA875" s="78" t="n">
        <v>0</v>
      </c>
      <c r="AB875" s="78" t="n">
        <v>0</v>
      </c>
      <c r="AC875" s="78" t="n">
        <v>0</v>
      </c>
      <c r="AD875" s="78" t="n">
        <v>0</v>
      </c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5.95" hidden="false" customHeight="true" outlineLevel="0" collapsed="false">
      <c r="A876" s="79" t="s">
        <v>1026</v>
      </c>
      <c r="B876" s="80" t="s">
        <v>1027</v>
      </c>
      <c r="C876" s="12" t="s">
        <v>1176</v>
      </c>
      <c r="D876" s="69" t="s">
        <v>1028</v>
      </c>
      <c r="E876" s="83" t="s">
        <v>461</v>
      </c>
      <c r="F876" s="137" t="s">
        <v>462</v>
      </c>
      <c r="G876" s="78" t="n">
        <v>29.824</v>
      </c>
      <c r="H876" s="78" t="n">
        <v>21.842</v>
      </c>
      <c r="I876" s="78" t="n">
        <v>0</v>
      </c>
      <c r="J876" s="78" t="n">
        <v>0</v>
      </c>
      <c r="K876" s="78" t="n">
        <v>1.162</v>
      </c>
      <c r="L876" s="78" t="n">
        <f aca="false">M876+N876+O876+P876</f>
        <v>0</v>
      </c>
      <c r="M876" s="78" t="n">
        <v>0</v>
      </c>
      <c r="N876" s="78" t="n">
        <v>0</v>
      </c>
      <c r="O876" s="78" t="n">
        <v>0</v>
      </c>
      <c r="P876" s="78" t="n">
        <v>0</v>
      </c>
      <c r="Q876" s="78" t="n">
        <v>7.961</v>
      </c>
      <c r="R876" s="78" t="n">
        <v>0</v>
      </c>
      <c r="S876" s="78" t="n">
        <v>0.021</v>
      </c>
      <c r="T876" s="78" t="n">
        <v>0</v>
      </c>
      <c r="U876" s="78" t="n">
        <v>0</v>
      </c>
      <c r="V876" s="78" t="n">
        <v>0</v>
      </c>
      <c r="W876" s="78" t="n">
        <v>0</v>
      </c>
      <c r="X876" s="78" t="n">
        <f aca="false">Y876+Z876+AA876</f>
        <v>0</v>
      </c>
      <c r="Y876" s="78" t="n">
        <v>0</v>
      </c>
      <c r="Z876" s="78" t="n">
        <v>0</v>
      </c>
      <c r="AA876" s="78" t="n">
        <v>0</v>
      </c>
      <c r="AB876" s="78" t="n">
        <v>0</v>
      </c>
      <c r="AC876" s="78" t="n">
        <v>0</v>
      </c>
      <c r="AD876" s="78" t="n">
        <v>0</v>
      </c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5.95" hidden="false" customHeight="true" outlineLevel="0" collapsed="false">
      <c r="A877" s="79" t="s">
        <v>1029</v>
      </c>
      <c r="B877" s="80" t="s">
        <v>1030</v>
      </c>
      <c r="C877" s="12" t="s">
        <v>1176</v>
      </c>
      <c r="D877" s="69" t="s">
        <v>1031</v>
      </c>
      <c r="E877" s="83" t="s">
        <v>465</v>
      </c>
      <c r="F877" s="137" t="s">
        <v>466</v>
      </c>
      <c r="G877" s="78" t="n">
        <v>53.182</v>
      </c>
      <c r="H877" s="78" t="n">
        <v>47.057</v>
      </c>
      <c r="I877" s="78" t="n">
        <v>0</v>
      </c>
      <c r="J877" s="78" t="n">
        <v>0</v>
      </c>
      <c r="K877" s="78" t="n">
        <v>0.005</v>
      </c>
      <c r="L877" s="78" t="n">
        <f aca="false">M877+N877+O877+P877</f>
        <v>0</v>
      </c>
      <c r="M877" s="78" t="n">
        <v>0</v>
      </c>
      <c r="N877" s="78" t="n">
        <v>0</v>
      </c>
      <c r="O877" s="78" t="n">
        <v>0</v>
      </c>
      <c r="P877" s="78" t="n">
        <v>0</v>
      </c>
      <c r="Q877" s="78" t="n">
        <v>6.092</v>
      </c>
      <c r="R877" s="78" t="n">
        <v>0</v>
      </c>
      <c r="S877" s="78" t="n">
        <v>0.033</v>
      </c>
      <c r="T877" s="78" t="n">
        <v>0</v>
      </c>
      <c r="U877" s="78" t="n">
        <v>0</v>
      </c>
      <c r="V877" s="78" t="n">
        <v>0</v>
      </c>
      <c r="W877" s="78" t="n">
        <v>0</v>
      </c>
      <c r="X877" s="78" t="n">
        <f aca="false">Y877+Z877+AA877</f>
        <v>0</v>
      </c>
      <c r="Y877" s="78" t="n">
        <v>0</v>
      </c>
      <c r="Z877" s="78" t="n">
        <v>0</v>
      </c>
      <c r="AA877" s="78" t="n">
        <v>0</v>
      </c>
      <c r="AB877" s="78" t="n">
        <v>0</v>
      </c>
      <c r="AC877" s="78" t="n">
        <v>0</v>
      </c>
      <c r="AD877" s="78" t="n">
        <v>0</v>
      </c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5.95" hidden="false" customHeight="true" outlineLevel="0" collapsed="false">
      <c r="A878" s="79" t="s">
        <v>1028</v>
      </c>
      <c r="B878" s="80" t="s">
        <v>1032</v>
      </c>
      <c r="C878" s="12" t="s">
        <v>1176</v>
      </c>
      <c r="D878" s="69" t="s">
        <v>1033</v>
      </c>
      <c r="E878" s="83" t="s">
        <v>1034</v>
      </c>
      <c r="F878" s="137" t="s">
        <v>502</v>
      </c>
      <c r="G878" s="78" t="n">
        <v>0.196</v>
      </c>
      <c r="H878" s="78" t="n">
        <v>0.196</v>
      </c>
      <c r="I878" s="78" t="n">
        <v>0</v>
      </c>
      <c r="J878" s="78" t="n">
        <v>0</v>
      </c>
      <c r="K878" s="78" t="n">
        <v>0</v>
      </c>
      <c r="L878" s="78" t="n">
        <f aca="false">M878+N878+O878+P878</f>
        <v>0</v>
      </c>
      <c r="M878" s="78" t="n">
        <v>0</v>
      </c>
      <c r="N878" s="78" t="n">
        <v>0</v>
      </c>
      <c r="O878" s="78" t="n">
        <v>0</v>
      </c>
      <c r="P878" s="78" t="n">
        <v>0</v>
      </c>
      <c r="Q878" s="78" t="n">
        <v>0</v>
      </c>
      <c r="R878" s="78" t="n">
        <v>0</v>
      </c>
      <c r="S878" s="78" t="n">
        <v>0</v>
      </c>
      <c r="T878" s="78" t="n">
        <v>0</v>
      </c>
      <c r="U878" s="78" t="n">
        <v>0</v>
      </c>
      <c r="V878" s="78" t="n">
        <v>0</v>
      </c>
      <c r="W878" s="78" t="n">
        <v>0</v>
      </c>
      <c r="X878" s="78" t="n">
        <f aca="false">Y878+Z878+AA878</f>
        <v>0</v>
      </c>
      <c r="Y878" s="78" t="n">
        <v>0</v>
      </c>
      <c r="Z878" s="78" t="n">
        <v>0</v>
      </c>
      <c r="AA878" s="78" t="n">
        <v>0</v>
      </c>
      <c r="AB878" s="78" t="n">
        <v>0</v>
      </c>
      <c r="AC878" s="78" t="n">
        <v>0</v>
      </c>
      <c r="AD878" s="78" t="n">
        <v>0</v>
      </c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5.95" hidden="false" customHeight="true" outlineLevel="0" collapsed="false">
      <c r="A879" s="79" t="s">
        <v>1031</v>
      </c>
      <c r="B879" s="80" t="s">
        <v>1040</v>
      </c>
      <c r="C879" s="12" t="s">
        <v>1176</v>
      </c>
      <c r="D879" s="69" t="s">
        <v>1041</v>
      </c>
      <c r="E879" s="83" t="s">
        <v>1042</v>
      </c>
      <c r="F879" s="137" t="s">
        <v>473</v>
      </c>
      <c r="G879" s="78" t="n">
        <v>0</v>
      </c>
      <c r="H879" s="78" t="n">
        <v>0</v>
      </c>
      <c r="I879" s="78" t="n">
        <v>0</v>
      </c>
      <c r="J879" s="78" t="n">
        <v>0</v>
      </c>
      <c r="K879" s="78" t="n">
        <v>0</v>
      </c>
      <c r="L879" s="78" t="n">
        <f aca="false">M879+N879+O879+P879</f>
        <v>0</v>
      </c>
      <c r="M879" s="78" t="n">
        <v>0</v>
      </c>
      <c r="N879" s="78" t="n">
        <v>0</v>
      </c>
      <c r="O879" s="78" t="n">
        <v>0</v>
      </c>
      <c r="P879" s="78" t="n">
        <v>0</v>
      </c>
      <c r="Q879" s="78" t="n">
        <v>0</v>
      </c>
      <c r="R879" s="78" t="n">
        <v>0</v>
      </c>
      <c r="S879" s="78" t="n">
        <v>0</v>
      </c>
      <c r="T879" s="78" t="n">
        <v>0</v>
      </c>
      <c r="U879" s="78" t="n">
        <v>0</v>
      </c>
      <c r="V879" s="78" t="n">
        <v>0</v>
      </c>
      <c r="W879" s="78" t="n">
        <v>0</v>
      </c>
      <c r="X879" s="78" t="n">
        <f aca="false">Y879+Z879+AA879</f>
        <v>0</v>
      </c>
      <c r="Y879" s="78" t="n">
        <v>0</v>
      </c>
      <c r="Z879" s="78" t="n">
        <v>0</v>
      </c>
      <c r="AA879" s="78" t="n">
        <v>0</v>
      </c>
      <c r="AB879" s="78" t="n">
        <v>0</v>
      </c>
      <c r="AC879" s="78" t="n">
        <v>0</v>
      </c>
      <c r="AD879" s="78" t="n">
        <v>0</v>
      </c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5.95" hidden="false" customHeight="true" outlineLevel="0" collapsed="false">
      <c r="A880" s="79" t="s">
        <v>1033</v>
      </c>
      <c r="B880" s="80" t="s">
        <v>1043</v>
      </c>
      <c r="C880" s="12" t="s">
        <v>1176</v>
      </c>
      <c r="D880" s="69" t="s">
        <v>1036</v>
      </c>
      <c r="E880" s="83" t="s">
        <v>1045</v>
      </c>
      <c r="F880" s="137" t="s">
        <v>489</v>
      </c>
      <c r="G880" s="78" t="n">
        <v>1</v>
      </c>
      <c r="H880" s="78" t="n">
        <v>0</v>
      </c>
      <c r="I880" s="78" t="n">
        <v>0</v>
      </c>
      <c r="J880" s="78" t="n">
        <v>0</v>
      </c>
      <c r="K880" s="78" t="n">
        <v>0</v>
      </c>
      <c r="L880" s="78" t="n">
        <f aca="false">M880+N880+O880+P880</f>
        <v>0</v>
      </c>
      <c r="M880" s="78" t="n">
        <v>0</v>
      </c>
      <c r="N880" s="78" t="n">
        <v>0</v>
      </c>
      <c r="O880" s="78" t="n">
        <v>0</v>
      </c>
      <c r="P880" s="78" t="n">
        <v>0</v>
      </c>
      <c r="Q880" s="78" t="n">
        <v>1</v>
      </c>
      <c r="R880" s="78" t="n">
        <v>0</v>
      </c>
      <c r="S880" s="78" t="n">
        <v>0</v>
      </c>
      <c r="T880" s="78" t="n">
        <v>0</v>
      </c>
      <c r="U880" s="78" t="n">
        <v>0</v>
      </c>
      <c r="V880" s="78" t="n">
        <v>0</v>
      </c>
      <c r="W880" s="78" t="n">
        <v>0</v>
      </c>
      <c r="X880" s="78" t="n">
        <f aca="false">Y880+Z880+AA880</f>
        <v>0</v>
      </c>
      <c r="Y880" s="78" t="n">
        <v>0</v>
      </c>
      <c r="Z880" s="78" t="n">
        <v>0</v>
      </c>
      <c r="AA880" s="78" t="n">
        <v>0</v>
      </c>
      <c r="AB880" s="78" t="n">
        <v>0</v>
      </c>
      <c r="AC880" s="78" t="n">
        <v>0</v>
      </c>
      <c r="AD880" s="78" t="n">
        <v>0</v>
      </c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5.95" hidden="false" customHeight="true" outlineLevel="0" collapsed="false">
      <c r="A881" s="79"/>
      <c r="B881" s="80"/>
      <c r="D881" s="69" t="s">
        <v>1044</v>
      </c>
      <c r="E881" s="83" t="s">
        <v>587</v>
      </c>
      <c r="F881" s="137" t="s">
        <v>122</v>
      </c>
      <c r="G881" s="78" t="n">
        <v>623.558</v>
      </c>
      <c r="H881" s="78" t="n">
        <v>570.559</v>
      </c>
      <c r="I881" s="78" t="n">
        <v>24.549</v>
      </c>
      <c r="J881" s="78" t="n">
        <v>0</v>
      </c>
      <c r="K881" s="78" t="n">
        <v>1.629</v>
      </c>
      <c r="L881" s="78" t="n">
        <f aca="false">M881+N881+O881+P881</f>
        <v>0</v>
      </c>
      <c r="M881" s="78" t="n">
        <v>0</v>
      </c>
      <c r="N881" s="78" t="n">
        <v>0</v>
      </c>
      <c r="O881" s="78" t="n">
        <v>0</v>
      </c>
      <c r="P881" s="78" t="n">
        <v>0</v>
      </c>
      <c r="Q881" s="78" t="n">
        <v>34.046</v>
      </c>
      <c r="R881" s="78" t="n">
        <v>0</v>
      </c>
      <c r="S881" s="78" t="n">
        <v>1.03</v>
      </c>
      <c r="T881" s="78" t="n">
        <v>9.575</v>
      </c>
      <c r="U881" s="78" t="n">
        <v>8.348</v>
      </c>
      <c r="V881" s="78" t="n">
        <v>0</v>
      </c>
      <c r="W881" s="78" t="n">
        <v>0</v>
      </c>
      <c r="X881" s="78" t="n">
        <f aca="false">Y881+Z881+AA881</f>
        <v>0</v>
      </c>
      <c r="Y881" s="78" t="n">
        <v>0</v>
      </c>
      <c r="Z881" s="78" t="n">
        <v>0</v>
      </c>
      <c r="AA881" s="78" t="n">
        <v>0</v>
      </c>
      <c r="AB881" s="78" t="n">
        <v>0</v>
      </c>
      <c r="AC881" s="78" t="n">
        <v>0</v>
      </c>
      <c r="AD881" s="78" t="n">
        <v>0</v>
      </c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5.95" hidden="false" customHeight="true" outlineLevel="0" collapsed="false">
      <c r="A882" s="79" t="s">
        <v>1041</v>
      </c>
      <c r="B882" s="80" t="s">
        <v>1047</v>
      </c>
      <c r="C882" s="12" t="s">
        <v>1176</v>
      </c>
      <c r="D882" s="69" t="s">
        <v>392</v>
      </c>
      <c r="E882" s="83" t="s">
        <v>590</v>
      </c>
      <c r="F882" s="137"/>
      <c r="G882" s="78" t="n">
        <v>5474.437</v>
      </c>
      <c r="H882" s="78" t="n">
        <v>572.053</v>
      </c>
      <c r="I882" s="78" t="n">
        <v>17.7</v>
      </c>
      <c r="J882" s="78" t="n">
        <v>0</v>
      </c>
      <c r="K882" s="78" t="n">
        <v>29.993</v>
      </c>
      <c r="L882" s="78" t="n">
        <f aca="false">M882+N882+O882+P882</f>
        <v>0</v>
      </c>
      <c r="M882" s="78" t="n">
        <v>0</v>
      </c>
      <c r="N882" s="78" t="n">
        <v>0</v>
      </c>
      <c r="O882" s="78" t="n">
        <v>0</v>
      </c>
      <c r="P882" s="78" t="n">
        <v>0</v>
      </c>
      <c r="Q882" s="78" t="n">
        <v>1015.689</v>
      </c>
      <c r="R882" s="78" t="n">
        <v>0</v>
      </c>
      <c r="S882" s="78" t="n">
        <v>5.988</v>
      </c>
      <c r="T882" s="78" t="n">
        <v>17.938</v>
      </c>
      <c r="U882" s="78" t="n">
        <v>48.151</v>
      </c>
      <c r="V882" s="78" t="n">
        <v>0</v>
      </c>
      <c r="W882" s="78" t="n">
        <v>0</v>
      </c>
      <c r="X882" s="78" t="n">
        <f aca="false">Y882+Z882+AA882</f>
        <v>3814.618</v>
      </c>
      <c r="Y882" s="78" t="n">
        <v>0</v>
      </c>
      <c r="Z882" s="78" t="n">
        <v>0</v>
      </c>
      <c r="AA882" s="78" t="n">
        <v>3814.618</v>
      </c>
      <c r="AB882" s="78" t="n">
        <v>0</v>
      </c>
      <c r="AC882" s="78" t="n">
        <v>0</v>
      </c>
      <c r="AD882" s="78" t="n">
        <v>0</v>
      </c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5.95" hidden="false" customHeight="true" outlineLevel="0" collapsed="false">
      <c r="A883" s="79" t="s">
        <v>1036</v>
      </c>
      <c r="B883" s="80" t="s">
        <v>1048</v>
      </c>
      <c r="C883" s="12" t="s">
        <v>1176</v>
      </c>
      <c r="D883" s="69"/>
      <c r="E883" s="83" t="s">
        <v>592</v>
      </c>
      <c r="F883" s="137" t="s">
        <v>593</v>
      </c>
      <c r="G883" s="78" t="n">
        <v>577.971</v>
      </c>
      <c r="H883" s="78" t="n">
        <v>297.6</v>
      </c>
      <c r="I883" s="78" t="n">
        <v>0</v>
      </c>
      <c r="J883" s="78" t="n">
        <v>0</v>
      </c>
      <c r="K883" s="78" t="n">
        <v>0</v>
      </c>
      <c r="L883" s="78" t="n">
        <f aca="false">M883+N883+O883+P883</f>
        <v>0</v>
      </c>
      <c r="M883" s="78" t="n">
        <v>0</v>
      </c>
      <c r="N883" s="78" t="n">
        <v>0</v>
      </c>
      <c r="O883" s="78" t="n">
        <v>0</v>
      </c>
      <c r="P883" s="78" t="n">
        <v>0</v>
      </c>
      <c r="Q883" s="78" t="n">
        <v>221.377</v>
      </c>
      <c r="R883" s="78" t="n">
        <v>0</v>
      </c>
      <c r="S883" s="78" t="n">
        <v>0</v>
      </c>
      <c r="T883" s="78" t="n">
        <v>17.938</v>
      </c>
      <c r="U883" s="78" t="n">
        <v>41.056</v>
      </c>
      <c r="V883" s="78" t="n">
        <v>0</v>
      </c>
      <c r="W883" s="78" t="n">
        <v>0</v>
      </c>
      <c r="X883" s="78" t="n">
        <f aca="false">Y883+Z883+AA883</f>
        <v>0</v>
      </c>
      <c r="Y883" s="78" t="n">
        <v>0</v>
      </c>
      <c r="Z883" s="78" t="n">
        <v>0</v>
      </c>
      <c r="AA883" s="78" t="n">
        <v>0</v>
      </c>
      <c r="AB883" s="78" t="n">
        <v>0</v>
      </c>
      <c r="AC883" s="78" t="n">
        <v>0</v>
      </c>
      <c r="AD883" s="78" t="n">
        <v>0</v>
      </c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5.95" hidden="false" customHeight="true" outlineLevel="0" collapsed="false">
      <c r="A884" s="79" t="s">
        <v>392</v>
      </c>
      <c r="B884" s="80" t="s">
        <v>602</v>
      </c>
      <c r="C884" s="12" t="s">
        <v>1176</v>
      </c>
      <c r="D884" s="69"/>
      <c r="E884" s="83" t="s">
        <v>596</v>
      </c>
      <c r="F884" s="137" t="s">
        <v>597</v>
      </c>
      <c r="G884" s="78" t="n">
        <v>4892.291</v>
      </c>
      <c r="H884" s="78" t="n">
        <v>274.178</v>
      </c>
      <c r="I884" s="78" t="n">
        <v>17.7</v>
      </c>
      <c r="J884" s="78" t="n">
        <v>0</v>
      </c>
      <c r="K884" s="78" t="n">
        <v>29.993</v>
      </c>
      <c r="L884" s="78" t="n">
        <f aca="false">M884+N884+O884+P884</f>
        <v>0</v>
      </c>
      <c r="M884" s="78" t="n">
        <v>0</v>
      </c>
      <c r="N884" s="78" t="n">
        <v>0</v>
      </c>
      <c r="O884" s="78" t="n">
        <v>0</v>
      </c>
      <c r="P884" s="78" t="n">
        <v>0</v>
      </c>
      <c r="Q884" s="78" t="n">
        <v>792.872</v>
      </c>
      <c r="R884" s="78" t="n">
        <v>0</v>
      </c>
      <c r="S884" s="78" t="n">
        <v>5.988</v>
      </c>
      <c r="T884" s="78" t="n">
        <v>0</v>
      </c>
      <c r="U884" s="78" t="n">
        <v>4.635</v>
      </c>
      <c r="V884" s="78" t="n">
        <v>0</v>
      </c>
      <c r="W884" s="78" t="n">
        <v>0</v>
      </c>
      <c r="X884" s="78" t="n">
        <f aca="false">Y884+Z884+AA884</f>
        <v>3814.618</v>
      </c>
      <c r="Y884" s="78" t="n">
        <v>0</v>
      </c>
      <c r="Z884" s="78" t="n">
        <v>0</v>
      </c>
      <c r="AA884" s="78" t="n">
        <v>3814.618</v>
      </c>
      <c r="AB884" s="78" t="n">
        <v>0</v>
      </c>
      <c r="AC884" s="78" t="n">
        <v>0</v>
      </c>
      <c r="AD884" s="78" t="n">
        <v>0</v>
      </c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5.95" hidden="false" customHeight="true" outlineLevel="0" collapsed="false">
      <c r="A885" s="79"/>
      <c r="B885" s="80" t="s">
        <v>1049</v>
      </c>
      <c r="C885" s="12" t="s">
        <v>1176</v>
      </c>
      <c r="D885" s="69"/>
      <c r="E885" s="83" t="s">
        <v>600</v>
      </c>
      <c r="F885" s="137" t="s">
        <v>601</v>
      </c>
      <c r="G885" s="78" t="n">
        <v>4.175</v>
      </c>
      <c r="H885" s="78" t="n">
        <v>0.275</v>
      </c>
      <c r="I885" s="78" t="n">
        <v>0</v>
      </c>
      <c r="J885" s="78" t="n">
        <v>0</v>
      </c>
      <c r="K885" s="78" t="n">
        <v>0</v>
      </c>
      <c r="L885" s="78" t="n">
        <f aca="false">M885+N885+O885+P885</f>
        <v>0</v>
      </c>
      <c r="M885" s="78" t="n">
        <v>0</v>
      </c>
      <c r="N885" s="78" t="n">
        <v>0</v>
      </c>
      <c r="O885" s="78" t="n">
        <v>0</v>
      </c>
      <c r="P885" s="78" t="n">
        <v>0</v>
      </c>
      <c r="Q885" s="78" t="n">
        <v>1.44</v>
      </c>
      <c r="R885" s="78" t="n">
        <v>0</v>
      </c>
      <c r="S885" s="78" t="n">
        <v>0</v>
      </c>
      <c r="T885" s="78" t="n">
        <v>0</v>
      </c>
      <c r="U885" s="78" t="n">
        <v>2.46</v>
      </c>
      <c r="V885" s="78" t="n">
        <v>0</v>
      </c>
      <c r="W885" s="78" t="n">
        <v>0</v>
      </c>
      <c r="X885" s="78" t="n">
        <f aca="false">Y885+Z885+AA885</f>
        <v>0</v>
      </c>
      <c r="Y885" s="78" t="n">
        <v>0</v>
      </c>
      <c r="Z885" s="78" t="n">
        <v>0</v>
      </c>
      <c r="AA885" s="78" t="n">
        <v>0</v>
      </c>
      <c r="AB885" s="78" t="n">
        <v>0</v>
      </c>
      <c r="AC885" s="78" t="n">
        <v>0</v>
      </c>
      <c r="AD885" s="78" t="n">
        <v>0</v>
      </c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5.95" hidden="false" customHeight="true" outlineLevel="0" collapsed="false">
      <c r="A886" s="79"/>
      <c r="B886" s="80" t="s">
        <v>1050</v>
      </c>
      <c r="C886" s="12" t="s">
        <v>1176</v>
      </c>
      <c r="D886" s="69"/>
      <c r="E886" s="83" t="s">
        <v>603</v>
      </c>
      <c r="F886" s="137" t="s">
        <v>604</v>
      </c>
      <c r="G886" s="78" t="n">
        <v>0</v>
      </c>
      <c r="H886" s="78" t="n">
        <v>0</v>
      </c>
      <c r="I886" s="78" t="n">
        <v>0</v>
      </c>
      <c r="J886" s="78" t="n">
        <v>0</v>
      </c>
      <c r="K886" s="78" t="n">
        <v>0</v>
      </c>
      <c r="L886" s="78" t="n">
        <f aca="false">M886+N886+O886+P886</f>
        <v>0</v>
      </c>
      <c r="M886" s="78" t="n">
        <v>0</v>
      </c>
      <c r="N886" s="78" t="n">
        <v>0</v>
      </c>
      <c r="O886" s="78" t="n">
        <v>0</v>
      </c>
      <c r="P886" s="78" t="n">
        <v>0</v>
      </c>
      <c r="Q886" s="78" t="n">
        <v>0</v>
      </c>
      <c r="R886" s="78" t="n">
        <v>0</v>
      </c>
      <c r="S886" s="78" t="n">
        <v>0</v>
      </c>
      <c r="T886" s="78" t="n">
        <v>0</v>
      </c>
      <c r="U886" s="78" t="n">
        <v>0</v>
      </c>
      <c r="V886" s="78" t="n">
        <v>0</v>
      </c>
      <c r="W886" s="78" t="n">
        <v>0</v>
      </c>
      <c r="X886" s="78" t="n">
        <f aca="false">Y886+Z886+AA886</f>
        <v>0</v>
      </c>
      <c r="Y886" s="78" t="n">
        <v>0</v>
      </c>
      <c r="Z886" s="78" t="n">
        <v>0</v>
      </c>
      <c r="AA886" s="78" t="n">
        <v>0</v>
      </c>
      <c r="AB886" s="78" t="n">
        <v>0</v>
      </c>
      <c r="AC886" s="78" t="n">
        <v>0</v>
      </c>
      <c r="AD886" s="78" t="n">
        <v>0</v>
      </c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5.95" hidden="false" customHeight="true" outlineLevel="0" collapsed="false">
      <c r="A887" s="79"/>
      <c r="B887" s="80" t="s">
        <v>1051</v>
      </c>
      <c r="C887" s="12" t="s">
        <v>1176</v>
      </c>
      <c r="D887" s="69"/>
      <c r="E887" s="83" t="s">
        <v>1052</v>
      </c>
      <c r="F887" s="137" t="s">
        <v>1053</v>
      </c>
      <c r="G887" s="78" t="n">
        <v>0</v>
      </c>
      <c r="H887" s="78" t="n">
        <v>0</v>
      </c>
      <c r="I887" s="78" t="n">
        <v>0</v>
      </c>
      <c r="J887" s="78" t="n">
        <v>0</v>
      </c>
      <c r="K887" s="78" t="n">
        <v>0</v>
      </c>
      <c r="L887" s="78" t="n">
        <f aca="false">M887+N887+O887+P887</f>
        <v>0</v>
      </c>
      <c r="M887" s="78" t="n">
        <v>0</v>
      </c>
      <c r="N887" s="78" t="n">
        <v>0</v>
      </c>
      <c r="O887" s="78" t="n">
        <v>0</v>
      </c>
      <c r="P887" s="78" t="n">
        <v>0</v>
      </c>
      <c r="Q887" s="78" t="n">
        <v>0</v>
      </c>
      <c r="R887" s="78" t="n">
        <v>0</v>
      </c>
      <c r="S887" s="78" t="n">
        <v>0</v>
      </c>
      <c r="T887" s="78" t="n">
        <v>0</v>
      </c>
      <c r="U887" s="78" t="n">
        <v>0</v>
      </c>
      <c r="V887" s="78" t="n">
        <v>0</v>
      </c>
      <c r="W887" s="78" t="n">
        <v>0</v>
      </c>
      <c r="X887" s="78" t="n">
        <f aca="false">Y887+Z887+AA887</f>
        <v>0</v>
      </c>
      <c r="Y887" s="78" t="n">
        <v>0</v>
      </c>
      <c r="Z887" s="78" t="n">
        <v>0</v>
      </c>
      <c r="AA887" s="78" t="n">
        <v>0</v>
      </c>
      <c r="AB887" s="78" t="n">
        <v>0</v>
      </c>
      <c r="AC887" s="78" t="n">
        <v>0</v>
      </c>
      <c r="AD887" s="78" t="n">
        <v>0</v>
      </c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5.95" hidden="false" customHeight="true" outlineLevel="0" collapsed="false">
      <c r="A888" s="79" t="s">
        <v>1064</v>
      </c>
      <c r="B888" s="80"/>
      <c r="C888" s="12" t="s">
        <v>1176</v>
      </c>
      <c r="D888" s="69" t="s">
        <v>395</v>
      </c>
      <c r="E888" s="83" t="s">
        <v>1054</v>
      </c>
      <c r="F888" s="137" t="s">
        <v>620</v>
      </c>
      <c r="G888" s="78" t="n">
        <v>0</v>
      </c>
      <c r="H888" s="78" t="n">
        <v>0</v>
      </c>
      <c r="I888" s="78" t="n">
        <v>0</v>
      </c>
      <c r="J888" s="78" t="n">
        <v>0</v>
      </c>
      <c r="K888" s="78" t="n">
        <v>0</v>
      </c>
      <c r="L888" s="78" t="n">
        <f aca="false">M888+N888+O888+P888</f>
        <v>0</v>
      </c>
      <c r="M888" s="78" t="n">
        <v>0</v>
      </c>
      <c r="N888" s="78" t="n">
        <v>0</v>
      </c>
      <c r="O888" s="78" t="n">
        <v>0</v>
      </c>
      <c r="P888" s="78" t="n">
        <v>0</v>
      </c>
      <c r="Q888" s="78" t="n">
        <v>0</v>
      </c>
      <c r="R888" s="78" t="n">
        <v>0</v>
      </c>
      <c r="S888" s="78" t="n">
        <v>0</v>
      </c>
      <c r="T888" s="78" t="n">
        <v>0</v>
      </c>
      <c r="U888" s="78" t="n">
        <v>0</v>
      </c>
      <c r="V888" s="78" t="n">
        <v>0</v>
      </c>
      <c r="W888" s="78" t="n">
        <v>0</v>
      </c>
      <c r="X888" s="78" t="n">
        <f aca="false">Y888+Z888+AA888</f>
        <v>0</v>
      </c>
      <c r="Y888" s="78" t="n">
        <v>0</v>
      </c>
      <c r="Z888" s="78" t="n">
        <v>0</v>
      </c>
      <c r="AA888" s="78" t="n">
        <v>0</v>
      </c>
      <c r="AB888" s="78" t="n">
        <v>0</v>
      </c>
      <c r="AC888" s="78" t="n">
        <v>0</v>
      </c>
      <c r="AD888" s="78" t="n">
        <v>0</v>
      </c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5.95" hidden="false" customHeight="true" outlineLevel="0" collapsed="false">
      <c r="A889" s="79"/>
      <c r="B889" s="80" t="s">
        <v>1055</v>
      </c>
      <c r="C889" s="12" t="s">
        <v>1176</v>
      </c>
      <c r="D889" s="69"/>
      <c r="E889" s="83"/>
      <c r="F889" s="137"/>
      <c r="G889" s="78" t="n">
        <v>0</v>
      </c>
      <c r="H889" s="78" t="n">
        <v>0</v>
      </c>
      <c r="I889" s="78" t="n">
        <v>0</v>
      </c>
      <c r="J889" s="78" t="n">
        <v>0</v>
      </c>
      <c r="K889" s="78" t="n">
        <v>0</v>
      </c>
      <c r="L889" s="78" t="n">
        <f aca="false">M889+N889+O889+P889</f>
        <v>0</v>
      </c>
      <c r="M889" s="78" t="n">
        <v>0</v>
      </c>
      <c r="N889" s="78" t="n">
        <v>0</v>
      </c>
      <c r="O889" s="78" t="n">
        <v>0</v>
      </c>
      <c r="P889" s="78" t="n">
        <v>0</v>
      </c>
      <c r="Q889" s="78" t="n">
        <v>0</v>
      </c>
      <c r="R889" s="78" t="n">
        <v>0</v>
      </c>
      <c r="S889" s="78" t="n">
        <v>0</v>
      </c>
      <c r="T889" s="78" t="n">
        <v>0</v>
      </c>
      <c r="U889" s="78" t="n">
        <v>0</v>
      </c>
      <c r="V889" s="78" t="n">
        <v>0</v>
      </c>
      <c r="W889" s="78" t="n">
        <v>0</v>
      </c>
      <c r="X889" s="78" t="n">
        <f aca="false">Y889+Z889+AA889</f>
        <v>0</v>
      </c>
      <c r="Y889" s="78" t="n">
        <v>0</v>
      </c>
      <c r="Z889" s="78" t="n">
        <v>0</v>
      </c>
      <c r="AA889" s="78" t="n">
        <v>0</v>
      </c>
      <c r="AB889" s="78" t="n">
        <v>0</v>
      </c>
      <c r="AC889" s="78" t="n">
        <v>0</v>
      </c>
      <c r="AD889" s="78" t="n">
        <v>0</v>
      </c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5.95" hidden="false" customHeight="true" outlineLevel="0" collapsed="false">
      <c r="A890" s="79" t="s">
        <v>395</v>
      </c>
      <c r="B890" s="80" t="s">
        <v>1056</v>
      </c>
      <c r="C890" s="12" t="s">
        <v>1176</v>
      </c>
      <c r="D890" s="75"/>
      <c r="E890" s="136" t="s">
        <v>1177</v>
      </c>
      <c r="F890" s="137"/>
      <c r="G890" s="78" t="n">
        <v>0</v>
      </c>
      <c r="H890" s="78" t="n">
        <v>0</v>
      </c>
      <c r="I890" s="78" t="n">
        <v>0</v>
      </c>
      <c r="J890" s="78" t="n">
        <v>0</v>
      </c>
      <c r="K890" s="78" t="n">
        <v>0</v>
      </c>
      <c r="L890" s="78" t="n">
        <f aca="false">M890+N890+O890+P890</f>
        <v>0</v>
      </c>
      <c r="M890" s="78" t="n">
        <v>0</v>
      </c>
      <c r="N890" s="78" t="n">
        <v>0</v>
      </c>
      <c r="O890" s="78" t="n">
        <v>0</v>
      </c>
      <c r="P890" s="78" t="n">
        <v>0</v>
      </c>
      <c r="Q890" s="78" t="n">
        <v>0</v>
      </c>
      <c r="R890" s="78" t="n">
        <v>0</v>
      </c>
      <c r="S890" s="78" t="n">
        <v>0</v>
      </c>
      <c r="T890" s="78" t="n">
        <v>0</v>
      </c>
      <c r="U890" s="78" t="n">
        <v>0</v>
      </c>
      <c r="V890" s="78" t="n">
        <v>0</v>
      </c>
      <c r="W890" s="78" t="n">
        <v>0</v>
      </c>
      <c r="X890" s="78" t="n">
        <f aca="false">Y890+Z890+AA890</f>
        <v>0</v>
      </c>
      <c r="Y890" s="78" t="n">
        <v>0</v>
      </c>
      <c r="Z890" s="78" t="n">
        <v>0</v>
      </c>
      <c r="AA890" s="78" t="n">
        <v>0</v>
      </c>
      <c r="AB890" s="78" t="n">
        <v>0</v>
      </c>
      <c r="AC890" s="78" t="n">
        <v>0</v>
      </c>
      <c r="AD890" s="78" t="n">
        <v>0</v>
      </c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5.95" hidden="false" customHeight="true" outlineLevel="0" collapsed="false">
      <c r="A891" s="79"/>
      <c r="B891" s="80"/>
      <c r="C891" s="12" t="s">
        <v>1176</v>
      </c>
      <c r="D891" s="69" t="s">
        <v>41</v>
      </c>
      <c r="E891" s="138" t="s">
        <v>999</v>
      </c>
      <c r="F891" s="137"/>
      <c r="G891" s="78" t="n">
        <v>320498.492</v>
      </c>
      <c r="H891" s="78" t="n">
        <v>48574.114</v>
      </c>
      <c r="I891" s="78" t="n">
        <v>0</v>
      </c>
      <c r="J891" s="78" t="n">
        <v>0</v>
      </c>
      <c r="K891" s="78" t="n">
        <v>0</v>
      </c>
      <c r="L891" s="78" t="n">
        <f aca="false">M891+N891+O891+P891</f>
        <v>0</v>
      </c>
      <c r="M891" s="78" t="n">
        <v>0</v>
      </c>
      <c r="N891" s="78" t="n">
        <v>0</v>
      </c>
      <c r="O891" s="78" t="n">
        <v>0</v>
      </c>
      <c r="P891" s="78" t="n">
        <v>0</v>
      </c>
      <c r="Q891" s="78" t="n">
        <v>117622.414</v>
      </c>
      <c r="R891" s="78" t="n">
        <v>13.444</v>
      </c>
      <c r="S891" s="78" t="n">
        <v>0</v>
      </c>
      <c r="T891" s="78" t="n">
        <v>0</v>
      </c>
      <c r="U891" s="78" t="n">
        <v>0</v>
      </c>
      <c r="V891" s="78" t="n">
        <v>0</v>
      </c>
      <c r="W891" s="78" t="n">
        <v>0</v>
      </c>
      <c r="X891" s="78" t="n">
        <f aca="false">Y891+Z891+AA891</f>
        <v>154288.52</v>
      </c>
      <c r="Y891" s="78" t="n">
        <v>0</v>
      </c>
      <c r="Z891" s="78" t="n">
        <v>0</v>
      </c>
      <c r="AA891" s="78" t="n">
        <v>154288.52</v>
      </c>
      <c r="AB891" s="78" t="n">
        <v>0</v>
      </c>
      <c r="AC891" s="78" t="n">
        <v>0</v>
      </c>
      <c r="AD891" s="78" t="n">
        <v>0</v>
      </c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5.95" hidden="false" customHeight="true" outlineLevel="0" collapsed="false">
      <c r="A892" s="103"/>
      <c r="B892" s="22" t="s">
        <v>1178</v>
      </c>
      <c r="C892" s="12" t="n">
        <v>795</v>
      </c>
      <c r="D892" s="69" t="s">
        <v>44</v>
      </c>
      <c r="E892" s="83" t="s">
        <v>387</v>
      </c>
      <c r="F892" s="137"/>
      <c r="G892" s="78" t="n">
        <v>109375.053</v>
      </c>
      <c r="H892" s="78" t="n">
        <v>48295.198</v>
      </c>
      <c r="I892" s="78" t="n">
        <v>0</v>
      </c>
      <c r="J892" s="78" t="n">
        <v>0</v>
      </c>
      <c r="K892" s="78" t="n">
        <v>0</v>
      </c>
      <c r="L892" s="78" t="n">
        <f aca="false">M892+N892+O892+P892</f>
        <v>0</v>
      </c>
      <c r="M892" s="78" t="n">
        <v>0</v>
      </c>
      <c r="N892" s="78" t="n">
        <v>0</v>
      </c>
      <c r="O892" s="78" t="n">
        <v>0</v>
      </c>
      <c r="P892" s="78" t="n">
        <v>0</v>
      </c>
      <c r="Q892" s="78" t="n">
        <v>53149.631</v>
      </c>
      <c r="R892" s="78" t="n">
        <v>13.444</v>
      </c>
      <c r="S892" s="78" t="n">
        <v>0</v>
      </c>
      <c r="T892" s="78" t="n">
        <v>0</v>
      </c>
      <c r="U892" s="78" t="n">
        <v>0</v>
      </c>
      <c r="V892" s="78" t="n">
        <v>0</v>
      </c>
      <c r="W892" s="78" t="n">
        <v>0</v>
      </c>
      <c r="X892" s="78" t="n">
        <f aca="false">Y892+Z892+AA892</f>
        <v>7916.78</v>
      </c>
      <c r="Y892" s="78" t="n">
        <v>0</v>
      </c>
      <c r="Z892" s="78" t="n">
        <v>0</v>
      </c>
      <c r="AA892" s="78" t="n">
        <v>7916.78</v>
      </c>
      <c r="AB892" s="78" t="n">
        <v>0</v>
      </c>
      <c r="AC892" s="78" t="n">
        <v>0</v>
      </c>
      <c r="AD892" s="78" t="n">
        <v>0</v>
      </c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5.95" hidden="false" customHeight="true" outlineLevel="0" collapsed="false">
      <c r="A893" s="79" t="s">
        <v>41</v>
      </c>
      <c r="B893" s="80" t="s">
        <v>1002</v>
      </c>
      <c r="C893" s="2" t="s">
        <v>1179</v>
      </c>
      <c r="D893" s="69" t="s">
        <v>47</v>
      </c>
      <c r="E893" s="83" t="s">
        <v>1078</v>
      </c>
      <c r="F893" s="137" t="s">
        <v>391</v>
      </c>
      <c r="G893" s="78" t="n">
        <v>5258.518</v>
      </c>
      <c r="H893" s="78" t="n">
        <v>0</v>
      </c>
      <c r="I893" s="78" t="n">
        <v>0</v>
      </c>
      <c r="J893" s="78" t="n">
        <v>0</v>
      </c>
      <c r="K893" s="78" t="n">
        <v>0</v>
      </c>
      <c r="L893" s="78" t="n">
        <f aca="false">M893+N893+O893+P893</f>
        <v>0</v>
      </c>
      <c r="M893" s="78" t="n">
        <v>0</v>
      </c>
      <c r="N893" s="78" t="n">
        <v>0</v>
      </c>
      <c r="O893" s="78" t="n">
        <v>0</v>
      </c>
      <c r="P893" s="78" t="n">
        <v>0</v>
      </c>
      <c r="Q893" s="78" t="n">
        <v>5253.841</v>
      </c>
      <c r="R893" s="78" t="n">
        <v>0</v>
      </c>
      <c r="S893" s="78" t="n">
        <v>0</v>
      </c>
      <c r="T893" s="78" t="n">
        <v>0</v>
      </c>
      <c r="U893" s="78" t="n">
        <v>0</v>
      </c>
      <c r="V893" s="78" t="n">
        <v>0</v>
      </c>
      <c r="W893" s="78" t="n">
        <v>0</v>
      </c>
      <c r="X893" s="78" t="n">
        <f aca="false">Y893+Z893+AA893</f>
        <v>4.677</v>
      </c>
      <c r="Y893" s="78" t="n">
        <v>0</v>
      </c>
      <c r="Z893" s="78" t="n">
        <v>0</v>
      </c>
      <c r="AA893" s="78" t="n">
        <v>4.677</v>
      </c>
      <c r="AB893" s="78" t="n">
        <v>0</v>
      </c>
      <c r="AC893" s="78" t="n">
        <v>0</v>
      </c>
      <c r="AD893" s="78" t="n">
        <v>0</v>
      </c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5.95" hidden="false" customHeight="true" outlineLevel="0" collapsed="false">
      <c r="A894" s="79" t="s">
        <v>44</v>
      </c>
      <c r="B894" s="80" t="s">
        <v>394</v>
      </c>
      <c r="C894" s="2" t="s">
        <v>1179</v>
      </c>
      <c r="D894" s="69" t="s">
        <v>212</v>
      </c>
      <c r="E894" s="83" t="s">
        <v>393</v>
      </c>
      <c r="F894" s="137" t="s">
        <v>56</v>
      </c>
      <c r="G894" s="78" t="n">
        <v>1198.194</v>
      </c>
      <c r="H894" s="78" t="n">
        <v>36.186</v>
      </c>
      <c r="I894" s="78" t="n">
        <v>0</v>
      </c>
      <c r="J894" s="78" t="n">
        <v>0</v>
      </c>
      <c r="K894" s="78" t="n">
        <v>0</v>
      </c>
      <c r="L894" s="78" t="n">
        <f aca="false">M894+N894+O894+P894</f>
        <v>0</v>
      </c>
      <c r="M894" s="78" t="n">
        <v>0</v>
      </c>
      <c r="N894" s="78" t="n">
        <v>0</v>
      </c>
      <c r="O894" s="78" t="n">
        <v>0</v>
      </c>
      <c r="P894" s="78" t="n">
        <v>0</v>
      </c>
      <c r="Q894" s="78" t="n">
        <v>1121.907</v>
      </c>
      <c r="R894" s="78" t="n">
        <v>0</v>
      </c>
      <c r="S894" s="78" t="n">
        <v>0</v>
      </c>
      <c r="T894" s="78" t="n">
        <v>0</v>
      </c>
      <c r="U894" s="78" t="n">
        <v>0</v>
      </c>
      <c r="V894" s="78" t="n">
        <v>0</v>
      </c>
      <c r="W894" s="78" t="n">
        <v>0</v>
      </c>
      <c r="X894" s="78" t="n">
        <f aca="false">Y894+Z894+AA894</f>
        <v>40.101</v>
      </c>
      <c r="Y894" s="78" t="n">
        <v>0</v>
      </c>
      <c r="Z894" s="78" t="n">
        <v>0</v>
      </c>
      <c r="AA894" s="78" t="n">
        <v>40.101</v>
      </c>
      <c r="AB894" s="78" t="n">
        <v>0</v>
      </c>
      <c r="AC894" s="78" t="n">
        <v>0</v>
      </c>
      <c r="AD894" s="78" t="n">
        <v>0</v>
      </c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5.95" hidden="false" customHeight="true" outlineLevel="0" collapsed="false">
      <c r="A895" s="79" t="s">
        <v>47</v>
      </c>
      <c r="B895" s="80" t="s">
        <v>397</v>
      </c>
      <c r="C895" s="2" t="s">
        <v>1179</v>
      </c>
      <c r="D895" s="69" t="s">
        <v>1004</v>
      </c>
      <c r="E895" s="83" t="s">
        <v>1005</v>
      </c>
      <c r="F895" s="137"/>
      <c r="G895" s="78" t="n">
        <v>1037.042</v>
      </c>
      <c r="H895" s="78" t="n">
        <v>1.205</v>
      </c>
      <c r="I895" s="78" t="n">
        <v>0</v>
      </c>
      <c r="J895" s="78" t="n">
        <v>0</v>
      </c>
      <c r="K895" s="78" t="n">
        <v>0</v>
      </c>
      <c r="L895" s="78" t="n">
        <f aca="false">M895+N895+O895+P895</f>
        <v>0</v>
      </c>
      <c r="M895" s="78" t="n">
        <v>0</v>
      </c>
      <c r="N895" s="78" t="n">
        <v>0</v>
      </c>
      <c r="O895" s="78" t="n">
        <v>0</v>
      </c>
      <c r="P895" s="78" t="n">
        <v>0</v>
      </c>
      <c r="Q895" s="78" t="n">
        <v>1032.294</v>
      </c>
      <c r="R895" s="78" t="n">
        <v>0</v>
      </c>
      <c r="S895" s="78" t="n">
        <v>0</v>
      </c>
      <c r="T895" s="78" t="n">
        <v>0</v>
      </c>
      <c r="U895" s="78" t="n">
        <v>0</v>
      </c>
      <c r="V895" s="78" t="n">
        <v>0</v>
      </c>
      <c r="W895" s="78" t="n">
        <v>0</v>
      </c>
      <c r="X895" s="78" t="n">
        <f aca="false">Y895+Z895+AA895</f>
        <v>3.543</v>
      </c>
      <c r="Y895" s="78" t="n">
        <v>0</v>
      </c>
      <c r="Z895" s="78" t="n">
        <v>0</v>
      </c>
      <c r="AA895" s="78" t="n">
        <v>3.543</v>
      </c>
      <c r="AB895" s="78" t="n">
        <v>0</v>
      </c>
      <c r="AC895" s="78" t="n">
        <v>0</v>
      </c>
      <c r="AD895" s="78" t="n">
        <v>0</v>
      </c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5.95" hidden="false" customHeight="true" outlineLevel="0" collapsed="false">
      <c r="A896" s="79" t="s">
        <v>212</v>
      </c>
      <c r="B896" s="80" t="s">
        <v>401</v>
      </c>
      <c r="C896" s="2" t="s">
        <v>1179</v>
      </c>
      <c r="D896" s="69" t="s">
        <v>1006</v>
      </c>
      <c r="E896" s="83" t="s">
        <v>399</v>
      </c>
      <c r="F896" s="137" t="s">
        <v>400</v>
      </c>
      <c r="G896" s="78" t="n">
        <v>1037.042</v>
      </c>
      <c r="H896" s="78" t="n">
        <v>1.205</v>
      </c>
      <c r="I896" s="78" t="n">
        <v>0</v>
      </c>
      <c r="J896" s="78" t="n">
        <v>0</v>
      </c>
      <c r="K896" s="78" t="n">
        <v>0</v>
      </c>
      <c r="L896" s="78" t="n">
        <f aca="false">M896+N896+O896+P896</f>
        <v>0</v>
      </c>
      <c r="M896" s="78" t="n">
        <v>0</v>
      </c>
      <c r="N896" s="78" t="n">
        <v>0</v>
      </c>
      <c r="O896" s="78" t="n">
        <v>0</v>
      </c>
      <c r="P896" s="78" t="n">
        <v>0</v>
      </c>
      <c r="Q896" s="78" t="n">
        <v>1032.294</v>
      </c>
      <c r="R896" s="78" t="n">
        <v>0</v>
      </c>
      <c r="S896" s="78" t="n">
        <v>0</v>
      </c>
      <c r="T896" s="78" t="n">
        <v>0</v>
      </c>
      <c r="U896" s="78" t="n">
        <v>0</v>
      </c>
      <c r="V896" s="78" t="n">
        <v>0</v>
      </c>
      <c r="W896" s="78" t="n">
        <v>0</v>
      </c>
      <c r="X896" s="78" t="n">
        <f aca="false">Y896+Z896+AA896</f>
        <v>3.543</v>
      </c>
      <c r="Y896" s="78" t="n">
        <v>0</v>
      </c>
      <c r="Z896" s="78" t="n">
        <v>0</v>
      </c>
      <c r="AA896" s="78" t="n">
        <v>3.543</v>
      </c>
      <c r="AB896" s="78" t="n">
        <v>0</v>
      </c>
      <c r="AC896" s="78" t="n">
        <v>0</v>
      </c>
      <c r="AD896" s="78" t="n">
        <v>0</v>
      </c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5.95" hidden="false" customHeight="true" outlineLevel="0" collapsed="false">
      <c r="A897" s="79" t="s">
        <v>1004</v>
      </c>
      <c r="B897" s="80" t="s">
        <v>405</v>
      </c>
      <c r="C897" s="2" t="s">
        <v>1179</v>
      </c>
      <c r="D897" s="69" t="s">
        <v>1008</v>
      </c>
      <c r="E897" s="83" t="s">
        <v>421</v>
      </c>
      <c r="F897" s="137" t="s">
        <v>129</v>
      </c>
      <c r="G897" s="78" t="n">
        <v>0</v>
      </c>
      <c r="H897" s="78" t="n">
        <v>0</v>
      </c>
      <c r="I897" s="78" t="n">
        <v>0</v>
      </c>
      <c r="J897" s="78" t="n">
        <v>0</v>
      </c>
      <c r="K897" s="78" t="n">
        <v>0</v>
      </c>
      <c r="L897" s="78" t="n">
        <f aca="false">M897+N897+O897+P897</f>
        <v>0</v>
      </c>
      <c r="M897" s="78" t="n">
        <v>0</v>
      </c>
      <c r="N897" s="78" t="n">
        <v>0</v>
      </c>
      <c r="O897" s="78" t="n">
        <v>0</v>
      </c>
      <c r="P897" s="78" t="n">
        <v>0</v>
      </c>
      <c r="Q897" s="78" t="n">
        <v>0</v>
      </c>
      <c r="R897" s="78" t="n">
        <v>0</v>
      </c>
      <c r="S897" s="78" t="n">
        <v>0</v>
      </c>
      <c r="T897" s="78" t="n">
        <v>0</v>
      </c>
      <c r="U897" s="78" t="n">
        <v>0</v>
      </c>
      <c r="V897" s="78" t="n">
        <v>0</v>
      </c>
      <c r="W897" s="78" t="n">
        <v>0</v>
      </c>
      <c r="X897" s="78" t="n">
        <f aca="false">Y897+Z897+AA897</f>
        <v>0</v>
      </c>
      <c r="Y897" s="78" t="n">
        <v>0</v>
      </c>
      <c r="Z897" s="78" t="n">
        <v>0</v>
      </c>
      <c r="AA897" s="78" t="n">
        <v>0</v>
      </c>
      <c r="AB897" s="78" t="n">
        <v>0</v>
      </c>
      <c r="AC897" s="78" t="n">
        <v>0</v>
      </c>
      <c r="AD897" s="78" t="n">
        <v>0</v>
      </c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5.95" hidden="false" customHeight="true" outlineLevel="0" collapsed="false">
      <c r="A898" s="79" t="s">
        <v>1006</v>
      </c>
      <c r="B898" s="80" t="s">
        <v>1098</v>
      </c>
      <c r="C898" s="2" t="s">
        <v>1179</v>
      </c>
      <c r="D898" s="69" t="s">
        <v>1010</v>
      </c>
      <c r="E898" s="83" t="s">
        <v>423</v>
      </c>
      <c r="F898" s="137" t="s">
        <v>325</v>
      </c>
      <c r="G898" s="78" t="n">
        <v>0</v>
      </c>
      <c r="H898" s="78" t="n">
        <v>0</v>
      </c>
      <c r="I898" s="78" t="n">
        <v>0</v>
      </c>
      <c r="J898" s="78" t="n">
        <v>0</v>
      </c>
      <c r="K898" s="78" t="n">
        <v>0</v>
      </c>
      <c r="L898" s="78" t="n">
        <f aca="false">M898+N898+O898+P898</f>
        <v>0</v>
      </c>
      <c r="M898" s="78" t="n">
        <v>0</v>
      </c>
      <c r="N898" s="78" t="n">
        <v>0</v>
      </c>
      <c r="O898" s="78" t="n">
        <v>0</v>
      </c>
      <c r="P898" s="78" t="n">
        <v>0</v>
      </c>
      <c r="Q898" s="78" t="n">
        <v>0</v>
      </c>
      <c r="R898" s="78" t="n">
        <v>0</v>
      </c>
      <c r="S898" s="78" t="n">
        <v>0</v>
      </c>
      <c r="T898" s="78" t="n">
        <v>0</v>
      </c>
      <c r="U898" s="78" t="n">
        <v>0</v>
      </c>
      <c r="V898" s="78" t="n">
        <v>0</v>
      </c>
      <c r="W898" s="78" t="n">
        <v>0</v>
      </c>
      <c r="X898" s="78" t="n">
        <f aca="false">Y898+Z898+AA898</f>
        <v>0</v>
      </c>
      <c r="Y898" s="78" t="n">
        <v>0</v>
      </c>
      <c r="Z898" s="78" t="n">
        <v>0</v>
      </c>
      <c r="AA898" s="78" t="n">
        <v>0</v>
      </c>
      <c r="AB898" s="78" t="n">
        <v>0</v>
      </c>
      <c r="AC898" s="78" t="n">
        <v>0</v>
      </c>
      <c r="AD898" s="78" t="n">
        <v>0</v>
      </c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5.95" hidden="false" customHeight="true" outlineLevel="0" collapsed="false">
      <c r="A899" s="94"/>
      <c r="B899" s="95"/>
      <c r="C899" s="2" t="s">
        <v>1179</v>
      </c>
      <c r="D899" s="69" t="s">
        <v>1150</v>
      </c>
      <c r="E899" s="83" t="s">
        <v>1151</v>
      </c>
      <c r="F899" s="137" t="s">
        <v>358</v>
      </c>
      <c r="G899" s="78" t="n">
        <v>2775.963</v>
      </c>
      <c r="H899" s="78" t="n">
        <v>1999.785</v>
      </c>
      <c r="I899" s="78" t="n">
        <v>0</v>
      </c>
      <c r="J899" s="78" t="n">
        <v>0</v>
      </c>
      <c r="K899" s="78" t="n">
        <v>0</v>
      </c>
      <c r="L899" s="78" t="n">
        <f aca="false">M899+N899+O899+P899</f>
        <v>0</v>
      </c>
      <c r="M899" s="78" t="n">
        <v>0</v>
      </c>
      <c r="N899" s="78" t="n">
        <v>0</v>
      </c>
      <c r="O899" s="78" t="n">
        <v>0</v>
      </c>
      <c r="P899" s="78" t="n">
        <v>0</v>
      </c>
      <c r="Q899" s="78" t="n">
        <v>776.178</v>
      </c>
      <c r="R899" s="78" t="n">
        <v>0</v>
      </c>
      <c r="S899" s="78" t="n">
        <v>0</v>
      </c>
      <c r="T899" s="78" t="n">
        <v>0</v>
      </c>
      <c r="U899" s="78" t="n">
        <v>0</v>
      </c>
      <c r="V899" s="78" t="n">
        <v>0</v>
      </c>
      <c r="W899" s="78" t="n">
        <v>0</v>
      </c>
      <c r="X899" s="78" t="n">
        <f aca="false">Y899+Z899+AA899</f>
        <v>0</v>
      </c>
      <c r="Y899" s="78" t="n">
        <v>0</v>
      </c>
      <c r="Z899" s="78" t="n">
        <v>0</v>
      </c>
      <c r="AA899" s="78" t="n">
        <v>0</v>
      </c>
      <c r="AB899" s="78" t="n">
        <v>0</v>
      </c>
      <c r="AC899" s="78" t="n">
        <v>0</v>
      </c>
      <c r="AD899" s="78" t="n">
        <v>0</v>
      </c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5.95" hidden="false" customHeight="true" outlineLevel="0" collapsed="false">
      <c r="A900" s="79" t="s">
        <v>1009</v>
      </c>
      <c r="B900" s="80" t="s">
        <v>410</v>
      </c>
      <c r="C900" s="2" t="s">
        <v>1179</v>
      </c>
      <c r="D900" s="69" t="s">
        <v>1033</v>
      </c>
      <c r="E900" s="83" t="s">
        <v>425</v>
      </c>
      <c r="F900" s="137" t="s">
        <v>147</v>
      </c>
      <c r="G900" s="78" t="n">
        <v>28629.825</v>
      </c>
      <c r="H900" s="78" t="n">
        <v>141.078</v>
      </c>
      <c r="I900" s="78" t="n">
        <v>0</v>
      </c>
      <c r="J900" s="78" t="n">
        <v>0</v>
      </c>
      <c r="K900" s="78" t="n">
        <v>0</v>
      </c>
      <c r="L900" s="78" t="n">
        <f aca="false">M900+N900+O900+P900</f>
        <v>0</v>
      </c>
      <c r="M900" s="78" t="n">
        <v>0</v>
      </c>
      <c r="N900" s="78" t="n">
        <v>0</v>
      </c>
      <c r="O900" s="78" t="n">
        <v>0</v>
      </c>
      <c r="P900" s="78" t="n">
        <v>0</v>
      </c>
      <c r="Q900" s="78" t="n">
        <v>20750.456</v>
      </c>
      <c r="R900" s="78" t="n">
        <v>13.444</v>
      </c>
      <c r="S900" s="78" t="n">
        <v>0</v>
      </c>
      <c r="T900" s="78" t="n">
        <v>0</v>
      </c>
      <c r="U900" s="78" t="n">
        <v>0</v>
      </c>
      <c r="V900" s="78" t="n">
        <v>0</v>
      </c>
      <c r="W900" s="78" t="n">
        <v>0</v>
      </c>
      <c r="X900" s="78" t="n">
        <f aca="false">Y900+Z900+AA900</f>
        <v>7724.847</v>
      </c>
      <c r="Y900" s="78" t="n">
        <v>0</v>
      </c>
      <c r="Z900" s="78" t="n">
        <v>0</v>
      </c>
      <c r="AA900" s="78" t="n">
        <v>7724.847</v>
      </c>
      <c r="AB900" s="78" t="n">
        <v>0</v>
      </c>
      <c r="AC900" s="78" t="n">
        <v>0</v>
      </c>
      <c r="AD900" s="78" t="n">
        <v>0</v>
      </c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5.95" hidden="false" customHeight="true" outlineLevel="0" collapsed="false">
      <c r="A901" s="79" t="s">
        <v>1099</v>
      </c>
      <c r="B901" s="80" t="s">
        <v>1100</v>
      </c>
      <c r="C901" s="2" t="s">
        <v>1179</v>
      </c>
      <c r="D901" s="69" t="s">
        <v>1152</v>
      </c>
      <c r="E901" s="83" t="s">
        <v>429</v>
      </c>
      <c r="F901" s="137" t="s">
        <v>430</v>
      </c>
      <c r="G901" s="78" t="n">
        <v>428.832</v>
      </c>
      <c r="H901" s="78" t="n">
        <v>0</v>
      </c>
      <c r="I901" s="78" t="n">
        <v>0</v>
      </c>
      <c r="J901" s="78" t="n">
        <v>0</v>
      </c>
      <c r="K901" s="78" t="n">
        <v>0</v>
      </c>
      <c r="L901" s="78" t="n">
        <f aca="false">M901+N901+O901+P901</f>
        <v>0</v>
      </c>
      <c r="M901" s="78" t="n">
        <v>0</v>
      </c>
      <c r="N901" s="78" t="n">
        <v>0</v>
      </c>
      <c r="O901" s="78" t="n">
        <v>0</v>
      </c>
      <c r="P901" s="78" t="n">
        <v>0</v>
      </c>
      <c r="Q901" s="78" t="n">
        <v>428.832</v>
      </c>
      <c r="R901" s="78" t="n">
        <v>0</v>
      </c>
      <c r="S901" s="78" t="n">
        <v>0</v>
      </c>
      <c r="T901" s="78" t="n">
        <v>0</v>
      </c>
      <c r="U901" s="78" t="n">
        <v>0</v>
      </c>
      <c r="V901" s="78" t="n">
        <v>0</v>
      </c>
      <c r="W901" s="78" t="n">
        <v>0</v>
      </c>
      <c r="X901" s="78" t="n">
        <f aca="false">Y901+Z901+AA901</f>
        <v>0</v>
      </c>
      <c r="Y901" s="78" t="n">
        <v>0</v>
      </c>
      <c r="Z901" s="78" t="n">
        <v>0</v>
      </c>
      <c r="AA901" s="78" t="n">
        <v>0</v>
      </c>
      <c r="AB901" s="78" t="n">
        <v>0</v>
      </c>
      <c r="AC901" s="78" t="n">
        <v>0</v>
      </c>
      <c r="AD901" s="78" t="n">
        <v>0</v>
      </c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5.95" hidden="false" customHeight="true" outlineLevel="0" collapsed="false">
      <c r="A902" s="79" t="s">
        <v>1011</v>
      </c>
      <c r="B902" s="80" t="s">
        <v>427</v>
      </c>
      <c r="C902" s="2" t="s">
        <v>1179</v>
      </c>
      <c r="D902" s="69" t="s">
        <v>1153</v>
      </c>
      <c r="E902" s="83" t="s">
        <v>433</v>
      </c>
      <c r="F902" s="137" t="s">
        <v>434</v>
      </c>
      <c r="G902" s="78" t="n">
        <v>16.979</v>
      </c>
      <c r="H902" s="78" t="n">
        <v>0</v>
      </c>
      <c r="I902" s="78" t="n">
        <v>0</v>
      </c>
      <c r="J902" s="78" t="n">
        <v>0</v>
      </c>
      <c r="K902" s="78" t="n">
        <v>0</v>
      </c>
      <c r="L902" s="78" t="n">
        <f aca="false">M902+N902+O902+P902</f>
        <v>0</v>
      </c>
      <c r="M902" s="78" t="n">
        <v>0</v>
      </c>
      <c r="N902" s="78" t="n">
        <v>0</v>
      </c>
      <c r="O902" s="78" t="n">
        <v>0</v>
      </c>
      <c r="P902" s="78" t="n">
        <v>0</v>
      </c>
      <c r="Q902" s="78" t="n">
        <v>16.979</v>
      </c>
      <c r="R902" s="78" t="n">
        <v>0</v>
      </c>
      <c r="S902" s="78" t="n">
        <v>0</v>
      </c>
      <c r="T902" s="78" t="n">
        <v>0</v>
      </c>
      <c r="U902" s="78" t="n">
        <v>0</v>
      </c>
      <c r="V902" s="78" t="n">
        <v>0</v>
      </c>
      <c r="W902" s="78" t="n">
        <v>0</v>
      </c>
      <c r="X902" s="78" t="n">
        <f aca="false">Y902+Z902+AA902</f>
        <v>0</v>
      </c>
      <c r="Y902" s="78" t="n">
        <v>0</v>
      </c>
      <c r="Z902" s="78" t="n">
        <v>0</v>
      </c>
      <c r="AA902" s="78" t="n">
        <v>0</v>
      </c>
      <c r="AB902" s="78" t="n">
        <v>0</v>
      </c>
      <c r="AC902" s="78" t="n">
        <v>0</v>
      </c>
      <c r="AD902" s="78" t="n">
        <v>0</v>
      </c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5.95" hidden="false" customHeight="true" outlineLevel="0" collapsed="false">
      <c r="A903" s="79" t="s">
        <v>1010</v>
      </c>
      <c r="B903" s="80" t="s">
        <v>431</v>
      </c>
      <c r="C903" s="2" t="s">
        <v>1179</v>
      </c>
      <c r="D903" s="69" t="s">
        <v>1154</v>
      </c>
      <c r="E903" s="83" t="s">
        <v>437</v>
      </c>
      <c r="F903" s="137" t="s">
        <v>438</v>
      </c>
      <c r="G903" s="78" t="n">
        <v>109.59</v>
      </c>
      <c r="H903" s="78" t="n">
        <v>0</v>
      </c>
      <c r="I903" s="78" t="n">
        <v>0</v>
      </c>
      <c r="J903" s="78" t="n">
        <v>0</v>
      </c>
      <c r="K903" s="78" t="n">
        <v>0</v>
      </c>
      <c r="L903" s="78" t="n">
        <f aca="false">M903+N903+O903+P903</f>
        <v>0</v>
      </c>
      <c r="M903" s="78" t="n">
        <v>0</v>
      </c>
      <c r="N903" s="78" t="n">
        <v>0</v>
      </c>
      <c r="O903" s="78" t="n">
        <v>0</v>
      </c>
      <c r="P903" s="78" t="n">
        <v>0</v>
      </c>
      <c r="Q903" s="78" t="n">
        <v>109.59</v>
      </c>
      <c r="R903" s="78" t="n">
        <v>0</v>
      </c>
      <c r="S903" s="78" t="n">
        <v>0</v>
      </c>
      <c r="T903" s="78" t="n">
        <v>0</v>
      </c>
      <c r="U903" s="78" t="n">
        <v>0</v>
      </c>
      <c r="V903" s="78" t="n">
        <v>0</v>
      </c>
      <c r="W903" s="78" t="n">
        <v>0</v>
      </c>
      <c r="X903" s="78" t="n">
        <f aca="false">Y903+Z903+AA903</f>
        <v>0</v>
      </c>
      <c r="Y903" s="78" t="n">
        <v>0</v>
      </c>
      <c r="Z903" s="78" t="n">
        <v>0</v>
      </c>
      <c r="AA903" s="78" t="n">
        <v>0</v>
      </c>
      <c r="AB903" s="78" t="n">
        <v>0</v>
      </c>
      <c r="AC903" s="78" t="n">
        <v>0</v>
      </c>
      <c r="AD903" s="78" t="n">
        <v>0</v>
      </c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5.95" hidden="false" customHeight="true" outlineLevel="0" collapsed="false">
      <c r="A904" s="79" t="s">
        <v>1012</v>
      </c>
      <c r="B904" s="80" t="s">
        <v>435</v>
      </c>
      <c r="C904" s="2" t="s">
        <v>1179</v>
      </c>
      <c r="D904" s="69" t="s">
        <v>1155</v>
      </c>
      <c r="E904" s="83" t="s">
        <v>441</v>
      </c>
      <c r="F904" s="137" t="s">
        <v>442</v>
      </c>
      <c r="G904" s="78" t="n">
        <v>232.74</v>
      </c>
      <c r="H904" s="78" t="n">
        <v>7.5</v>
      </c>
      <c r="I904" s="78" t="n">
        <v>0</v>
      </c>
      <c r="J904" s="78" t="n">
        <v>0</v>
      </c>
      <c r="K904" s="78" t="n">
        <v>0</v>
      </c>
      <c r="L904" s="78" t="n">
        <f aca="false">M904+N904+O904+P904</f>
        <v>0</v>
      </c>
      <c r="M904" s="78" t="n">
        <v>0</v>
      </c>
      <c r="N904" s="78" t="n">
        <v>0</v>
      </c>
      <c r="O904" s="78" t="n">
        <v>0</v>
      </c>
      <c r="P904" s="78" t="n">
        <v>0</v>
      </c>
      <c r="Q904" s="78" t="n">
        <v>210.195</v>
      </c>
      <c r="R904" s="78" t="n">
        <v>12.604</v>
      </c>
      <c r="S904" s="78" t="n">
        <v>0</v>
      </c>
      <c r="T904" s="78" t="n">
        <v>0</v>
      </c>
      <c r="U904" s="78" t="n">
        <v>0</v>
      </c>
      <c r="V904" s="78" t="n">
        <v>0</v>
      </c>
      <c r="W904" s="78" t="n">
        <v>0</v>
      </c>
      <c r="X904" s="78" t="n">
        <f aca="false">Y904+Z904+AA904</f>
        <v>2.441</v>
      </c>
      <c r="Y904" s="78" t="n">
        <v>0</v>
      </c>
      <c r="Z904" s="78" t="n">
        <v>0</v>
      </c>
      <c r="AA904" s="78" t="n">
        <v>2.441</v>
      </c>
      <c r="AB904" s="78" t="n">
        <v>0</v>
      </c>
      <c r="AC904" s="78" t="n">
        <v>0</v>
      </c>
      <c r="AD904" s="78" t="n">
        <v>0</v>
      </c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5.95" hidden="false" customHeight="true" outlineLevel="0" collapsed="false">
      <c r="A905" s="79" t="s">
        <v>1013</v>
      </c>
      <c r="B905" s="80" t="s">
        <v>1015</v>
      </c>
      <c r="C905" s="2" t="s">
        <v>1179</v>
      </c>
      <c r="D905" s="69" t="s">
        <v>1156</v>
      </c>
      <c r="E905" s="83" t="s">
        <v>445</v>
      </c>
      <c r="F905" s="137" t="s">
        <v>446</v>
      </c>
      <c r="G905" s="78" t="n">
        <v>11519.666</v>
      </c>
      <c r="H905" s="78" t="n">
        <v>49.099</v>
      </c>
      <c r="I905" s="78" t="n">
        <v>0</v>
      </c>
      <c r="J905" s="78" t="n">
        <v>0</v>
      </c>
      <c r="K905" s="78" t="n">
        <v>0</v>
      </c>
      <c r="L905" s="78" t="n">
        <f aca="false">M905+N905+O905+P905</f>
        <v>0</v>
      </c>
      <c r="M905" s="78" t="n">
        <v>0</v>
      </c>
      <c r="N905" s="78" t="n">
        <v>0</v>
      </c>
      <c r="O905" s="78" t="n">
        <v>0</v>
      </c>
      <c r="P905" s="78" t="n">
        <v>0</v>
      </c>
      <c r="Q905" s="78" t="n">
        <v>11089.991</v>
      </c>
      <c r="R905" s="78" t="n">
        <v>0</v>
      </c>
      <c r="S905" s="78" t="n">
        <v>0</v>
      </c>
      <c r="T905" s="78" t="n">
        <v>0</v>
      </c>
      <c r="U905" s="78" t="n">
        <v>0</v>
      </c>
      <c r="V905" s="78" t="n">
        <v>0</v>
      </c>
      <c r="W905" s="78" t="n">
        <v>0</v>
      </c>
      <c r="X905" s="78" t="n">
        <f aca="false">Y905+Z905+AA905</f>
        <v>380.576</v>
      </c>
      <c r="Y905" s="78" t="n">
        <v>0</v>
      </c>
      <c r="Z905" s="78" t="n">
        <v>0</v>
      </c>
      <c r="AA905" s="78" t="n">
        <v>380.576</v>
      </c>
      <c r="AB905" s="78" t="n">
        <v>0</v>
      </c>
      <c r="AC905" s="78" t="n">
        <v>0</v>
      </c>
      <c r="AD905" s="78" t="n">
        <v>0</v>
      </c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5.95" hidden="false" customHeight="true" outlineLevel="0" collapsed="false">
      <c r="A906" s="79" t="s">
        <v>1014</v>
      </c>
      <c r="B906" s="80" t="s">
        <v>1017</v>
      </c>
      <c r="C906" s="2" t="s">
        <v>1179</v>
      </c>
      <c r="D906" s="69" t="s">
        <v>1157</v>
      </c>
      <c r="E906" s="83" t="s">
        <v>449</v>
      </c>
      <c r="F906" s="137" t="s">
        <v>450</v>
      </c>
      <c r="G906" s="78" t="n">
        <v>14001.2</v>
      </c>
      <c r="H906" s="78" t="n">
        <v>84.479</v>
      </c>
      <c r="I906" s="78" t="n">
        <v>0</v>
      </c>
      <c r="J906" s="78" t="n">
        <v>0</v>
      </c>
      <c r="K906" s="78" t="n">
        <v>0</v>
      </c>
      <c r="L906" s="78" t="n">
        <f aca="false">M906+N906+O906+P906</f>
        <v>0</v>
      </c>
      <c r="M906" s="78" t="n">
        <v>0</v>
      </c>
      <c r="N906" s="78" t="n">
        <v>0</v>
      </c>
      <c r="O906" s="78" t="n">
        <v>0</v>
      </c>
      <c r="P906" s="78" t="n">
        <v>0</v>
      </c>
      <c r="Q906" s="78" t="n">
        <v>6648.047</v>
      </c>
      <c r="R906" s="78" t="n">
        <v>0.84</v>
      </c>
      <c r="S906" s="78" t="n">
        <v>0</v>
      </c>
      <c r="T906" s="78" t="n">
        <v>0</v>
      </c>
      <c r="U906" s="78" t="n">
        <v>0</v>
      </c>
      <c r="V906" s="78" t="n">
        <v>0</v>
      </c>
      <c r="W906" s="78" t="n">
        <v>0</v>
      </c>
      <c r="X906" s="78" t="n">
        <f aca="false">Y906+Z906+AA906</f>
        <v>7267.834</v>
      </c>
      <c r="Y906" s="78" t="n">
        <v>0</v>
      </c>
      <c r="Z906" s="78" t="n">
        <v>0</v>
      </c>
      <c r="AA906" s="78" t="n">
        <v>7267.834</v>
      </c>
      <c r="AB906" s="78" t="n">
        <v>0</v>
      </c>
      <c r="AC906" s="78" t="n">
        <v>0</v>
      </c>
      <c r="AD906" s="78" t="n">
        <v>0</v>
      </c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5.95" hidden="false" customHeight="true" outlineLevel="0" collapsed="false">
      <c r="A907" s="79" t="s">
        <v>1016</v>
      </c>
      <c r="B907" s="80" t="s">
        <v>1019</v>
      </c>
      <c r="C907" s="2" t="s">
        <v>1179</v>
      </c>
      <c r="D907" s="69" t="s">
        <v>1158</v>
      </c>
      <c r="E907" s="83" t="s">
        <v>453</v>
      </c>
      <c r="F907" s="137" t="s">
        <v>454</v>
      </c>
      <c r="G907" s="78" t="n">
        <v>1455.409</v>
      </c>
      <c r="H907" s="78" t="n">
        <v>0</v>
      </c>
      <c r="I907" s="78" t="n">
        <v>0</v>
      </c>
      <c r="J907" s="78" t="n">
        <v>0</v>
      </c>
      <c r="K907" s="78" t="n">
        <v>0</v>
      </c>
      <c r="L907" s="78" t="n">
        <f aca="false">M907+N907+O907+P907</f>
        <v>0</v>
      </c>
      <c r="M907" s="78" t="n">
        <v>0</v>
      </c>
      <c r="N907" s="78" t="n">
        <v>0</v>
      </c>
      <c r="O907" s="78" t="n">
        <v>0</v>
      </c>
      <c r="P907" s="78" t="n">
        <v>0</v>
      </c>
      <c r="Q907" s="78" t="n">
        <v>1383.581</v>
      </c>
      <c r="R907" s="78" t="n">
        <v>0</v>
      </c>
      <c r="S907" s="78" t="n">
        <v>0</v>
      </c>
      <c r="T907" s="78" t="n">
        <v>0</v>
      </c>
      <c r="U907" s="78" t="n">
        <v>0</v>
      </c>
      <c r="V907" s="78" t="n">
        <v>0</v>
      </c>
      <c r="W907" s="78" t="n">
        <v>0</v>
      </c>
      <c r="X907" s="78" t="n">
        <f aca="false">Y907+Z907+AA907</f>
        <v>71.828</v>
      </c>
      <c r="Y907" s="78" t="n">
        <v>0</v>
      </c>
      <c r="Z907" s="78" t="n">
        <v>0</v>
      </c>
      <c r="AA907" s="78" t="n">
        <v>71.828</v>
      </c>
      <c r="AB907" s="78" t="n">
        <v>0</v>
      </c>
      <c r="AC907" s="78" t="n">
        <v>0</v>
      </c>
      <c r="AD907" s="78" t="n">
        <v>0</v>
      </c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5.95" hidden="false" customHeight="true" outlineLevel="0" collapsed="false">
      <c r="A908" s="79" t="s">
        <v>1018</v>
      </c>
      <c r="B908" s="80" t="s">
        <v>1021</v>
      </c>
      <c r="C908" s="2" t="s">
        <v>1179</v>
      </c>
      <c r="D908" s="69" t="s">
        <v>1159</v>
      </c>
      <c r="E908" s="83" t="s">
        <v>457</v>
      </c>
      <c r="F908" s="137" t="s">
        <v>458</v>
      </c>
      <c r="G908" s="78" t="n">
        <v>32.281</v>
      </c>
      <c r="H908" s="78" t="n">
        <v>0</v>
      </c>
      <c r="I908" s="78" t="n">
        <v>0</v>
      </c>
      <c r="J908" s="78" t="n">
        <v>0</v>
      </c>
      <c r="K908" s="78" t="n">
        <v>0</v>
      </c>
      <c r="L908" s="78" t="n">
        <f aca="false">M908+N908+O908+P908</f>
        <v>0</v>
      </c>
      <c r="M908" s="78" t="n">
        <v>0</v>
      </c>
      <c r="N908" s="78" t="n">
        <v>0</v>
      </c>
      <c r="O908" s="78" t="n">
        <v>0</v>
      </c>
      <c r="P908" s="78" t="n">
        <v>0</v>
      </c>
      <c r="Q908" s="78" t="n">
        <v>32.281</v>
      </c>
      <c r="R908" s="78" t="n">
        <v>0</v>
      </c>
      <c r="S908" s="78" t="n">
        <v>0</v>
      </c>
      <c r="T908" s="78" t="n">
        <v>0</v>
      </c>
      <c r="U908" s="78" t="n">
        <v>0</v>
      </c>
      <c r="V908" s="78" t="n">
        <v>0</v>
      </c>
      <c r="W908" s="78" t="n">
        <v>0</v>
      </c>
      <c r="X908" s="78" t="n">
        <f aca="false">Y908+Z908+AA908</f>
        <v>0</v>
      </c>
      <c r="Y908" s="78" t="n">
        <v>0</v>
      </c>
      <c r="Z908" s="78" t="n">
        <v>0</v>
      </c>
      <c r="AA908" s="78" t="n">
        <v>0</v>
      </c>
      <c r="AB908" s="78" t="n">
        <v>0</v>
      </c>
      <c r="AC908" s="78" t="n">
        <v>0</v>
      </c>
      <c r="AD908" s="78" t="n">
        <v>0</v>
      </c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5.95" hidden="false" customHeight="true" outlineLevel="0" collapsed="false">
      <c r="A909" s="79" t="s">
        <v>1022</v>
      </c>
      <c r="B909" s="80" t="s">
        <v>1025</v>
      </c>
      <c r="C909" s="2" t="s">
        <v>1179</v>
      </c>
      <c r="D909" s="69" t="s">
        <v>1160</v>
      </c>
      <c r="E909" s="83" t="s">
        <v>461</v>
      </c>
      <c r="F909" s="137" t="s">
        <v>462</v>
      </c>
      <c r="G909" s="78" t="n">
        <v>286.038</v>
      </c>
      <c r="H909" s="78" t="n">
        <v>0</v>
      </c>
      <c r="I909" s="78" t="n">
        <v>0</v>
      </c>
      <c r="J909" s="78" t="n">
        <v>0</v>
      </c>
      <c r="K909" s="78" t="n">
        <v>0</v>
      </c>
      <c r="L909" s="78" t="n">
        <f aca="false">M909+N909+O909+P909</f>
        <v>0</v>
      </c>
      <c r="M909" s="78" t="n">
        <v>0</v>
      </c>
      <c r="N909" s="78" t="n">
        <v>0</v>
      </c>
      <c r="O909" s="78" t="n">
        <v>0</v>
      </c>
      <c r="P909" s="78" t="n">
        <v>0</v>
      </c>
      <c r="Q909" s="78" t="n">
        <v>285.882</v>
      </c>
      <c r="R909" s="78" t="n">
        <v>0</v>
      </c>
      <c r="S909" s="78" t="n">
        <v>0</v>
      </c>
      <c r="T909" s="78" t="n">
        <v>0</v>
      </c>
      <c r="U909" s="78" t="n">
        <v>0</v>
      </c>
      <c r="V909" s="78" t="n">
        <v>0</v>
      </c>
      <c r="W909" s="78" t="n">
        <v>0</v>
      </c>
      <c r="X909" s="78" t="n">
        <f aca="false">Y909+Z909+AA909</f>
        <v>0.156</v>
      </c>
      <c r="Y909" s="78" t="n">
        <v>0</v>
      </c>
      <c r="Z909" s="78" t="n">
        <v>0</v>
      </c>
      <c r="AA909" s="78" t="n">
        <v>0.156</v>
      </c>
      <c r="AB909" s="78" t="n">
        <v>0</v>
      </c>
      <c r="AC909" s="78" t="n">
        <v>0</v>
      </c>
      <c r="AD909" s="78" t="n">
        <v>0</v>
      </c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5.95" hidden="false" customHeight="true" outlineLevel="0" collapsed="false">
      <c r="A910" s="79" t="s">
        <v>1024</v>
      </c>
      <c r="B910" s="80" t="s">
        <v>1101</v>
      </c>
      <c r="C910" s="2" t="s">
        <v>1179</v>
      </c>
      <c r="D910" s="69" t="s">
        <v>1161</v>
      </c>
      <c r="E910" s="83" t="s">
        <v>465</v>
      </c>
      <c r="F910" s="137" t="s">
        <v>466</v>
      </c>
      <c r="G910" s="78" t="n">
        <v>547.09</v>
      </c>
      <c r="H910" s="78" t="n">
        <v>0</v>
      </c>
      <c r="I910" s="78" t="n">
        <v>0</v>
      </c>
      <c r="J910" s="78" t="n">
        <v>0</v>
      </c>
      <c r="K910" s="78" t="n">
        <v>0</v>
      </c>
      <c r="L910" s="78" t="n">
        <f aca="false">M910+N910+O910+P910</f>
        <v>0</v>
      </c>
      <c r="M910" s="78" t="n">
        <v>0</v>
      </c>
      <c r="N910" s="78" t="n">
        <v>0</v>
      </c>
      <c r="O910" s="78" t="n">
        <v>0</v>
      </c>
      <c r="P910" s="78" t="n">
        <v>0</v>
      </c>
      <c r="Q910" s="78" t="n">
        <v>545.078</v>
      </c>
      <c r="R910" s="78" t="n">
        <v>0</v>
      </c>
      <c r="S910" s="78" t="n">
        <v>0</v>
      </c>
      <c r="T910" s="78" t="n">
        <v>0</v>
      </c>
      <c r="U910" s="78" t="n">
        <v>0</v>
      </c>
      <c r="V910" s="78" t="n">
        <v>0</v>
      </c>
      <c r="W910" s="78" t="n">
        <v>0</v>
      </c>
      <c r="X910" s="78" t="n">
        <f aca="false">Y910+Z910+AA910</f>
        <v>2.012</v>
      </c>
      <c r="Y910" s="78" t="n">
        <v>0</v>
      </c>
      <c r="Z910" s="78" t="n">
        <v>0</v>
      </c>
      <c r="AA910" s="78" t="n">
        <v>2.012</v>
      </c>
      <c r="AB910" s="78" t="n">
        <v>0</v>
      </c>
      <c r="AC910" s="78" t="n">
        <v>0</v>
      </c>
      <c r="AD910" s="78" t="n">
        <v>0</v>
      </c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5.95" hidden="false" customHeight="true" outlineLevel="0" collapsed="false">
      <c r="A911" s="79" t="s">
        <v>1026</v>
      </c>
      <c r="B911" s="80" t="s">
        <v>1027</v>
      </c>
      <c r="C911" s="2" t="s">
        <v>1179</v>
      </c>
      <c r="D911" s="69" t="s">
        <v>1041</v>
      </c>
      <c r="E911" s="83" t="s">
        <v>1034</v>
      </c>
      <c r="F911" s="137" t="s">
        <v>502</v>
      </c>
      <c r="G911" s="78" t="n">
        <v>53.056</v>
      </c>
      <c r="H911" s="78" t="n">
        <v>52.806</v>
      </c>
      <c r="I911" s="78" t="n">
        <v>0</v>
      </c>
      <c r="J911" s="78" t="n">
        <v>0</v>
      </c>
      <c r="K911" s="78" t="n">
        <v>0</v>
      </c>
      <c r="L911" s="78" t="n">
        <f aca="false">M911+N911+O911+P911</f>
        <v>0</v>
      </c>
      <c r="M911" s="78" t="n">
        <v>0</v>
      </c>
      <c r="N911" s="78" t="n">
        <v>0</v>
      </c>
      <c r="O911" s="78" t="n">
        <v>0</v>
      </c>
      <c r="P911" s="78" t="n">
        <v>0</v>
      </c>
      <c r="Q911" s="78" t="n">
        <v>0.25</v>
      </c>
      <c r="R911" s="78" t="n">
        <v>0</v>
      </c>
      <c r="S911" s="78" t="n">
        <v>0</v>
      </c>
      <c r="T911" s="78" t="n">
        <v>0</v>
      </c>
      <c r="U911" s="78" t="n">
        <v>0</v>
      </c>
      <c r="V911" s="78" t="n">
        <v>0</v>
      </c>
      <c r="W911" s="78" t="n">
        <v>0</v>
      </c>
      <c r="X911" s="78" t="n">
        <f aca="false">Y911+Z911+AA911</f>
        <v>0</v>
      </c>
      <c r="Y911" s="78" t="n">
        <v>0</v>
      </c>
      <c r="Z911" s="78" t="n">
        <v>0</v>
      </c>
      <c r="AA911" s="78" t="n">
        <v>0</v>
      </c>
      <c r="AB911" s="78" t="n">
        <v>0</v>
      </c>
      <c r="AC911" s="78" t="n">
        <v>0</v>
      </c>
      <c r="AD911" s="78" t="n">
        <v>0</v>
      </c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5.95" hidden="false" customHeight="true" outlineLevel="0" collapsed="false">
      <c r="A912" s="79"/>
      <c r="B912" s="80"/>
      <c r="D912" s="69" t="s">
        <v>1036</v>
      </c>
      <c r="E912" s="83" t="s">
        <v>1122</v>
      </c>
      <c r="F912" s="137" t="s">
        <v>498</v>
      </c>
      <c r="G912" s="78" t="n">
        <v>172.411</v>
      </c>
      <c r="H912" s="78" t="n">
        <v>0</v>
      </c>
      <c r="I912" s="78" t="n">
        <v>0</v>
      </c>
      <c r="J912" s="78" t="n">
        <v>0</v>
      </c>
      <c r="K912" s="78" t="n">
        <v>0</v>
      </c>
      <c r="L912" s="78" t="n">
        <f aca="false">M912+N912+O912+P912</f>
        <v>0</v>
      </c>
      <c r="M912" s="78" t="n">
        <v>0</v>
      </c>
      <c r="N912" s="78" t="n">
        <v>0</v>
      </c>
      <c r="O912" s="78" t="n">
        <v>0</v>
      </c>
      <c r="P912" s="78" t="n">
        <v>0</v>
      </c>
      <c r="Q912" s="78" t="n">
        <v>36.679</v>
      </c>
      <c r="R912" s="78" t="n">
        <v>0</v>
      </c>
      <c r="S912" s="78" t="n">
        <v>0</v>
      </c>
      <c r="T912" s="78" t="n">
        <v>0</v>
      </c>
      <c r="U912" s="78" t="n">
        <v>0</v>
      </c>
      <c r="V912" s="78" t="n">
        <v>0</v>
      </c>
      <c r="W912" s="78" t="n">
        <v>0</v>
      </c>
      <c r="X912" s="78" t="n">
        <f aca="false">Y912+Z912+AA912</f>
        <v>135.732</v>
      </c>
      <c r="Y912" s="78" t="n">
        <v>0</v>
      </c>
      <c r="Z912" s="78" t="n">
        <v>0</v>
      </c>
      <c r="AA912" s="78" t="n">
        <v>135.732</v>
      </c>
      <c r="AB912" s="78" t="n">
        <v>0</v>
      </c>
      <c r="AC912" s="78" t="n">
        <v>0</v>
      </c>
      <c r="AD912" s="78" t="n">
        <v>0</v>
      </c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5.95" hidden="false" customHeight="true" outlineLevel="0" collapsed="false">
      <c r="A913" s="79" t="s">
        <v>1029</v>
      </c>
      <c r="B913" s="80" t="s">
        <v>1030</v>
      </c>
      <c r="C913" s="2" t="s">
        <v>1179</v>
      </c>
      <c r="D913" s="69" t="s">
        <v>1044</v>
      </c>
      <c r="E913" s="83" t="s">
        <v>1042</v>
      </c>
      <c r="F913" s="137" t="s">
        <v>473</v>
      </c>
      <c r="G913" s="78" t="n">
        <v>3035.927</v>
      </c>
      <c r="H913" s="78" t="n">
        <v>0</v>
      </c>
      <c r="I913" s="78" t="n">
        <v>0</v>
      </c>
      <c r="J913" s="78" t="n">
        <v>0</v>
      </c>
      <c r="K913" s="78" t="n">
        <v>0</v>
      </c>
      <c r="L913" s="78" t="n">
        <f aca="false">M913+N913+O913+P913</f>
        <v>0</v>
      </c>
      <c r="M913" s="78" t="n">
        <v>0</v>
      </c>
      <c r="N913" s="78" t="n">
        <v>0</v>
      </c>
      <c r="O913" s="78" t="n">
        <v>0</v>
      </c>
      <c r="P913" s="78" t="n">
        <v>0</v>
      </c>
      <c r="Q913" s="78" t="n">
        <v>3035.927</v>
      </c>
      <c r="R913" s="78" t="n">
        <v>0</v>
      </c>
      <c r="S913" s="78" t="n">
        <v>0</v>
      </c>
      <c r="T913" s="78" t="n">
        <v>0</v>
      </c>
      <c r="U913" s="78" t="n">
        <v>0</v>
      </c>
      <c r="V913" s="78" t="n">
        <v>0</v>
      </c>
      <c r="W913" s="78" t="n">
        <v>0</v>
      </c>
      <c r="X913" s="78" t="n">
        <f aca="false">Y913+Z913+AA913</f>
        <v>0</v>
      </c>
      <c r="Y913" s="78" t="n">
        <v>0</v>
      </c>
      <c r="Z913" s="78" t="n">
        <v>0</v>
      </c>
      <c r="AA913" s="78" t="n">
        <v>0</v>
      </c>
      <c r="AB913" s="78" t="n">
        <v>0</v>
      </c>
      <c r="AC913" s="78" t="n">
        <v>0</v>
      </c>
      <c r="AD913" s="78" t="n">
        <v>0</v>
      </c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5.95" hidden="false" customHeight="true" outlineLevel="0" collapsed="false">
      <c r="A914" s="79" t="s">
        <v>1028</v>
      </c>
      <c r="B914" s="80" t="s">
        <v>1032</v>
      </c>
      <c r="C914" s="2" t="s">
        <v>1179</v>
      </c>
      <c r="D914" s="69" t="s">
        <v>1046</v>
      </c>
      <c r="E914" s="83" t="s">
        <v>1045</v>
      </c>
      <c r="F914" s="137" t="s">
        <v>489</v>
      </c>
      <c r="G914" s="78" t="n">
        <v>66871.067</v>
      </c>
      <c r="H914" s="78" t="n">
        <v>46064.138</v>
      </c>
      <c r="I914" s="78" t="n">
        <v>0</v>
      </c>
      <c r="J914" s="78" t="n">
        <v>0</v>
      </c>
      <c r="K914" s="78" t="n">
        <v>0</v>
      </c>
      <c r="L914" s="78" t="n">
        <f aca="false">M914+N914+O914+P914</f>
        <v>0</v>
      </c>
      <c r="M914" s="78" t="n">
        <v>0</v>
      </c>
      <c r="N914" s="78" t="n">
        <v>0</v>
      </c>
      <c r="O914" s="78" t="n">
        <v>0</v>
      </c>
      <c r="P914" s="78" t="n">
        <v>0</v>
      </c>
      <c r="Q914" s="78" t="n">
        <v>20806.929</v>
      </c>
      <c r="R914" s="78" t="n">
        <v>0</v>
      </c>
      <c r="S914" s="78" t="n">
        <v>0</v>
      </c>
      <c r="T914" s="78" t="n">
        <v>0</v>
      </c>
      <c r="U914" s="78" t="n">
        <v>0</v>
      </c>
      <c r="V914" s="78" t="n">
        <v>0</v>
      </c>
      <c r="W914" s="78" t="n">
        <v>0</v>
      </c>
      <c r="X914" s="78" t="n">
        <f aca="false">Y914+Z914+AA914</f>
        <v>0</v>
      </c>
      <c r="Y914" s="78" t="n">
        <v>0</v>
      </c>
      <c r="Z914" s="78" t="n">
        <v>0</v>
      </c>
      <c r="AA914" s="78" t="n">
        <v>0</v>
      </c>
      <c r="AB914" s="78" t="n">
        <v>0</v>
      </c>
      <c r="AC914" s="78" t="n">
        <v>0</v>
      </c>
      <c r="AD914" s="78" t="n">
        <v>0</v>
      </c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5.95" hidden="false" customHeight="true" outlineLevel="0" collapsed="false">
      <c r="A915" s="79"/>
      <c r="B915" s="80"/>
      <c r="D915" s="69" t="s">
        <v>1132</v>
      </c>
      <c r="E915" s="83" t="s">
        <v>587</v>
      </c>
      <c r="F915" s="137" t="s">
        <v>122</v>
      </c>
      <c r="G915" s="78" t="n">
        <v>343.05</v>
      </c>
      <c r="H915" s="78" t="n">
        <v>0</v>
      </c>
      <c r="I915" s="78" t="n">
        <v>0</v>
      </c>
      <c r="J915" s="78" t="n">
        <v>0</v>
      </c>
      <c r="K915" s="78" t="n">
        <v>0</v>
      </c>
      <c r="L915" s="78" t="n">
        <f aca="false">M915+N915+O915+P915</f>
        <v>0</v>
      </c>
      <c r="M915" s="78" t="n">
        <v>0</v>
      </c>
      <c r="N915" s="78" t="n">
        <v>0</v>
      </c>
      <c r="O915" s="78" t="n">
        <v>0</v>
      </c>
      <c r="P915" s="78" t="n">
        <v>0</v>
      </c>
      <c r="Q915" s="78" t="n">
        <v>335.17</v>
      </c>
      <c r="R915" s="78" t="n">
        <v>0</v>
      </c>
      <c r="S915" s="78" t="n">
        <v>0</v>
      </c>
      <c r="T915" s="78" t="n">
        <v>0</v>
      </c>
      <c r="U915" s="78" t="n">
        <v>0</v>
      </c>
      <c r="V915" s="78" t="n">
        <v>0</v>
      </c>
      <c r="W915" s="78" t="n">
        <v>0</v>
      </c>
      <c r="X915" s="78" t="n">
        <f aca="false">Y915+Z915+AA915</f>
        <v>7.88</v>
      </c>
      <c r="Y915" s="78" t="n">
        <v>0</v>
      </c>
      <c r="Z915" s="78" t="n">
        <v>0</v>
      </c>
      <c r="AA915" s="78" t="n">
        <v>7.88</v>
      </c>
      <c r="AB915" s="78" t="n">
        <v>0</v>
      </c>
      <c r="AC915" s="78" t="n">
        <v>0</v>
      </c>
      <c r="AD915" s="78" t="n">
        <v>0</v>
      </c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5.95" hidden="false" customHeight="true" outlineLevel="0" collapsed="false">
      <c r="A916" s="79" t="s">
        <v>1031</v>
      </c>
      <c r="B916" s="80" t="s">
        <v>1040</v>
      </c>
      <c r="C916" s="2" t="s">
        <v>1179</v>
      </c>
      <c r="D916" s="69" t="s">
        <v>392</v>
      </c>
      <c r="E916" s="83" t="s">
        <v>590</v>
      </c>
      <c r="F916" s="137"/>
      <c r="G916" s="78" t="n">
        <v>211123.439</v>
      </c>
      <c r="H916" s="78" t="n">
        <v>278.916</v>
      </c>
      <c r="I916" s="78" t="n">
        <v>0</v>
      </c>
      <c r="J916" s="78" t="n">
        <v>0</v>
      </c>
      <c r="K916" s="78" t="n">
        <v>0</v>
      </c>
      <c r="L916" s="78" t="n">
        <f aca="false">M916+N916+O916+P916</f>
        <v>0</v>
      </c>
      <c r="M916" s="78" t="n">
        <v>0</v>
      </c>
      <c r="N916" s="78" t="n">
        <v>0</v>
      </c>
      <c r="O916" s="78" t="n">
        <v>0</v>
      </c>
      <c r="P916" s="78" t="n">
        <v>0</v>
      </c>
      <c r="Q916" s="78" t="n">
        <v>64472.783</v>
      </c>
      <c r="R916" s="78" t="n">
        <v>0</v>
      </c>
      <c r="S916" s="78" t="n">
        <v>0</v>
      </c>
      <c r="T916" s="78" t="n">
        <v>0</v>
      </c>
      <c r="U916" s="78" t="n">
        <v>0</v>
      </c>
      <c r="V916" s="78" t="n">
        <v>0</v>
      </c>
      <c r="W916" s="78" t="n">
        <v>0</v>
      </c>
      <c r="X916" s="78" t="n">
        <f aca="false">Y916+Z916+AA916</f>
        <v>146371.74</v>
      </c>
      <c r="Y916" s="78" t="n">
        <v>0</v>
      </c>
      <c r="Z916" s="78" t="n">
        <v>0</v>
      </c>
      <c r="AA916" s="78" t="n">
        <v>146371.74</v>
      </c>
      <c r="AB916" s="78" t="n">
        <v>0</v>
      </c>
      <c r="AC916" s="78" t="n">
        <v>0</v>
      </c>
      <c r="AD916" s="78" t="n">
        <v>0</v>
      </c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5.95" hidden="false" customHeight="true" outlineLevel="0" collapsed="false">
      <c r="A917" s="79" t="s">
        <v>1033</v>
      </c>
      <c r="B917" s="80" t="s">
        <v>1043</v>
      </c>
      <c r="C917" s="2" t="s">
        <v>1179</v>
      </c>
      <c r="D917" s="69"/>
      <c r="E917" s="83" t="s">
        <v>592</v>
      </c>
      <c r="F917" s="137" t="s">
        <v>593</v>
      </c>
      <c r="G917" s="78" t="n">
        <v>64017.2</v>
      </c>
      <c r="H917" s="78" t="n">
        <v>0</v>
      </c>
      <c r="I917" s="78" t="n">
        <v>0</v>
      </c>
      <c r="J917" s="78" t="n">
        <v>0</v>
      </c>
      <c r="K917" s="78" t="n">
        <v>0</v>
      </c>
      <c r="L917" s="78" t="n">
        <f aca="false">M917+N917+O917+P917</f>
        <v>0</v>
      </c>
      <c r="M917" s="78" t="n">
        <v>0</v>
      </c>
      <c r="N917" s="78" t="n">
        <v>0</v>
      </c>
      <c r="O917" s="78" t="n">
        <v>0</v>
      </c>
      <c r="P917" s="78" t="n">
        <v>0</v>
      </c>
      <c r="Q917" s="78" t="n">
        <v>18010.382</v>
      </c>
      <c r="R917" s="78" t="n">
        <v>0</v>
      </c>
      <c r="S917" s="78" t="n">
        <v>0</v>
      </c>
      <c r="T917" s="78" t="n">
        <v>0</v>
      </c>
      <c r="U917" s="78" t="n">
        <v>0</v>
      </c>
      <c r="V917" s="78" t="n">
        <v>0</v>
      </c>
      <c r="W917" s="78" t="n">
        <v>0</v>
      </c>
      <c r="X917" s="78" t="n">
        <f aca="false">Y917+Z917+AA917</f>
        <v>46006.818</v>
      </c>
      <c r="Y917" s="78" t="n">
        <v>0</v>
      </c>
      <c r="Z917" s="78" t="n">
        <v>0</v>
      </c>
      <c r="AA917" s="78" t="n">
        <v>46006.818</v>
      </c>
      <c r="AB917" s="78" t="n">
        <v>0</v>
      </c>
      <c r="AC917" s="78" t="n">
        <v>0</v>
      </c>
      <c r="AD917" s="78" t="n">
        <v>0</v>
      </c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5.95" hidden="false" customHeight="true" outlineLevel="0" collapsed="false">
      <c r="A918" s="79" t="s">
        <v>1041</v>
      </c>
      <c r="B918" s="80" t="s">
        <v>1047</v>
      </c>
      <c r="C918" s="2" t="s">
        <v>1179</v>
      </c>
      <c r="D918" s="69"/>
      <c r="E918" s="83" t="s">
        <v>596</v>
      </c>
      <c r="F918" s="137" t="s">
        <v>597</v>
      </c>
      <c r="G918" s="78" t="n">
        <v>145201.42</v>
      </c>
      <c r="H918" s="78" t="n">
        <v>0</v>
      </c>
      <c r="I918" s="78" t="n">
        <v>0</v>
      </c>
      <c r="J918" s="78" t="n">
        <v>0</v>
      </c>
      <c r="K918" s="78" t="n">
        <v>0</v>
      </c>
      <c r="L918" s="78" t="n">
        <f aca="false">M918+N918+O918+P918</f>
        <v>0</v>
      </c>
      <c r="M918" s="78" t="n">
        <v>0</v>
      </c>
      <c r="N918" s="78" t="n">
        <v>0</v>
      </c>
      <c r="O918" s="78" t="n">
        <v>0</v>
      </c>
      <c r="P918" s="78" t="n">
        <v>0</v>
      </c>
      <c r="Q918" s="78" t="n">
        <v>45606.287</v>
      </c>
      <c r="R918" s="78" t="n">
        <v>0</v>
      </c>
      <c r="S918" s="78" t="n">
        <v>0</v>
      </c>
      <c r="T918" s="78" t="n">
        <v>0</v>
      </c>
      <c r="U918" s="78" t="n">
        <v>0</v>
      </c>
      <c r="V918" s="78" t="n">
        <v>0</v>
      </c>
      <c r="W918" s="78" t="n">
        <v>0</v>
      </c>
      <c r="X918" s="78" t="n">
        <f aca="false">Y918+Z918+AA918</f>
        <v>99595.133</v>
      </c>
      <c r="Y918" s="78" t="n">
        <v>0</v>
      </c>
      <c r="Z918" s="78" t="n">
        <v>0</v>
      </c>
      <c r="AA918" s="78" t="n">
        <v>99595.133</v>
      </c>
      <c r="AB918" s="78" t="n">
        <v>0</v>
      </c>
      <c r="AC918" s="78" t="n">
        <v>0</v>
      </c>
      <c r="AD918" s="78" t="n">
        <v>0</v>
      </c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5.95" hidden="false" customHeight="true" outlineLevel="0" collapsed="false">
      <c r="A919" s="79" t="s">
        <v>1036</v>
      </c>
      <c r="B919" s="80" t="s">
        <v>1048</v>
      </c>
      <c r="C919" s="2" t="s">
        <v>1179</v>
      </c>
      <c r="D919" s="69"/>
      <c r="E919" s="83" t="s">
        <v>600</v>
      </c>
      <c r="F919" s="137" t="s">
        <v>601</v>
      </c>
      <c r="G919" s="78" t="n">
        <v>412.814</v>
      </c>
      <c r="H919" s="78" t="n">
        <v>0</v>
      </c>
      <c r="I919" s="78" t="n">
        <v>0</v>
      </c>
      <c r="J919" s="78" t="n">
        <v>0</v>
      </c>
      <c r="K919" s="78" t="n">
        <v>0</v>
      </c>
      <c r="L919" s="78" t="n">
        <f aca="false">M919+N919+O919+P919</f>
        <v>0</v>
      </c>
      <c r="M919" s="78" t="n">
        <v>0</v>
      </c>
      <c r="N919" s="78" t="n">
        <v>0</v>
      </c>
      <c r="O919" s="78" t="n">
        <v>0</v>
      </c>
      <c r="P919" s="78" t="n">
        <v>0</v>
      </c>
      <c r="Q919" s="78" t="n">
        <v>387.014</v>
      </c>
      <c r="R919" s="78" t="n">
        <v>0</v>
      </c>
      <c r="S919" s="78" t="n">
        <v>0</v>
      </c>
      <c r="T919" s="78" t="n">
        <v>0</v>
      </c>
      <c r="U919" s="78" t="n">
        <v>0</v>
      </c>
      <c r="V919" s="78" t="n">
        <v>0</v>
      </c>
      <c r="W919" s="78" t="n">
        <v>0</v>
      </c>
      <c r="X919" s="78" t="n">
        <f aca="false">Y919+Z919+AA919</f>
        <v>25.8</v>
      </c>
      <c r="Y919" s="78" t="n">
        <v>0</v>
      </c>
      <c r="Z919" s="78" t="n">
        <v>0</v>
      </c>
      <c r="AA919" s="78" t="n">
        <v>25.8</v>
      </c>
      <c r="AB919" s="78" t="n">
        <v>0</v>
      </c>
      <c r="AC919" s="78" t="n">
        <v>0</v>
      </c>
      <c r="AD919" s="78" t="n">
        <v>0</v>
      </c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5.95" hidden="false" customHeight="true" outlineLevel="0" collapsed="false">
      <c r="A920" s="79" t="s">
        <v>392</v>
      </c>
      <c r="B920" s="80" t="s">
        <v>602</v>
      </c>
      <c r="C920" s="2" t="s">
        <v>1179</v>
      </c>
      <c r="D920" s="69"/>
      <c r="E920" s="83" t="s">
        <v>603</v>
      </c>
      <c r="F920" s="137" t="s">
        <v>604</v>
      </c>
      <c r="G920" s="78" t="n">
        <v>409.375</v>
      </c>
      <c r="H920" s="78" t="n">
        <v>0</v>
      </c>
      <c r="I920" s="78" t="n">
        <v>0</v>
      </c>
      <c r="J920" s="78" t="n">
        <v>0</v>
      </c>
      <c r="K920" s="78" t="n">
        <v>0</v>
      </c>
      <c r="L920" s="78" t="n">
        <f aca="false">M920+N920+O920+P920</f>
        <v>0</v>
      </c>
      <c r="M920" s="78" t="n">
        <v>0</v>
      </c>
      <c r="N920" s="78" t="n">
        <v>0</v>
      </c>
      <c r="O920" s="78" t="n">
        <v>0</v>
      </c>
      <c r="P920" s="78" t="n">
        <v>0</v>
      </c>
      <c r="Q920" s="78" t="n">
        <v>20.763</v>
      </c>
      <c r="R920" s="78" t="n">
        <v>0</v>
      </c>
      <c r="S920" s="78" t="n">
        <v>0</v>
      </c>
      <c r="T920" s="78" t="n">
        <v>0</v>
      </c>
      <c r="U920" s="78" t="n">
        <v>0</v>
      </c>
      <c r="V920" s="78" t="n">
        <v>0</v>
      </c>
      <c r="W920" s="78" t="n">
        <v>0</v>
      </c>
      <c r="X920" s="78" t="n">
        <f aca="false">Y920+Z920+AA920</f>
        <v>388.612</v>
      </c>
      <c r="Y920" s="78" t="n">
        <v>0</v>
      </c>
      <c r="Z920" s="78" t="n">
        <v>0</v>
      </c>
      <c r="AA920" s="78" t="n">
        <v>388.612</v>
      </c>
      <c r="AB920" s="78" t="n">
        <v>0</v>
      </c>
      <c r="AC920" s="78" t="n">
        <v>0</v>
      </c>
      <c r="AD920" s="78" t="n">
        <v>0</v>
      </c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5.95" hidden="false" customHeight="true" outlineLevel="0" collapsed="false">
      <c r="A921" s="79"/>
      <c r="B921" s="80" t="s">
        <v>1049</v>
      </c>
      <c r="C921" s="2" t="s">
        <v>1179</v>
      </c>
      <c r="D921" s="69"/>
      <c r="E921" s="83" t="s">
        <v>1052</v>
      </c>
      <c r="F921" s="137" t="s">
        <v>1123</v>
      </c>
      <c r="G921" s="78" t="n">
        <v>1082.63</v>
      </c>
      <c r="H921" s="78" t="n">
        <v>278.916</v>
      </c>
      <c r="I921" s="78" t="n">
        <v>0</v>
      </c>
      <c r="J921" s="78" t="n">
        <v>0</v>
      </c>
      <c r="K921" s="78" t="n">
        <v>0</v>
      </c>
      <c r="L921" s="78" t="n">
        <f aca="false">M921+N921+O921+P921</f>
        <v>0</v>
      </c>
      <c r="M921" s="78" t="n">
        <v>0</v>
      </c>
      <c r="N921" s="78" t="n">
        <v>0</v>
      </c>
      <c r="O921" s="78" t="n">
        <v>0</v>
      </c>
      <c r="P921" s="78" t="n">
        <v>0</v>
      </c>
      <c r="Q921" s="78" t="n">
        <v>448.337</v>
      </c>
      <c r="R921" s="78" t="n">
        <v>0</v>
      </c>
      <c r="S921" s="78" t="n">
        <v>0</v>
      </c>
      <c r="T921" s="78" t="n">
        <v>0</v>
      </c>
      <c r="U921" s="78" t="n">
        <v>0</v>
      </c>
      <c r="V921" s="78" t="n">
        <v>0</v>
      </c>
      <c r="W921" s="78" t="n">
        <v>0</v>
      </c>
      <c r="X921" s="78" t="n">
        <f aca="false">Y921+Z921+AA921</f>
        <v>355.377</v>
      </c>
      <c r="Y921" s="78" t="n">
        <v>0</v>
      </c>
      <c r="Z921" s="78" t="n">
        <v>0</v>
      </c>
      <c r="AA921" s="78" t="n">
        <v>355.377</v>
      </c>
      <c r="AB921" s="78" t="n">
        <v>0</v>
      </c>
      <c r="AC921" s="78" t="n">
        <v>0</v>
      </c>
      <c r="AD921" s="78" t="n">
        <v>0</v>
      </c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5.95" hidden="false" customHeight="true" outlineLevel="0" collapsed="false">
      <c r="A922" s="79"/>
      <c r="B922" s="80" t="s">
        <v>1050</v>
      </c>
      <c r="C922" s="2" t="s">
        <v>1179</v>
      </c>
      <c r="D922" s="69" t="s">
        <v>395</v>
      </c>
      <c r="E922" s="83" t="s">
        <v>1054</v>
      </c>
      <c r="F922" s="137" t="s">
        <v>620</v>
      </c>
      <c r="G922" s="78" t="n">
        <v>0</v>
      </c>
      <c r="H922" s="78" t="n">
        <v>0</v>
      </c>
      <c r="I922" s="78" t="n">
        <v>0</v>
      </c>
      <c r="J922" s="78" t="n">
        <v>0</v>
      </c>
      <c r="K922" s="78" t="n">
        <v>0</v>
      </c>
      <c r="L922" s="78" t="n">
        <f aca="false">M922+N922+O922+P922</f>
        <v>0</v>
      </c>
      <c r="M922" s="78" t="n">
        <v>0</v>
      </c>
      <c r="N922" s="78" t="n">
        <v>0</v>
      </c>
      <c r="O922" s="78" t="n">
        <v>0</v>
      </c>
      <c r="P922" s="78" t="n">
        <v>0</v>
      </c>
      <c r="Q922" s="78" t="n">
        <v>0</v>
      </c>
      <c r="R922" s="78" t="n">
        <v>0</v>
      </c>
      <c r="S922" s="78" t="n">
        <v>0</v>
      </c>
      <c r="T922" s="78" t="n">
        <v>0</v>
      </c>
      <c r="U922" s="78" t="n">
        <v>0</v>
      </c>
      <c r="V922" s="78" t="n">
        <v>0</v>
      </c>
      <c r="W922" s="78" t="n">
        <v>0</v>
      </c>
      <c r="X922" s="78" t="n">
        <f aca="false">Y922+Z922+AA922</f>
        <v>0</v>
      </c>
      <c r="Y922" s="78" t="n">
        <v>0</v>
      </c>
      <c r="Z922" s="78" t="n">
        <v>0</v>
      </c>
      <c r="AA922" s="78" t="n">
        <v>0</v>
      </c>
      <c r="AB922" s="78" t="n">
        <v>0</v>
      </c>
      <c r="AC922" s="78" t="n">
        <v>0</v>
      </c>
      <c r="AD922" s="78" t="n">
        <v>0</v>
      </c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5.95" hidden="false" customHeight="true" outlineLevel="0" collapsed="false">
      <c r="A923" s="79"/>
      <c r="B923" s="80" t="s">
        <v>1051</v>
      </c>
      <c r="C923" s="2" t="s">
        <v>1179</v>
      </c>
      <c r="D923" s="69"/>
      <c r="E923" s="83"/>
      <c r="F923" s="137"/>
      <c r="G923" s="78" t="n">
        <v>0</v>
      </c>
      <c r="H923" s="78" t="n">
        <v>0</v>
      </c>
      <c r="I923" s="78" t="n">
        <v>0</v>
      </c>
      <c r="J923" s="78" t="n">
        <v>0</v>
      </c>
      <c r="K923" s="78" t="n">
        <v>0</v>
      </c>
      <c r="L923" s="78" t="n">
        <f aca="false">M923+N923+O923+P923</f>
        <v>0</v>
      </c>
      <c r="M923" s="78" t="n">
        <v>0</v>
      </c>
      <c r="N923" s="78" t="n">
        <v>0</v>
      </c>
      <c r="O923" s="78" t="n">
        <v>0</v>
      </c>
      <c r="P923" s="78" t="n">
        <v>0</v>
      </c>
      <c r="Q923" s="78" t="n">
        <v>0</v>
      </c>
      <c r="R923" s="78" t="n">
        <v>0</v>
      </c>
      <c r="S923" s="78" t="n">
        <v>0</v>
      </c>
      <c r="T923" s="78" t="n">
        <v>0</v>
      </c>
      <c r="U923" s="78" t="n">
        <v>0</v>
      </c>
      <c r="V923" s="78" t="n">
        <v>0</v>
      </c>
      <c r="W923" s="78" t="n">
        <v>0</v>
      </c>
      <c r="X923" s="78" t="n">
        <f aca="false">Y923+Z923+AA923</f>
        <v>0</v>
      </c>
      <c r="Y923" s="78" t="n">
        <v>0</v>
      </c>
      <c r="Z923" s="78" t="n">
        <v>0</v>
      </c>
      <c r="AA923" s="78" t="n">
        <v>0</v>
      </c>
      <c r="AB923" s="78" t="n">
        <v>0</v>
      </c>
      <c r="AC923" s="78" t="n">
        <v>0</v>
      </c>
      <c r="AD923" s="78" t="n">
        <v>0</v>
      </c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5.95" hidden="false" customHeight="true" outlineLevel="0" collapsed="false">
      <c r="A924" s="79" t="s">
        <v>1064</v>
      </c>
      <c r="B924" s="80"/>
      <c r="C924" s="2" t="s">
        <v>1179</v>
      </c>
      <c r="D924" s="75"/>
      <c r="E924" s="136" t="s">
        <v>1180</v>
      </c>
      <c r="F924" s="137"/>
      <c r="G924" s="78" t="n">
        <v>0</v>
      </c>
      <c r="H924" s="78" t="n">
        <v>0</v>
      </c>
      <c r="I924" s="78" t="n">
        <v>0</v>
      </c>
      <c r="J924" s="78" t="n">
        <v>0</v>
      </c>
      <c r="K924" s="78" t="n">
        <v>0</v>
      </c>
      <c r="L924" s="78" t="n">
        <f aca="false">M924+N924+O924+P924</f>
        <v>0</v>
      </c>
      <c r="M924" s="78" t="n">
        <v>0</v>
      </c>
      <c r="N924" s="78" t="n">
        <v>0</v>
      </c>
      <c r="O924" s="78" t="n">
        <v>0</v>
      </c>
      <c r="P924" s="78" t="n">
        <v>0</v>
      </c>
      <c r="Q924" s="78" t="n">
        <v>0</v>
      </c>
      <c r="R924" s="78" t="n">
        <v>0</v>
      </c>
      <c r="S924" s="78" t="n">
        <v>0</v>
      </c>
      <c r="T924" s="78" t="n">
        <v>0</v>
      </c>
      <c r="U924" s="78" t="n">
        <v>0</v>
      </c>
      <c r="V924" s="78" t="n">
        <v>0</v>
      </c>
      <c r="W924" s="78" t="n">
        <v>0</v>
      </c>
      <c r="X924" s="78" t="n">
        <f aca="false">Y924+Z924+AA924</f>
        <v>0</v>
      </c>
      <c r="Y924" s="78" t="n">
        <v>0</v>
      </c>
      <c r="Z924" s="78" t="n">
        <v>0</v>
      </c>
      <c r="AA924" s="78" t="n">
        <v>0</v>
      </c>
      <c r="AB924" s="78" t="n">
        <v>0</v>
      </c>
      <c r="AC924" s="78" t="n">
        <v>0</v>
      </c>
      <c r="AD924" s="78" t="n">
        <v>0</v>
      </c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5.95" hidden="false" customHeight="true" outlineLevel="0" collapsed="false">
      <c r="A925" s="79"/>
      <c r="B925" s="80" t="s">
        <v>1055</v>
      </c>
      <c r="C925" s="2" t="s">
        <v>1179</v>
      </c>
      <c r="D925" s="69" t="s">
        <v>41</v>
      </c>
      <c r="E925" s="138" t="s">
        <v>999</v>
      </c>
      <c r="F925" s="137"/>
      <c r="G925" s="78" t="n">
        <v>525388.041</v>
      </c>
      <c r="H925" s="78" t="n">
        <v>112408.8</v>
      </c>
      <c r="I925" s="78" t="n">
        <v>0</v>
      </c>
      <c r="J925" s="78" t="n">
        <v>0</v>
      </c>
      <c r="K925" s="78" t="n">
        <v>0</v>
      </c>
      <c r="L925" s="78" t="n">
        <f aca="false">M925+N925+O925+P925</f>
        <v>0</v>
      </c>
      <c r="M925" s="78" t="n">
        <v>0</v>
      </c>
      <c r="N925" s="78" t="n">
        <v>0</v>
      </c>
      <c r="O925" s="78" t="n">
        <v>0</v>
      </c>
      <c r="P925" s="78" t="n">
        <v>0</v>
      </c>
      <c r="Q925" s="78" t="n">
        <v>217628.294</v>
      </c>
      <c r="R925" s="78" t="n">
        <v>0</v>
      </c>
      <c r="S925" s="78" t="n">
        <v>1487.124</v>
      </c>
      <c r="T925" s="78" t="n">
        <v>43843.528</v>
      </c>
      <c r="U925" s="78" t="n">
        <v>83212.575</v>
      </c>
      <c r="V925" s="78" t="n">
        <v>6013.58</v>
      </c>
      <c r="W925" s="78" t="n">
        <v>0</v>
      </c>
      <c r="X925" s="78" t="n">
        <f aca="false">Y925+Z925+AA925</f>
        <v>58777.634</v>
      </c>
      <c r="Y925" s="78" t="n">
        <v>166.861</v>
      </c>
      <c r="Z925" s="78" t="n">
        <v>0</v>
      </c>
      <c r="AA925" s="78" t="n">
        <v>58610.773</v>
      </c>
      <c r="AB925" s="78" t="n">
        <v>2016.506</v>
      </c>
      <c r="AC925" s="78" t="n">
        <v>306.656</v>
      </c>
      <c r="AD925" s="78" t="n">
        <v>0</v>
      </c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5.95" hidden="false" customHeight="true" outlineLevel="0" collapsed="false">
      <c r="A926" s="79" t="s">
        <v>395</v>
      </c>
      <c r="B926" s="80" t="s">
        <v>1056</v>
      </c>
      <c r="C926" s="2" t="n">
        <v>830</v>
      </c>
      <c r="D926" s="69" t="s">
        <v>44</v>
      </c>
      <c r="E926" s="83" t="s">
        <v>387</v>
      </c>
      <c r="F926" s="137"/>
      <c r="G926" s="78" t="n">
        <v>432182.012</v>
      </c>
      <c r="H926" s="78" t="n">
        <v>110876.392</v>
      </c>
      <c r="I926" s="78" t="n">
        <v>0</v>
      </c>
      <c r="J926" s="78" t="n">
        <v>0</v>
      </c>
      <c r="K926" s="78" t="n">
        <v>0</v>
      </c>
      <c r="L926" s="78" t="n">
        <f aca="false">M926+N926+O926+P926</f>
        <v>0</v>
      </c>
      <c r="M926" s="78" t="n">
        <v>0</v>
      </c>
      <c r="N926" s="78" t="n">
        <v>0</v>
      </c>
      <c r="O926" s="78" t="n">
        <v>0</v>
      </c>
      <c r="P926" s="78" t="n">
        <v>0</v>
      </c>
      <c r="Q926" s="78" t="n">
        <v>194616.782</v>
      </c>
      <c r="R926" s="78" t="n">
        <v>0</v>
      </c>
      <c r="S926" s="78" t="n">
        <v>1469.612</v>
      </c>
      <c r="T926" s="78" t="n">
        <v>39111.598</v>
      </c>
      <c r="U926" s="78" t="n">
        <v>70052.303</v>
      </c>
      <c r="V926" s="78" t="n">
        <v>5976.017</v>
      </c>
      <c r="W926" s="78" t="n">
        <v>0</v>
      </c>
      <c r="X926" s="78" t="n">
        <f aca="false">Y926+Z926+AA926</f>
        <v>8586.895</v>
      </c>
      <c r="Y926" s="78" t="n">
        <v>166.861</v>
      </c>
      <c r="Z926" s="78" t="n">
        <v>0</v>
      </c>
      <c r="AA926" s="78" t="n">
        <v>8420.034</v>
      </c>
      <c r="AB926" s="78" t="n">
        <v>1492.413</v>
      </c>
      <c r="AC926" s="78" t="n">
        <v>306.656</v>
      </c>
      <c r="AD926" s="78" t="n">
        <v>0</v>
      </c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5.95" hidden="false" customHeight="true" outlineLevel="0" collapsed="false">
      <c r="A927" s="79"/>
      <c r="B927" s="80"/>
      <c r="C927" s="2" t="s">
        <v>1181</v>
      </c>
      <c r="D927" s="69" t="s">
        <v>47</v>
      </c>
      <c r="E927" s="83" t="s">
        <v>1078</v>
      </c>
      <c r="F927" s="137" t="s">
        <v>391</v>
      </c>
      <c r="G927" s="78" t="n">
        <v>135480.462</v>
      </c>
      <c r="H927" s="78" t="n">
        <v>45510.357</v>
      </c>
      <c r="I927" s="78" t="n">
        <v>0</v>
      </c>
      <c r="J927" s="78" t="n">
        <v>0</v>
      </c>
      <c r="K927" s="78" t="n">
        <v>0</v>
      </c>
      <c r="L927" s="78" t="n">
        <f aca="false">M927+N927+O927+P927</f>
        <v>0</v>
      </c>
      <c r="M927" s="78" t="n">
        <v>0</v>
      </c>
      <c r="N927" s="78" t="n">
        <v>0</v>
      </c>
      <c r="O927" s="78" t="n">
        <v>0</v>
      </c>
      <c r="P927" s="78" t="n">
        <v>0</v>
      </c>
      <c r="Q927" s="78" t="n">
        <v>50119.793</v>
      </c>
      <c r="R927" s="78" t="n">
        <v>0</v>
      </c>
      <c r="S927" s="78" t="n">
        <v>687.835</v>
      </c>
      <c r="T927" s="78" t="n">
        <v>15722.873</v>
      </c>
      <c r="U927" s="78" t="n">
        <v>19767.598</v>
      </c>
      <c r="V927" s="78" t="n">
        <v>3495.942</v>
      </c>
      <c r="W927" s="78" t="n">
        <v>0</v>
      </c>
      <c r="X927" s="78" t="n">
        <f aca="false">Y927+Z927+AA927</f>
        <v>101.604</v>
      </c>
      <c r="Y927" s="78" t="n">
        <v>0</v>
      </c>
      <c r="Z927" s="78" t="n">
        <v>0</v>
      </c>
      <c r="AA927" s="78" t="n">
        <v>101.604</v>
      </c>
      <c r="AB927" s="78" t="n">
        <v>74.46</v>
      </c>
      <c r="AC927" s="78" t="n">
        <v>0</v>
      </c>
      <c r="AD927" s="78" t="n">
        <v>0</v>
      </c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5.95" hidden="false" customHeight="true" outlineLevel="0" collapsed="false">
      <c r="A928" s="103"/>
      <c r="B928" s="22" t="s">
        <v>1182</v>
      </c>
      <c r="C928" s="2" t="s">
        <v>1181</v>
      </c>
      <c r="D928" s="69" t="s">
        <v>212</v>
      </c>
      <c r="E928" s="83" t="s">
        <v>393</v>
      </c>
      <c r="F928" s="137" t="s">
        <v>56</v>
      </c>
      <c r="G928" s="78" t="n">
        <v>31248.93</v>
      </c>
      <c r="H928" s="78" t="n">
        <v>11795.852</v>
      </c>
      <c r="I928" s="78" t="n">
        <v>0</v>
      </c>
      <c r="J928" s="78" t="n">
        <v>0</v>
      </c>
      <c r="K928" s="78" t="n">
        <v>0</v>
      </c>
      <c r="L928" s="78" t="n">
        <f aca="false">M928+N928+O928+P928</f>
        <v>0</v>
      </c>
      <c r="M928" s="78" t="n">
        <v>0</v>
      </c>
      <c r="N928" s="78" t="n">
        <v>0</v>
      </c>
      <c r="O928" s="78" t="n">
        <v>0</v>
      </c>
      <c r="P928" s="78" t="n">
        <v>0</v>
      </c>
      <c r="Q928" s="78" t="n">
        <v>10772.726</v>
      </c>
      <c r="R928" s="78" t="n">
        <v>0</v>
      </c>
      <c r="S928" s="78" t="n">
        <v>163.692</v>
      </c>
      <c r="T928" s="78" t="n">
        <v>3706.2</v>
      </c>
      <c r="U928" s="78" t="n">
        <v>2934.427</v>
      </c>
      <c r="V928" s="78" t="n">
        <v>449.149</v>
      </c>
      <c r="W928" s="78" t="n">
        <v>0</v>
      </c>
      <c r="X928" s="78" t="n">
        <f aca="false">Y928+Z928+AA928</f>
        <v>1134.313</v>
      </c>
      <c r="Y928" s="78" t="n">
        <v>0</v>
      </c>
      <c r="Z928" s="78" t="n">
        <v>0</v>
      </c>
      <c r="AA928" s="78" t="n">
        <v>1134.313</v>
      </c>
      <c r="AB928" s="78" t="n">
        <v>292.571</v>
      </c>
      <c r="AC928" s="78" t="n">
        <v>0</v>
      </c>
      <c r="AD928" s="78" t="n">
        <v>0</v>
      </c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5.95" hidden="false" customHeight="true" outlineLevel="0" collapsed="false">
      <c r="A929" s="79" t="s">
        <v>41</v>
      </c>
      <c r="B929" s="80" t="s">
        <v>1002</v>
      </c>
      <c r="C929" s="2" t="s">
        <v>1181</v>
      </c>
      <c r="D929" s="69" t="s">
        <v>1004</v>
      </c>
      <c r="E929" s="83" t="s">
        <v>1005</v>
      </c>
      <c r="F929" s="137"/>
      <c r="G929" s="78" t="n">
        <v>27568.991</v>
      </c>
      <c r="H929" s="78" t="n">
        <v>9762.098</v>
      </c>
      <c r="I929" s="78" t="n">
        <v>0</v>
      </c>
      <c r="J929" s="78" t="n">
        <v>0</v>
      </c>
      <c r="K929" s="78" t="n">
        <v>0</v>
      </c>
      <c r="L929" s="78" t="n">
        <f aca="false">M929+N929+O929+P929</f>
        <v>0</v>
      </c>
      <c r="M929" s="78" t="n">
        <v>0</v>
      </c>
      <c r="N929" s="78" t="n">
        <v>0</v>
      </c>
      <c r="O929" s="78" t="n">
        <v>0</v>
      </c>
      <c r="P929" s="78" t="n">
        <v>0</v>
      </c>
      <c r="Q929" s="78" t="n">
        <v>10206.09</v>
      </c>
      <c r="R929" s="78" t="n">
        <v>0</v>
      </c>
      <c r="S929" s="78" t="n">
        <v>140.179</v>
      </c>
      <c r="T929" s="78" t="n">
        <v>3026.423</v>
      </c>
      <c r="U929" s="78" t="n">
        <v>3641.548</v>
      </c>
      <c r="V929" s="78" t="n">
        <v>651.484</v>
      </c>
      <c r="W929" s="78" t="n">
        <v>0</v>
      </c>
      <c r="X929" s="78" t="n">
        <f aca="false">Y929+Z929+AA929</f>
        <v>95.6</v>
      </c>
      <c r="Y929" s="78" t="n">
        <v>0</v>
      </c>
      <c r="Z929" s="78" t="n">
        <v>0</v>
      </c>
      <c r="AA929" s="78" t="n">
        <v>95.6</v>
      </c>
      <c r="AB929" s="78" t="n">
        <v>45.569</v>
      </c>
      <c r="AC929" s="78" t="n">
        <v>0</v>
      </c>
      <c r="AD929" s="78" t="n">
        <v>0</v>
      </c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5.95" hidden="false" customHeight="true" outlineLevel="0" collapsed="false">
      <c r="A930" s="79" t="s">
        <v>44</v>
      </c>
      <c r="B930" s="80" t="s">
        <v>394</v>
      </c>
      <c r="C930" s="2" t="s">
        <v>1181</v>
      </c>
      <c r="D930" s="69" t="s">
        <v>1006</v>
      </c>
      <c r="E930" s="83" t="s">
        <v>399</v>
      </c>
      <c r="F930" s="137" t="s">
        <v>400</v>
      </c>
      <c r="G930" s="78" t="n">
        <v>27568.73</v>
      </c>
      <c r="H930" s="78" t="n">
        <v>9762.098</v>
      </c>
      <c r="I930" s="78" t="n">
        <v>0</v>
      </c>
      <c r="J930" s="78" t="n">
        <v>0</v>
      </c>
      <c r="K930" s="78" t="n">
        <v>0</v>
      </c>
      <c r="L930" s="78" t="n">
        <f aca="false">M930+N930+O930+P930</f>
        <v>0</v>
      </c>
      <c r="M930" s="78" t="n">
        <v>0</v>
      </c>
      <c r="N930" s="78" t="n">
        <v>0</v>
      </c>
      <c r="O930" s="78" t="n">
        <v>0</v>
      </c>
      <c r="P930" s="78" t="n">
        <v>0</v>
      </c>
      <c r="Q930" s="78" t="n">
        <v>10205.829</v>
      </c>
      <c r="R930" s="78" t="n">
        <v>0</v>
      </c>
      <c r="S930" s="78" t="n">
        <v>140.179</v>
      </c>
      <c r="T930" s="78" t="n">
        <v>3026.423</v>
      </c>
      <c r="U930" s="78" t="n">
        <v>3641.548</v>
      </c>
      <c r="V930" s="78" t="n">
        <v>651.484</v>
      </c>
      <c r="W930" s="78" t="n">
        <v>0</v>
      </c>
      <c r="X930" s="78" t="n">
        <f aca="false">Y930+Z930+AA930</f>
        <v>95.6</v>
      </c>
      <c r="Y930" s="78" t="n">
        <v>0</v>
      </c>
      <c r="Z930" s="78" t="n">
        <v>0</v>
      </c>
      <c r="AA930" s="78" t="n">
        <v>95.6</v>
      </c>
      <c r="AB930" s="78" t="n">
        <v>45.569</v>
      </c>
      <c r="AC930" s="78" t="n">
        <v>0</v>
      </c>
      <c r="AD930" s="78" t="n">
        <v>0</v>
      </c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5.95" hidden="false" customHeight="true" outlineLevel="0" collapsed="false">
      <c r="A931" s="79" t="s">
        <v>47</v>
      </c>
      <c r="B931" s="80" t="s">
        <v>397</v>
      </c>
      <c r="C931" s="2" t="s">
        <v>1181</v>
      </c>
      <c r="D931" s="69" t="s">
        <v>1008</v>
      </c>
      <c r="E931" s="83" t="s">
        <v>421</v>
      </c>
      <c r="F931" s="137" t="s">
        <v>129</v>
      </c>
      <c r="G931" s="78" t="n">
        <v>0.261</v>
      </c>
      <c r="H931" s="78" t="n">
        <v>0</v>
      </c>
      <c r="I931" s="78" t="n">
        <v>0</v>
      </c>
      <c r="J931" s="78" t="n">
        <v>0</v>
      </c>
      <c r="K931" s="78" t="n">
        <v>0</v>
      </c>
      <c r="L931" s="78" t="n">
        <f aca="false">M931+N931+O931+P931</f>
        <v>0</v>
      </c>
      <c r="M931" s="78" t="n">
        <v>0</v>
      </c>
      <c r="N931" s="78" t="n">
        <v>0</v>
      </c>
      <c r="O931" s="78" t="n">
        <v>0</v>
      </c>
      <c r="P931" s="78" t="n">
        <v>0</v>
      </c>
      <c r="Q931" s="78" t="n">
        <v>0.261</v>
      </c>
      <c r="R931" s="78" t="n">
        <v>0</v>
      </c>
      <c r="S931" s="78" t="n">
        <v>0</v>
      </c>
      <c r="T931" s="78" t="n">
        <v>0</v>
      </c>
      <c r="U931" s="78" t="n">
        <v>0</v>
      </c>
      <c r="V931" s="78" t="n">
        <v>0</v>
      </c>
      <c r="W931" s="78" t="n">
        <v>0</v>
      </c>
      <c r="X931" s="78" t="n">
        <f aca="false">Y931+Z931+AA931</f>
        <v>0</v>
      </c>
      <c r="Y931" s="78" t="n">
        <v>0</v>
      </c>
      <c r="Z931" s="78" t="n">
        <v>0</v>
      </c>
      <c r="AA931" s="78" t="n">
        <v>0</v>
      </c>
      <c r="AB931" s="78" t="n">
        <v>0</v>
      </c>
      <c r="AC931" s="78" t="n">
        <v>0</v>
      </c>
      <c r="AD931" s="78" t="n">
        <v>0</v>
      </c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5.95" hidden="false" customHeight="true" outlineLevel="0" collapsed="false">
      <c r="A932" s="79" t="s">
        <v>212</v>
      </c>
      <c r="B932" s="80" t="s">
        <v>401</v>
      </c>
      <c r="C932" s="2" t="s">
        <v>1181</v>
      </c>
      <c r="D932" s="69" t="s">
        <v>1010</v>
      </c>
      <c r="E932" s="83" t="s">
        <v>423</v>
      </c>
      <c r="F932" s="137" t="s">
        <v>325</v>
      </c>
      <c r="G932" s="78" t="n">
        <v>47.2</v>
      </c>
      <c r="H932" s="78" t="n">
        <v>0</v>
      </c>
      <c r="I932" s="78" t="n">
        <v>0</v>
      </c>
      <c r="J932" s="78" t="n">
        <v>0</v>
      </c>
      <c r="K932" s="78" t="n">
        <v>0</v>
      </c>
      <c r="L932" s="78" t="n">
        <f aca="false">M932+N932+O932+P932</f>
        <v>0</v>
      </c>
      <c r="M932" s="78" t="n">
        <v>0</v>
      </c>
      <c r="N932" s="78" t="n">
        <v>0</v>
      </c>
      <c r="O932" s="78" t="n">
        <v>0</v>
      </c>
      <c r="P932" s="78" t="n">
        <v>0</v>
      </c>
      <c r="Q932" s="78" t="n">
        <v>14.8</v>
      </c>
      <c r="R932" s="78" t="n">
        <v>0</v>
      </c>
      <c r="S932" s="78" t="n">
        <v>32.4</v>
      </c>
      <c r="T932" s="78" t="n">
        <v>0</v>
      </c>
      <c r="U932" s="78" t="n">
        <v>0</v>
      </c>
      <c r="V932" s="78" t="n">
        <v>0</v>
      </c>
      <c r="W932" s="78" t="n">
        <v>0</v>
      </c>
      <c r="X932" s="78" t="n">
        <f aca="false">Y932+Z932+AA932</f>
        <v>0</v>
      </c>
      <c r="Y932" s="78" t="n">
        <v>0</v>
      </c>
      <c r="Z932" s="78" t="n">
        <v>0</v>
      </c>
      <c r="AA932" s="78" t="n">
        <v>0</v>
      </c>
      <c r="AB932" s="78" t="n">
        <v>0</v>
      </c>
      <c r="AC932" s="78" t="n">
        <v>0</v>
      </c>
      <c r="AD932" s="78" t="n">
        <v>0</v>
      </c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5.95" hidden="false" customHeight="true" outlineLevel="0" collapsed="false">
      <c r="A933" s="79" t="s">
        <v>1004</v>
      </c>
      <c r="B933" s="80" t="s">
        <v>405</v>
      </c>
      <c r="C933" s="2" t="s">
        <v>1181</v>
      </c>
      <c r="D933" s="69" t="s">
        <v>1012</v>
      </c>
      <c r="E933" s="83" t="s">
        <v>425</v>
      </c>
      <c r="F933" s="137" t="s">
        <v>147</v>
      </c>
      <c r="G933" s="78" t="n">
        <v>158441.947</v>
      </c>
      <c r="H933" s="78" t="n">
        <v>28540.733</v>
      </c>
      <c r="I933" s="78" t="n">
        <v>0</v>
      </c>
      <c r="J933" s="78" t="n">
        <v>0</v>
      </c>
      <c r="K933" s="78" t="n">
        <v>0</v>
      </c>
      <c r="L933" s="78" t="n">
        <f aca="false">M933+N933+O933+P933</f>
        <v>0</v>
      </c>
      <c r="M933" s="78" t="n">
        <v>0</v>
      </c>
      <c r="N933" s="78" t="n">
        <v>0</v>
      </c>
      <c r="O933" s="78" t="n">
        <v>0</v>
      </c>
      <c r="P933" s="78" t="n">
        <v>0</v>
      </c>
      <c r="Q933" s="78" t="n">
        <v>62250.15</v>
      </c>
      <c r="R933" s="78" t="n">
        <v>0</v>
      </c>
      <c r="S933" s="78" t="n">
        <v>444.351</v>
      </c>
      <c r="T933" s="78" t="n">
        <v>16015.706</v>
      </c>
      <c r="U933" s="78" t="n">
        <v>42968.016</v>
      </c>
      <c r="V933" s="78" t="n">
        <v>1346.499</v>
      </c>
      <c r="W933" s="78" t="n">
        <v>0</v>
      </c>
      <c r="X933" s="78" t="n">
        <f aca="false">Y933+Z933+AA933</f>
        <v>6170.221</v>
      </c>
      <c r="Y933" s="78" t="n">
        <v>0</v>
      </c>
      <c r="Z933" s="78" t="n">
        <v>0</v>
      </c>
      <c r="AA933" s="78" t="n">
        <v>6170.221</v>
      </c>
      <c r="AB933" s="78" t="n">
        <v>706.271</v>
      </c>
      <c r="AC933" s="78" t="n">
        <v>0</v>
      </c>
      <c r="AD933" s="78" t="n">
        <v>0</v>
      </c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5.95" hidden="false" customHeight="true" outlineLevel="0" collapsed="false">
      <c r="A934" s="79" t="s">
        <v>1006</v>
      </c>
      <c r="B934" s="80" t="s">
        <v>1098</v>
      </c>
      <c r="C934" s="2" t="s">
        <v>1181</v>
      </c>
      <c r="D934" s="69" t="s">
        <v>1013</v>
      </c>
      <c r="E934" s="83" t="s">
        <v>429</v>
      </c>
      <c r="F934" s="137" t="s">
        <v>430</v>
      </c>
      <c r="G934" s="78" t="n">
        <v>2155.106</v>
      </c>
      <c r="H934" s="78" t="n">
        <v>7.79</v>
      </c>
      <c r="I934" s="78" t="n">
        <v>0</v>
      </c>
      <c r="J934" s="78" t="n">
        <v>0</v>
      </c>
      <c r="K934" s="78" t="n">
        <v>0</v>
      </c>
      <c r="L934" s="78" t="n">
        <f aca="false">M934+N934+O934+P934</f>
        <v>0</v>
      </c>
      <c r="M934" s="78" t="n">
        <v>0</v>
      </c>
      <c r="N934" s="78" t="n">
        <v>0</v>
      </c>
      <c r="O934" s="78" t="n">
        <v>0</v>
      </c>
      <c r="P934" s="78" t="n">
        <v>0</v>
      </c>
      <c r="Q934" s="78" t="n">
        <v>2128.235</v>
      </c>
      <c r="R934" s="78" t="n">
        <v>0</v>
      </c>
      <c r="S934" s="78" t="n">
        <v>0</v>
      </c>
      <c r="T934" s="78" t="n">
        <v>12.55</v>
      </c>
      <c r="U934" s="78" t="n">
        <v>5.454</v>
      </c>
      <c r="V934" s="78" t="n">
        <v>0</v>
      </c>
      <c r="W934" s="78" t="n">
        <v>0</v>
      </c>
      <c r="X934" s="78" t="n">
        <f aca="false">Y934+Z934+AA934</f>
        <v>1.077</v>
      </c>
      <c r="Y934" s="78" t="n">
        <v>0</v>
      </c>
      <c r="Z934" s="78" t="n">
        <v>0</v>
      </c>
      <c r="AA934" s="78" t="n">
        <v>1.077</v>
      </c>
      <c r="AB934" s="78" t="n">
        <v>0</v>
      </c>
      <c r="AC934" s="78" t="n">
        <v>0</v>
      </c>
      <c r="AD934" s="78" t="n">
        <v>0</v>
      </c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5.95" hidden="false" customHeight="true" outlineLevel="0" collapsed="false">
      <c r="A935" s="94"/>
      <c r="B935" s="95"/>
      <c r="C935" s="2" t="s">
        <v>1181</v>
      </c>
      <c r="D935" s="69" t="s">
        <v>1014</v>
      </c>
      <c r="E935" s="83" t="s">
        <v>433</v>
      </c>
      <c r="F935" s="137" t="s">
        <v>434</v>
      </c>
      <c r="G935" s="78" t="n">
        <v>32.505</v>
      </c>
      <c r="H935" s="78" t="n">
        <v>1.438</v>
      </c>
      <c r="I935" s="78" t="n">
        <v>0</v>
      </c>
      <c r="J935" s="78" t="n">
        <v>0</v>
      </c>
      <c r="K935" s="78" t="n">
        <v>0</v>
      </c>
      <c r="L935" s="78" t="n">
        <f aca="false">M935+N935+O935+P935</f>
        <v>0</v>
      </c>
      <c r="M935" s="78" t="n">
        <v>0</v>
      </c>
      <c r="N935" s="78" t="n">
        <v>0</v>
      </c>
      <c r="O935" s="78" t="n">
        <v>0</v>
      </c>
      <c r="P935" s="78" t="n">
        <v>0</v>
      </c>
      <c r="Q935" s="78" t="n">
        <v>28.393</v>
      </c>
      <c r="R935" s="78" t="n">
        <v>0</v>
      </c>
      <c r="S935" s="78" t="n">
        <v>0.245</v>
      </c>
      <c r="T935" s="78" t="n">
        <v>0.105</v>
      </c>
      <c r="U935" s="78" t="n">
        <v>1.312</v>
      </c>
      <c r="V935" s="78" t="n">
        <v>1.012</v>
      </c>
      <c r="W935" s="78" t="n">
        <v>0</v>
      </c>
      <c r="X935" s="78" t="n">
        <f aca="false">Y935+Z935+AA935</f>
        <v>0</v>
      </c>
      <c r="Y935" s="78" t="n">
        <v>0</v>
      </c>
      <c r="Z935" s="78" t="n">
        <v>0</v>
      </c>
      <c r="AA935" s="78" t="n">
        <v>0</v>
      </c>
      <c r="AB935" s="78" t="n">
        <v>0</v>
      </c>
      <c r="AC935" s="78" t="n">
        <v>0</v>
      </c>
      <c r="AD935" s="78" t="n">
        <v>0</v>
      </c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5.95" hidden="false" customHeight="true" outlineLevel="0" collapsed="false">
      <c r="A936" s="79" t="s">
        <v>1009</v>
      </c>
      <c r="B936" s="80" t="s">
        <v>410</v>
      </c>
      <c r="C936" s="2" t="s">
        <v>1181</v>
      </c>
      <c r="D936" s="69" t="s">
        <v>1016</v>
      </c>
      <c r="E936" s="83" t="s">
        <v>437</v>
      </c>
      <c r="F936" s="137" t="s">
        <v>438</v>
      </c>
      <c r="G936" s="78" t="n">
        <v>1171.298</v>
      </c>
      <c r="H936" s="78" t="n">
        <v>244.403</v>
      </c>
      <c r="I936" s="78" t="n">
        <v>0</v>
      </c>
      <c r="J936" s="78" t="n">
        <v>0</v>
      </c>
      <c r="K936" s="78" t="n">
        <v>0</v>
      </c>
      <c r="L936" s="78" t="n">
        <f aca="false">M936+N936+O936+P936</f>
        <v>0</v>
      </c>
      <c r="M936" s="78" t="n">
        <v>0</v>
      </c>
      <c r="N936" s="78" t="n">
        <v>0</v>
      </c>
      <c r="O936" s="78" t="n">
        <v>0</v>
      </c>
      <c r="P936" s="78" t="n">
        <v>0</v>
      </c>
      <c r="Q936" s="78" t="n">
        <v>814.571</v>
      </c>
      <c r="R936" s="78" t="n">
        <v>0</v>
      </c>
      <c r="S936" s="78" t="n">
        <v>1.011</v>
      </c>
      <c r="T936" s="78" t="n">
        <v>10.52</v>
      </c>
      <c r="U936" s="78" t="n">
        <v>100.595</v>
      </c>
      <c r="V936" s="78" t="n">
        <v>0.198</v>
      </c>
      <c r="W936" s="78" t="n">
        <v>0</v>
      </c>
      <c r="X936" s="78" t="n">
        <f aca="false">Y936+Z936+AA936</f>
        <v>0</v>
      </c>
      <c r="Y936" s="78" t="n">
        <v>0</v>
      </c>
      <c r="Z936" s="78" t="n">
        <v>0</v>
      </c>
      <c r="AA936" s="78" t="n">
        <v>0</v>
      </c>
      <c r="AB936" s="78" t="n">
        <v>0</v>
      </c>
      <c r="AC936" s="78" t="n">
        <v>0</v>
      </c>
      <c r="AD936" s="78" t="n">
        <v>0</v>
      </c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5.95" hidden="false" customHeight="true" outlineLevel="0" collapsed="false">
      <c r="A937" s="79" t="s">
        <v>1099</v>
      </c>
      <c r="B937" s="80" t="s">
        <v>1100</v>
      </c>
      <c r="C937" s="2" t="s">
        <v>1181</v>
      </c>
      <c r="D937" s="69" t="s">
        <v>1018</v>
      </c>
      <c r="E937" s="83" t="s">
        <v>441</v>
      </c>
      <c r="F937" s="137" t="s">
        <v>442</v>
      </c>
      <c r="G937" s="78" t="n">
        <v>7367.803</v>
      </c>
      <c r="H937" s="78" t="n">
        <v>3685.34</v>
      </c>
      <c r="I937" s="78" t="n">
        <v>0</v>
      </c>
      <c r="J937" s="78" t="n">
        <v>0</v>
      </c>
      <c r="K937" s="78" t="n">
        <v>0</v>
      </c>
      <c r="L937" s="78" t="n">
        <f aca="false">M937+N937+O937+P937</f>
        <v>0</v>
      </c>
      <c r="M937" s="78" t="n">
        <v>0</v>
      </c>
      <c r="N937" s="78" t="n">
        <v>0</v>
      </c>
      <c r="O937" s="78" t="n">
        <v>0</v>
      </c>
      <c r="P937" s="78" t="n">
        <v>0</v>
      </c>
      <c r="Q937" s="78" t="n">
        <v>1375.704</v>
      </c>
      <c r="R937" s="78" t="n">
        <v>0</v>
      </c>
      <c r="S937" s="78" t="n">
        <v>34.809</v>
      </c>
      <c r="T937" s="78" t="n">
        <v>525.205</v>
      </c>
      <c r="U937" s="78" t="n">
        <v>1354.525</v>
      </c>
      <c r="V937" s="78" t="n">
        <v>144.504</v>
      </c>
      <c r="W937" s="78" t="n">
        <v>0</v>
      </c>
      <c r="X937" s="78" t="n">
        <f aca="false">Y937+Z937+AA937</f>
        <v>218.636</v>
      </c>
      <c r="Y937" s="78" t="n">
        <v>0</v>
      </c>
      <c r="Z937" s="78" t="n">
        <v>0</v>
      </c>
      <c r="AA937" s="78" t="n">
        <v>218.636</v>
      </c>
      <c r="AB937" s="78" t="n">
        <v>29.08</v>
      </c>
      <c r="AC937" s="78" t="n">
        <v>0</v>
      </c>
      <c r="AD937" s="78" t="n">
        <v>0</v>
      </c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5.95" hidden="false" customHeight="true" outlineLevel="0" collapsed="false">
      <c r="A938" s="79" t="s">
        <v>1011</v>
      </c>
      <c r="B938" s="80" t="s">
        <v>427</v>
      </c>
      <c r="C938" s="2" t="s">
        <v>1181</v>
      </c>
      <c r="D938" s="69" t="s">
        <v>1020</v>
      </c>
      <c r="E938" s="83" t="s">
        <v>445</v>
      </c>
      <c r="F938" s="137" t="s">
        <v>446</v>
      </c>
      <c r="G938" s="78" t="n">
        <v>34004.35</v>
      </c>
      <c r="H938" s="78" t="n">
        <v>9152.574</v>
      </c>
      <c r="I938" s="78" t="n">
        <v>0</v>
      </c>
      <c r="J938" s="78" t="n">
        <v>0</v>
      </c>
      <c r="K938" s="78" t="n">
        <v>0</v>
      </c>
      <c r="L938" s="78" t="n">
        <f aca="false">M938+N938+O938+P938</f>
        <v>0</v>
      </c>
      <c r="M938" s="78" t="n">
        <v>0</v>
      </c>
      <c r="N938" s="78" t="n">
        <v>0</v>
      </c>
      <c r="O938" s="78" t="n">
        <v>0</v>
      </c>
      <c r="P938" s="78" t="n">
        <v>0</v>
      </c>
      <c r="Q938" s="78" t="n">
        <v>16994.434</v>
      </c>
      <c r="R938" s="78" t="n">
        <v>0</v>
      </c>
      <c r="S938" s="78" t="n">
        <v>131.91</v>
      </c>
      <c r="T938" s="78" t="n">
        <v>2538.807</v>
      </c>
      <c r="U938" s="78" t="n">
        <v>3109.39</v>
      </c>
      <c r="V938" s="78" t="n">
        <v>314.711</v>
      </c>
      <c r="W938" s="78" t="n">
        <v>0</v>
      </c>
      <c r="X938" s="78" t="n">
        <f aca="false">Y938+Z938+AA938</f>
        <v>1734.829</v>
      </c>
      <c r="Y938" s="78" t="n">
        <v>0</v>
      </c>
      <c r="Z938" s="78" t="n">
        <v>0</v>
      </c>
      <c r="AA938" s="78" t="n">
        <v>1734.829</v>
      </c>
      <c r="AB938" s="78" t="n">
        <v>27.695</v>
      </c>
      <c r="AC938" s="78" t="n">
        <v>0</v>
      </c>
      <c r="AD938" s="78" t="n">
        <v>0</v>
      </c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5.95" hidden="false" customHeight="true" outlineLevel="0" collapsed="false">
      <c r="A939" s="79" t="s">
        <v>1010</v>
      </c>
      <c r="B939" s="80" t="s">
        <v>431</v>
      </c>
      <c r="C939" s="2" t="s">
        <v>1181</v>
      </c>
      <c r="D939" s="69" t="s">
        <v>1022</v>
      </c>
      <c r="E939" s="83" t="s">
        <v>449</v>
      </c>
      <c r="F939" s="137" t="s">
        <v>450</v>
      </c>
      <c r="G939" s="78" t="n">
        <v>99874.085</v>
      </c>
      <c r="H939" s="78" t="n">
        <v>13420.275</v>
      </c>
      <c r="I939" s="78" t="n">
        <v>0</v>
      </c>
      <c r="J939" s="78" t="n">
        <v>0</v>
      </c>
      <c r="K939" s="78" t="n">
        <v>0</v>
      </c>
      <c r="L939" s="78" t="n">
        <f aca="false">M939+N939+O939+P939</f>
        <v>0</v>
      </c>
      <c r="M939" s="78" t="n">
        <v>0</v>
      </c>
      <c r="N939" s="78" t="n">
        <v>0</v>
      </c>
      <c r="O939" s="78" t="n">
        <v>0</v>
      </c>
      <c r="P939" s="78" t="n">
        <v>0</v>
      </c>
      <c r="Q939" s="78" t="n">
        <v>34032.133</v>
      </c>
      <c r="R939" s="78" t="n">
        <v>0</v>
      </c>
      <c r="S939" s="78" t="n">
        <v>240.292</v>
      </c>
      <c r="T939" s="78" t="n">
        <v>11138.058</v>
      </c>
      <c r="U939" s="78" t="n">
        <v>35485.673</v>
      </c>
      <c r="V939" s="78" t="n">
        <v>840.258</v>
      </c>
      <c r="W939" s="78" t="n">
        <v>0</v>
      </c>
      <c r="X939" s="78" t="n">
        <f aca="false">Y939+Z939+AA939</f>
        <v>4067.977</v>
      </c>
      <c r="Y939" s="78" t="n">
        <v>0</v>
      </c>
      <c r="Z939" s="78" t="n">
        <v>0</v>
      </c>
      <c r="AA939" s="78" t="n">
        <v>4067.977</v>
      </c>
      <c r="AB939" s="78" t="n">
        <v>649.419</v>
      </c>
      <c r="AC939" s="78" t="n">
        <v>0</v>
      </c>
      <c r="AD939" s="78" t="n">
        <v>0</v>
      </c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5.95" hidden="false" customHeight="true" outlineLevel="0" collapsed="false">
      <c r="A940" s="79" t="s">
        <v>1012</v>
      </c>
      <c r="B940" s="80" t="s">
        <v>435</v>
      </c>
      <c r="C940" s="2" t="s">
        <v>1181</v>
      </c>
      <c r="D940" s="69" t="s">
        <v>1024</v>
      </c>
      <c r="E940" s="83" t="s">
        <v>453</v>
      </c>
      <c r="F940" s="137" t="s">
        <v>454</v>
      </c>
      <c r="G940" s="78" t="n">
        <v>4972.154</v>
      </c>
      <c r="H940" s="78" t="n">
        <v>539.503</v>
      </c>
      <c r="I940" s="78" t="n">
        <v>0</v>
      </c>
      <c r="J940" s="78" t="n">
        <v>0</v>
      </c>
      <c r="K940" s="78" t="n">
        <v>0</v>
      </c>
      <c r="L940" s="78" t="n">
        <f aca="false">M940+N940+O940+P940</f>
        <v>0</v>
      </c>
      <c r="M940" s="78" t="n">
        <v>0</v>
      </c>
      <c r="N940" s="78" t="n">
        <v>0</v>
      </c>
      <c r="O940" s="78" t="n">
        <v>0</v>
      </c>
      <c r="P940" s="78" t="n">
        <v>0</v>
      </c>
      <c r="Q940" s="78" t="n">
        <v>3195.811</v>
      </c>
      <c r="R940" s="78" t="n">
        <v>0</v>
      </c>
      <c r="S940" s="78" t="n">
        <v>20.88</v>
      </c>
      <c r="T940" s="78" t="n">
        <v>583.258</v>
      </c>
      <c r="U940" s="78" t="n">
        <v>504.388</v>
      </c>
      <c r="V940" s="78" t="n">
        <v>13.087</v>
      </c>
      <c r="W940" s="78" t="n">
        <v>0</v>
      </c>
      <c r="X940" s="78" t="n">
        <f aca="false">Y940+Z940+AA940</f>
        <v>115.227</v>
      </c>
      <c r="Y940" s="78" t="n">
        <v>0</v>
      </c>
      <c r="Z940" s="78" t="n">
        <v>0</v>
      </c>
      <c r="AA940" s="78" t="n">
        <v>115.227</v>
      </c>
      <c r="AB940" s="78" t="n">
        <v>0</v>
      </c>
      <c r="AC940" s="78" t="n">
        <v>0</v>
      </c>
      <c r="AD940" s="78" t="n">
        <v>0</v>
      </c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5.95" hidden="false" customHeight="true" outlineLevel="0" collapsed="false">
      <c r="A941" s="79" t="s">
        <v>1013</v>
      </c>
      <c r="B941" s="80" t="s">
        <v>1015</v>
      </c>
      <c r="C941" s="2" t="s">
        <v>1181</v>
      </c>
      <c r="D941" s="69" t="s">
        <v>1026</v>
      </c>
      <c r="E941" s="83" t="s">
        <v>457</v>
      </c>
      <c r="F941" s="137" t="s">
        <v>458</v>
      </c>
      <c r="G941" s="78" t="n">
        <v>920.511</v>
      </c>
      <c r="H941" s="78" t="n">
        <v>10.117</v>
      </c>
      <c r="I941" s="78" t="n">
        <v>0</v>
      </c>
      <c r="J941" s="78" t="n">
        <v>0</v>
      </c>
      <c r="K941" s="78" t="n">
        <v>0</v>
      </c>
      <c r="L941" s="78" t="n">
        <f aca="false">M941+N941+O941+P941</f>
        <v>0</v>
      </c>
      <c r="M941" s="78" t="n">
        <v>0</v>
      </c>
      <c r="N941" s="78" t="n">
        <v>0</v>
      </c>
      <c r="O941" s="78" t="n">
        <v>0</v>
      </c>
      <c r="P941" s="78" t="n">
        <v>0</v>
      </c>
      <c r="Q941" s="78" t="n">
        <v>887.355</v>
      </c>
      <c r="R941" s="78" t="n">
        <v>0</v>
      </c>
      <c r="S941" s="78" t="n">
        <v>2.717</v>
      </c>
      <c r="T941" s="78" t="n">
        <v>0.457</v>
      </c>
      <c r="U941" s="78" t="n">
        <v>0.098</v>
      </c>
      <c r="V941" s="78" t="n">
        <v>0</v>
      </c>
      <c r="W941" s="78" t="n">
        <v>0</v>
      </c>
      <c r="X941" s="78" t="n">
        <f aca="false">Y941+Z941+AA941</f>
        <v>19.767</v>
      </c>
      <c r="Y941" s="78" t="n">
        <v>0</v>
      </c>
      <c r="Z941" s="78" t="n">
        <v>0</v>
      </c>
      <c r="AA941" s="78" t="n">
        <v>19.767</v>
      </c>
      <c r="AB941" s="78" t="n">
        <v>0</v>
      </c>
      <c r="AC941" s="78" t="n">
        <v>0</v>
      </c>
      <c r="AD941" s="78" t="n">
        <v>0</v>
      </c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5.95" hidden="false" customHeight="true" outlineLevel="0" collapsed="false">
      <c r="A942" s="79" t="s">
        <v>1016</v>
      </c>
      <c r="B942" s="80" t="s">
        <v>1019</v>
      </c>
      <c r="C942" s="2" t="s">
        <v>1181</v>
      </c>
      <c r="D942" s="69" t="s">
        <v>1028</v>
      </c>
      <c r="E942" s="83" t="s">
        <v>461</v>
      </c>
      <c r="F942" s="137" t="s">
        <v>462</v>
      </c>
      <c r="G942" s="78" t="n">
        <v>757.916</v>
      </c>
      <c r="H942" s="78" t="n">
        <v>324.215</v>
      </c>
      <c r="I942" s="78" t="n">
        <v>0</v>
      </c>
      <c r="J942" s="78" t="n">
        <v>0</v>
      </c>
      <c r="K942" s="78" t="n">
        <v>0</v>
      </c>
      <c r="L942" s="78" t="n">
        <f aca="false">M942+N942+O942+P942</f>
        <v>0</v>
      </c>
      <c r="M942" s="78" t="n">
        <v>0</v>
      </c>
      <c r="N942" s="78" t="n">
        <v>0</v>
      </c>
      <c r="O942" s="78" t="n">
        <v>0</v>
      </c>
      <c r="P942" s="78" t="n">
        <v>0</v>
      </c>
      <c r="Q942" s="78" t="n">
        <v>259.681</v>
      </c>
      <c r="R942" s="78" t="n">
        <v>0</v>
      </c>
      <c r="S942" s="78" t="n">
        <v>11.031</v>
      </c>
      <c r="T942" s="78" t="n">
        <v>53.664</v>
      </c>
      <c r="U942" s="78" t="n">
        <v>90.555</v>
      </c>
      <c r="V942" s="78" t="n">
        <v>16.876</v>
      </c>
      <c r="W942" s="78" t="n">
        <v>0</v>
      </c>
      <c r="X942" s="78" t="n">
        <f aca="false">Y942+Z942+AA942</f>
        <v>1.817</v>
      </c>
      <c r="Y942" s="78" t="n">
        <v>0</v>
      </c>
      <c r="Z942" s="78" t="n">
        <v>0</v>
      </c>
      <c r="AA942" s="78" t="n">
        <v>1.817</v>
      </c>
      <c r="AB942" s="78" t="n">
        <v>0.077</v>
      </c>
      <c r="AC942" s="78" t="n">
        <v>0</v>
      </c>
      <c r="AD942" s="78" t="n">
        <v>0</v>
      </c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5.95" hidden="false" customHeight="true" outlineLevel="0" collapsed="false">
      <c r="A943" s="79" t="s">
        <v>1018</v>
      </c>
      <c r="B943" s="80" t="s">
        <v>1021</v>
      </c>
      <c r="C943" s="2" t="s">
        <v>1181</v>
      </c>
      <c r="D943" s="69" t="s">
        <v>1031</v>
      </c>
      <c r="E943" s="83" t="s">
        <v>465</v>
      </c>
      <c r="F943" s="137" t="s">
        <v>466</v>
      </c>
      <c r="G943" s="78" t="n">
        <v>7186.219</v>
      </c>
      <c r="H943" s="78" t="n">
        <v>1155.078</v>
      </c>
      <c r="I943" s="78" t="n">
        <v>0</v>
      </c>
      <c r="J943" s="78" t="n">
        <v>0</v>
      </c>
      <c r="K943" s="78" t="n">
        <v>0</v>
      </c>
      <c r="L943" s="78" t="n">
        <f aca="false">M943+N943+O943+P943</f>
        <v>0</v>
      </c>
      <c r="M943" s="78" t="n">
        <v>0</v>
      </c>
      <c r="N943" s="78" t="n">
        <v>0</v>
      </c>
      <c r="O943" s="78" t="n">
        <v>0</v>
      </c>
      <c r="P943" s="78" t="n">
        <v>0</v>
      </c>
      <c r="Q943" s="78" t="n">
        <v>2533.833</v>
      </c>
      <c r="R943" s="78" t="n">
        <v>0</v>
      </c>
      <c r="S943" s="78" t="n">
        <v>1.456</v>
      </c>
      <c r="T943" s="78" t="n">
        <v>1153.082</v>
      </c>
      <c r="U943" s="78" t="n">
        <v>2316.026</v>
      </c>
      <c r="V943" s="78" t="n">
        <v>15.853</v>
      </c>
      <c r="W943" s="78" t="n">
        <v>0</v>
      </c>
      <c r="X943" s="78" t="n">
        <f aca="false">Y943+Z943+AA943</f>
        <v>10.891</v>
      </c>
      <c r="Y943" s="78" t="n">
        <v>0</v>
      </c>
      <c r="Z943" s="78" t="n">
        <v>0</v>
      </c>
      <c r="AA943" s="78" t="n">
        <v>10.891</v>
      </c>
      <c r="AB943" s="78" t="n">
        <v>0</v>
      </c>
      <c r="AC943" s="78" t="n">
        <v>0</v>
      </c>
      <c r="AD943" s="78" t="n">
        <v>0</v>
      </c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5.95" hidden="false" customHeight="true" outlineLevel="0" collapsed="false">
      <c r="A944" s="79" t="s">
        <v>1020</v>
      </c>
      <c r="B944" s="80" t="s">
        <v>1023</v>
      </c>
      <c r="C944" s="2" t="s">
        <v>1181</v>
      </c>
      <c r="D944" s="69" t="s">
        <v>1033</v>
      </c>
      <c r="E944" s="83" t="s">
        <v>1034</v>
      </c>
      <c r="F944" s="137" t="s">
        <v>502</v>
      </c>
      <c r="G944" s="78" t="n">
        <v>964.459</v>
      </c>
      <c r="H944" s="78" t="n">
        <v>388.073</v>
      </c>
      <c r="I944" s="78" t="n">
        <v>0</v>
      </c>
      <c r="J944" s="78" t="n">
        <v>0</v>
      </c>
      <c r="K944" s="78" t="n">
        <v>0</v>
      </c>
      <c r="L944" s="78" t="n">
        <f aca="false">M944+N944+O944+P944</f>
        <v>0</v>
      </c>
      <c r="M944" s="78" t="n">
        <v>0</v>
      </c>
      <c r="N944" s="78" t="n">
        <v>0</v>
      </c>
      <c r="O944" s="78" t="n">
        <v>0</v>
      </c>
      <c r="P944" s="78" t="n">
        <v>0</v>
      </c>
      <c r="Q944" s="78" t="n">
        <v>42.712</v>
      </c>
      <c r="R944" s="78" t="n">
        <v>0</v>
      </c>
      <c r="S944" s="78" t="n">
        <v>0</v>
      </c>
      <c r="T944" s="78" t="n">
        <v>163.776</v>
      </c>
      <c r="U944" s="78" t="n">
        <v>369.898</v>
      </c>
      <c r="V944" s="78" t="n">
        <v>0</v>
      </c>
      <c r="W944" s="78" t="n">
        <v>0</v>
      </c>
      <c r="X944" s="78" t="n">
        <f aca="false">Y944+Z944+AA944</f>
        <v>0</v>
      </c>
      <c r="Y944" s="78" t="n">
        <v>0</v>
      </c>
      <c r="Z944" s="78" t="n">
        <v>0</v>
      </c>
      <c r="AA944" s="78" t="n">
        <v>0</v>
      </c>
      <c r="AB944" s="78" t="n">
        <v>0</v>
      </c>
      <c r="AC944" s="78" t="n">
        <v>0</v>
      </c>
      <c r="AD944" s="78" t="n">
        <v>0</v>
      </c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5.95" hidden="false" customHeight="true" outlineLevel="0" collapsed="false">
      <c r="A945" s="79" t="s">
        <v>1022</v>
      </c>
      <c r="B945" s="80" t="s">
        <v>1025</v>
      </c>
      <c r="C945" s="2" t="s">
        <v>1181</v>
      </c>
      <c r="D945" s="69" t="s">
        <v>1041</v>
      </c>
      <c r="E945" s="83" t="s">
        <v>1042</v>
      </c>
      <c r="F945" s="137" t="s">
        <v>473</v>
      </c>
      <c r="G945" s="78" t="n">
        <v>13655.181</v>
      </c>
      <c r="H945" s="78" t="n">
        <v>13017.332</v>
      </c>
      <c r="I945" s="78" t="n">
        <v>0</v>
      </c>
      <c r="J945" s="78" t="n">
        <v>0</v>
      </c>
      <c r="K945" s="78" t="n">
        <v>0</v>
      </c>
      <c r="L945" s="78" t="n">
        <f aca="false">M945+N945+O945+P945</f>
        <v>0</v>
      </c>
      <c r="M945" s="78" t="n">
        <v>0</v>
      </c>
      <c r="N945" s="78" t="n">
        <v>0</v>
      </c>
      <c r="O945" s="78" t="n">
        <v>0</v>
      </c>
      <c r="P945" s="78" t="n">
        <v>0</v>
      </c>
      <c r="Q945" s="78" t="n">
        <v>568.58</v>
      </c>
      <c r="R945" s="78" t="n">
        <v>0</v>
      </c>
      <c r="S945" s="78" t="n">
        <v>0</v>
      </c>
      <c r="T945" s="78" t="n">
        <v>0</v>
      </c>
      <c r="U945" s="78" t="n">
        <v>0</v>
      </c>
      <c r="V945" s="78" t="n">
        <v>0</v>
      </c>
      <c r="W945" s="78" t="n">
        <v>0</v>
      </c>
      <c r="X945" s="78" t="n">
        <f aca="false">Y945+Z945+AA945</f>
        <v>0</v>
      </c>
      <c r="Y945" s="78" t="n">
        <v>0</v>
      </c>
      <c r="Z945" s="78" t="n">
        <v>0</v>
      </c>
      <c r="AA945" s="78" t="n">
        <v>0</v>
      </c>
      <c r="AB945" s="78" t="n">
        <v>69.269</v>
      </c>
      <c r="AC945" s="78" t="n">
        <v>69.269</v>
      </c>
      <c r="AD945" s="78" t="n">
        <v>0</v>
      </c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5.95" hidden="false" customHeight="true" outlineLevel="0" collapsed="false">
      <c r="A946" s="79" t="s">
        <v>1013</v>
      </c>
      <c r="B946" s="80" t="s">
        <v>1015</v>
      </c>
      <c r="C946" s="12" t="s">
        <v>1035</v>
      </c>
      <c r="D946" s="69" t="s">
        <v>1036</v>
      </c>
      <c r="E946" s="83" t="s">
        <v>1122</v>
      </c>
      <c r="F946" s="137" t="s">
        <v>498</v>
      </c>
      <c r="G946" s="78" t="n">
        <v>971.97</v>
      </c>
      <c r="H946" s="78" t="n">
        <v>0</v>
      </c>
      <c r="I946" s="78" t="n">
        <v>0</v>
      </c>
      <c r="J946" s="78" t="n">
        <v>0</v>
      </c>
      <c r="K946" s="78" t="n">
        <v>0</v>
      </c>
      <c r="L946" s="78" t="n">
        <f aca="false">M946+N946+O946+P946</f>
        <v>0</v>
      </c>
      <c r="M946" s="78" t="n">
        <v>0</v>
      </c>
      <c r="N946" s="78" t="n">
        <v>0</v>
      </c>
      <c r="O946" s="78" t="n">
        <v>0</v>
      </c>
      <c r="P946" s="78" t="n">
        <v>0</v>
      </c>
      <c r="Q946" s="78" t="n">
        <v>20</v>
      </c>
      <c r="R946" s="78" t="n">
        <v>0</v>
      </c>
      <c r="S946" s="78" t="n">
        <v>0</v>
      </c>
      <c r="T946" s="78" t="n">
        <v>0</v>
      </c>
      <c r="U946" s="78" t="n">
        <v>0</v>
      </c>
      <c r="V946" s="78" t="n">
        <v>0</v>
      </c>
      <c r="W946" s="78" t="n">
        <v>0</v>
      </c>
      <c r="X946" s="78" t="n">
        <f aca="false">Y946+Z946+AA946</f>
        <v>885.234</v>
      </c>
      <c r="Y946" s="78" t="n">
        <v>147.217</v>
      </c>
      <c r="Z946" s="78" t="n">
        <v>0</v>
      </c>
      <c r="AA946" s="78" t="n">
        <v>738.017</v>
      </c>
      <c r="AB946" s="78" t="n">
        <v>66.736</v>
      </c>
      <c r="AC946" s="78" t="n">
        <v>0</v>
      </c>
      <c r="AD946" s="78" t="n">
        <v>0</v>
      </c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5.95" hidden="false" customHeight="true" outlineLevel="0" collapsed="false">
      <c r="A947" s="79" t="s">
        <v>1024</v>
      </c>
      <c r="B947" s="80" t="s">
        <v>1101</v>
      </c>
      <c r="C947" s="2" t="s">
        <v>1181</v>
      </c>
      <c r="D947" s="69" t="s">
        <v>1044</v>
      </c>
      <c r="E947" s="83" t="s">
        <v>1045</v>
      </c>
      <c r="F947" s="137" t="s">
        <v>489</v>
      </c>
      <c r="G947" s="78" t="n">
        <v>62073.135</v>
      </c>
      <c r="H947" s="78" t="n">
        <v>1553.816</v>
      </c>
      <c r="I947" s="78" t="n">
        <v>0</v>
      </c>
      <c r="J947" s="78" t="n">
        <v>0</v>
      </c>
      <c r="K947" s="78" t="n">
        <v>0</v>
      </c>
      <c r="L947" s="78" t="n">
        <f aca="false">M947+N947+O947+P947</f>
        <v>0</v>
      </c>
      <c r="M947" s="78" t="n">
        <v>0</v>
      </c>
      <c r="N947" s="78" t="n">
        <v>0</v>
      </c>
      <c r="O947" s="78" t="n">
        <v>0</v>
      </c>
      <c r="P947" s="78" t="n">
        <v>0</v>
      </c>
      <c r="Q947" s="78" t="n">
        <v>60214.616</v>
      </c>
      <c r="R947" s="78" t="n">
        <v>0</v>
      </c>
      <c r="S947" s="78" t="n">
        <v>0</v>
      </c>
      <c r="T947" s="78" t="n">
        <v>0</v>
      </c>
      <c r="U947" s="78" t="n">
        <v>0</v>
      </c>
      <c r="V947" s="78" t="n">
        <v>0</v>
      </c>
      <c r="W947" s="78" t="n">
        <v>0</v>
      </c>
      <c r="X947" s="78" t="n">
        <f aca="false">Y947+Z947+AA947</f>
        <v>67.316</v>
      </c>
      <c r="Y947" s="78" t="n">
        <v>19.644</v>
      </c>
      <c r="Z947" s="78" t="n">
        <v>0</v>
      </c>
      <c r="AA947" s="78" t="n">
        <v>47.672</v>
      </c>
      <c r="AB947" s="78" t="n">
        <v>237.387</v>
      </c>
      <c r="AC947" s="78" t="n">
        <v>237.387</v>
      </c>
      <c r="AD947" s="78" t="n">
        <v>0</v>
      </c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5.95" hidden="false" customHeight="true" outlineLevel="0" collapsed="false">
      <c r="A948" s="79"/>
      <c r="B948" s="80"/>
      <c r="D948" s="69" t="s">
        <v>1046</v>
      </c>
      <c r="E948" s="83" t="s">
        <v>587</v>
      </c>
      <c r="F948" s="137" t="s">
        <v>122</v>
      </c>
      <c r="G948" s="78" t="n">
        <v>1729.737</v>
      </c>
      <c r="H948" s="78" t="n">
        <v>308.131</v>
      </c>
      <c r="I948" s="78" t="n">
        <v>0</v>
      </c>
      <c r="J948" s="78" t="n">
        <v>0</v>
      </c>
      <c r="K948" s="78" t="n">
        <v>0</v>
      </c>
      <c r="L948" s="78" t="n">
        <f aca="false">M948+N948+O948+P948</f>
        <v>0</v>
      </c>
      <c r="M948" s="78" t="n">
        <v>0</v>
      </c>
      <c r="N948" s="78" t="n">
        <v>0</v>
      </c>
      <c r="O948" s="78" t="n">
        <v>0</v>
      </c>
      <c r="P948" s="78" t="n">
        <v>0</v>
      </c>
      <c r="Q948" s="78" t="n">
        <v>407.315</v>
      </c>
      <c r="R948" s="78" t="n">
        <v>0</v>
      </c>
      <c r="S948" s="78" t="n">
        <v>1.155</v>
      </c>
      <c r="T948" s="78" t="n">
        <v>476.62</v>
      </c>
      <c r="U948" s="78" t="n">
        <v>370.816</v>
      </c>
      <c r="V948" s="78" t="n">
        <v>32.943</v>
      </c>
      <c r="W948" s="78" t="n">
        <v>0</v>
      </c>
      <c r="X948" s="78" t="n">
        <f aca="false">Y948+Z948+AA948</f>
        <v>132.607</v>
      </c>
      <c r="Y948" s="78" t="n">
        <v>0</v>
      </c>
      <c r="Z948" s="78" t="n">
        <v>0</v>
      </c>
      <c r="AA948" s="78" t="n">
        <v>132.607</v>
      </c>
      <c r="AB948" s="78" t="n">
        <v>0.15</v>
      </c>
      <c r="AC948" s="78" t="n">
        <v>0</v>
      </c>
      <c r="AD948" s="78" t="n">
        <v>0</v>
      </c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5.95" hidden="false" customHeight="true" outlineLevel="0" collapsed="false">
      <c r="A949" s="79" t="s">
        <v>1026</v>
      </c>
      <c r="B949" s="80" t="s">
        <v>1027</v>
      </c>
      <c r="C949" s="2" t="s">
        <v>1181</v>
      </c>
      <c r="D949" s="69" t="s">
        <v>392</v>
      </c>
      <c r="E949" s="83" t="s">
        <v>590</v>
      </c>
      <c r="F949" s="137"/>
      <c r="G949" s="78" t="n">
        <v>93206.029</v>
      </c>
      <c r="H949" s="78" t="n">
        <v>1532.408</v>
      </c>
      <c r="I949" s="78" t="n">
        <v>0</v>
      </c>
      <c r="J949" s="78" t="n">
        <v>0</v>
      </c>
      <c r="K949" s="78" t="n">
        <v>0</v>
      </c>
      <c r="L949" s="78" t="n">
        <f aca="false">M949+N949+O949+P949</f>
        <v>0</v>
      </c>
      <c r="M949" s="78" t="n">
        <v>0</v>
      </c>
      <c r="N949" s="78" t="n">
        <v>0</v>
      </c>
      <c r="O949" s="78" t="n">
        <v>0</v>
      </c>
      <c r="P949" s="78" t="n">
        <v>0</v>
      </c>
      <c r="Q949" s="78" t="n">
        <v>23011.512</v>
      </c>
      <c r="R949" s="78" t="n">
        <v>0</v>
      </c>
      <c r="S949" s="78" t="n">
        <v>17.512</v>
      </c>
      <c r="T949" s="78" t="n">
        <v>4731.93</v>
      </c>
      <c r="U949" s="78" t="n">
        <v>13160.272</v>
      </c>
      <c r="V949" s="78" t="n">
        <v>37.563</v>
      </c>
      <c r="W949" s="78" t="n">
        <v>0</v>
      </c>
      <c r="X949" s="78" t="n">
        <f aca="false">Y949+Z949+AA949</f>
        <v>50190.739</v>
      </c>
      <c r="Y949" s="78" t="n">
        <v>0</v>
      </c>
      <c r="Z949" s="78" t="n">
        <v>0</v>
      </c>
      <c r="AA949" s="78" t="n">
        <v>50190.739</v>
      </c>
      <c r="AB949" s="78" t="n">
        <v>524.093</v>
      </c>
      <c r="AC949" s="78" t="n">
        <v>0</v>
      </c>
      <c r="AD949" s="78" t="n">
        <v>0</v>
      </c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5.95" hidden="false" customHeight="true" outlineLevel="0" collapsed="false">
      <c r="A950" s="79" t="s">
        <v>1029</v>
      </c>
      <c r="B950" s="80" t="s">
        <v>1030</v>
      </c>
      <c r="C950" s="2" t="s">
        <v>1181</v>
      </c>
      <c r="D950" s="69"/>
      <c r="E950" s="83" t="s">
        <v>592</v>
      </c>
      <c r="F950" s="137" t="s">
        <v>593</v>
      </c>
      <c r="G950" s="78" t="n">
        <v>48690.166</v>
      </c>
      <c r="H950" s="78" t="n">
        <v>1504.035</v>
      </c>
      <c r="I950" s="78" t="n">
        <v>0</v>
      </c>
      <c r="J950" s="78" t="n">
        <v>0</v>
      </c>
      <c r="K950" s="78" t="n">
        <v>0</v>
      </c>
      <c r="L950" s="78" t="n">
        <f aca="false">M950+N950+O950+P950</f>
        <v>0</v>
      </c>
      <c r="M950" s="78" t="n">
        <v>0</v>
      </c>
      <c r="N950" s="78" t="n">
        <v>0</v>
      </c>
      <c r="O950" s="78" t="n">
        <v>0</v>
      </c>
      <c r="P950" s="78" t="n">
        <v>0</v>
      </c>
      <c r="Q950" s="78" t="n">
        <v>7912.169</v>
      </c>
      <c r="R950" s="78" t="n">
        <v>0</v>
      </c>
      <c r="S950" s="78" t="n">
        <v>0</v>
      </c>
      <c r="T950" s="78" t="n">
        <v>948.735</v>
      </c>
      <c r="U950" s="78" t="n">
        <v>122.498</v>
      </c>
      <c r="V950" s="78" t="n">
        <v>0</v>
      </c>
      <c r="W950" s="78" t="n">
        <v>0</v>
      </c>
      <c r="X950" s="78" t="n">
        <f aca="false">Y950+Z950+AA950</f>
        <v>37958.611</v>
      </c>
      <c r="Y950" s="78" t="n">
        <v>0</v>
      </c>
      <c r="Z950" s="78" t="n">
        <v>0</v>
      </c>
      <c r="AA950" s="78" t="n">
        <v>37958.611</v>
      </c>
      <c r="AB950" s="78" t="n">
        <v>244.118</v>
      </c>
      <c r="AC950" s="78" t="n">
        <v>0</v>
      </c>
      <c r="AD950" s="78" t="n">
        <v>0</v>
      </c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5.95" hidden="false" customHeight="true" outlineLevel="0" collapsed="false">
      <c r="A951" s="79" t="s">
        <v>1028</v>
      </c>
      <c r="B951" s="80" t="s">
        <v>1032</v>
      </c>
      <c r="C951" s="2" t="s">
        <v>1181</v>
      </c>
      <c r="D951" s="69"/>
      <c r="E951" s="83" t="s">
        <v>596</v>
      </c>
      <c r="F951" s="137" t="s">
        <v>597</v>
      </c>
      <c r="G951" s="78" t="n">
        <v>29710.286</v>
      </c>
      <c r="H951" s="78" t="n">
        <v>-68.443</v>
      </c>
      <c r="I951" s="78" t="n">
        <v>0</v>
      </c>
      <c r="J951" s="78" t="n">
        <v>0</v>
      </c>
      <c r="K951" s="78" t="n">
        <v>0</v>
      </c>
      <c r="L951" s="78" t="n">
        <f aca="false">M951+N951+O951+P951</f>
        <v>0</v>
      </c>
      <c r="M951" s="78" t="n">
        <v>0</v>
      </c>
      <c r="N951" s="78" t="n">
        <v>0</v>
      </c>
      <c r="O951" s="78" t="n">
        <v>0</v>
      </c>
      <c r="P951" s="78" t="n">
        <v>0</v>
      </c>
      <c r="Q951" s="78" t="n">
        <v>13905.801</v>
      </c>
      <c r="R951" s="78" t="n">
        <v>0</v>
      </c>
      <c r="S951" s="78" t="n">
        <v>17.512</v>
      </c>
      <c r="T951" s="78" t="n">
        <v>3304.646</v>
      </c>
      <c r="U951" s="78" t="n">
        <v>1453.327</v>
      </c>
      <c r="V951" s="78" t="n">
        <v>31.563</v>
      </c>
      <c r="W951" s="78" t="n">
        <v>0</v>
      </c>
      <c r="X951" s="78" t="n">
        <f aca="false">Y951+Z951+AA951</f>
        <v>10866.683</v>
      </c>
      <c r="Y951" s="78" t="n">
        <v>0</v>
      </c>
      <c r="Z951" s="78" t="n">
        <v>0</v>
      </c>
      <c r="AA951" s="78" t="n">
        <v>10866.683</v>
      </c>
      <c r="AB951" s="78" t="n">
        <v>199.197</v>
      </c>
      <c r="AC951" s="78" t="n">
        <v>0</v>
      </c>
      <c r="AD951" s="78" t="n">
        <v>0</v>
      </c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5.95" hidden="false" customHeight="true" outlineLevel="0" collapsed="false">
      <c r="A952" s="79" t="s">
        <v>1031</v>
      </c>
      <c r="B952" s="80" t="s">
        <v>1040</v>
      </c>
      <c r="C952" s="2" t="s">
        <v>1181</v>
      </c>
      <c r="D952" s="69"/>
      <c r="E952" s="83" t="s">
        <v>600</v>
      </c>
      <c r="F952" s="137" t="s">
        <v>601</v>
      </c>
      <c r="G952" s="78" t="n">
        <v>14289.971</v>
      </c>
      <c r="H952" s="78" t="n">
        <v>96.816</v>
      </c>
      <c r="I952" s="78" t="n">
        <v>0</v>
      </c>
      <c r="J952" s="78" t="n">
        <v>0</v>
      </c>
      <c r="K952" s="78" t="n">
        <v>0</v>
      </c>
      <c r="L952" s="78" t="n">
        <f aca="false">M952+N952+O952+P952</f>
        <v>0</v>
      </c>
      <c r="M952" s="78" t="n">
        <v>0</v>
      </c>
      <c r="N952" s="78" t="n">
        <v>0</v>
      </c>
      <c r="O952" s="78" t="n">
        <v>0</v>
      </c>
      <c r="P952" s="78" t="n">
        <v>0</v>
      </c>
      <c r="Q952" s="78" t="n">
        <v>677.936</v>
      </c>
      <c r="R952" s="78" t="n">
        <v>0</v>
      </c>
      <c r="S952" s="78" t="n">
        <v>0</v>
      </c>
      <c r="T952" s="78" t="n">
        <v>478.549</v>
      </c>
      <c r="U952" s="78" t="n">
        <v>11584.447</v>
      </c>
      <c r="V952" s="78" t="n">
        <v>6</v>
      </c>
      <c r="W952" s="78" t="n">
        <v>0</v>
      </c>
      <c r="X952" s="78" t="n">
        <f aca="false">Y952+Z952+AA952</f>
        <v>1365.445</v>
      </c>
      <c r="Y952" s="78" t="n">
        <v>0</v>
      </c>
      <c r="Z952" s="78" t="n">
        <v>0</v>
      </c>
      <c r="AA952" s="78" t="n">
        <v>1365.445</v>
      </c>
      <c r="AB952" s="78" t="n">
        <v>80.778</v>
      </c>
      <c r="AC952" s="78" t="n">
        <v>0</v>
      </c>
      <c r="AD952" s="78" t="n">
        <v>0</v>
      </c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5.95" hidden="false" customHeight="true" outlineLevel="0" collapsed="false">
      <c r="A953" s="79" t="s">
        <v>1033</v>
      </c>
      <c r="B953" s="80" t="s">
        <v>1043</v>
      </c>
      <c r="C953" s="2" t="s">
        <v>1181</v>
      </c>
      <c r="D953" s="69"/>
      <c r="E953" s="83" t="s">
        <v>603</v>
      </c>
      <c r="F953" s="137" t="s">
        <v>604</v>
      </c>
      <c r="G953" s="78" t="n">
        <v>285.326</v>
      </c>
      <c r="H953" s="78" t="n">
        <v>0</v>
      </c>
      <c r="I953" s="78" t="n">
        <v>0</v>
      </c>
      <c r="J953" s="78" t="n">
        <v>0</v>
      </c>
      <c r="K953" s="78" t="n">
        <v>0</v>
      </c>
      <c r="L953" s="78" t="n">
        <f aca="false">M953+N953+O953+P953</f>
        <v>0</v>
      </c>
      <c r="M953" s="78" t="n">
        <v>0</v>
      </c>
      <c r="N953" s="78" t="n">
        <v>0</v>
      </c>
      <c r="O953" s="78" t="n">
        <v>0</v>
      </c>
      <c r="P953" s="78" t="n">
        <v>0</v>
      </c>
      <c r="Q953" s="78" t="n">
        <v>285.326</v>
      </c>
      <c r="R953" s="78" t="n">
        <v>0</v>
      </c>
      <c r="S953" s="78" t="n">
        <v>0</v>
      </c>
      <c r="T953" s="78" t="n">
        <v>0</v>
      </c>
      <c r="U953" s="78" t="n">
        <v>0</v>
      </c>
      <c r="V953" s="78" t="n">
        <v>0</v>
      </c>
      <c r="W953" s="78" t="n">
        <v>0</v>
      </c>
      <c r="X953" s="78" t="n">
        <f aca="false">Y953+Z953+AA953</f>
        <v>0</v>
      </c>
      <c r="Y953" s="78" t="n">
        <v>0</v>
      </c>
      <c r="Z953" s="78" t="n">
        <v>0</v>
      </c>
      <c r="AA953" s="78" t="n">
        <v>0</v>
      </c>
      <c r="AB953" s="78" t="n">
        <v>0</v>
      </c>
      <c r="AC953" s="78" t="n">
        <v>0</v>
      </c>
      <c r="AD953" s="78" t="n">
        <v>0</v>
      </c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5.95" hidden="false" customHeight="true" outlineLevel="0" collapsed="false">
      <c r="A954" s="79" t="s">
        <v>1041</v>
      </c>
      <c r="B954" s="80" t="s">
        <v>1047</v>
      </c>
      <c r="C954" s="2" t="s">
        <v>1181</v>
      </c>
      <c r="D954" s="69"/>
      <c r="E954" s="83" t="s">
        <v>1052</v>
      </c>
      <c r="F954" s="137" t="s">
        <v>1123</v>
      </c>
      <c r="G954" s="78" t="n">
        <v>230.28</v>
      </c>
      <c r="H954" s="78" t="n">
        <v>0</v>
      </c>
      <c r="I954" s="78" t="n">
        <v>0</v>
      </c>
      <c r="J954" s="78" t="n">
        <v>0</v>
      </c>
      <c r="K954" s="78" t="n">
        <v>0</v>
      </c>
      <c r="L954" s="78" t="n">
        <f aca="false">M954+N954+O954+P954</f>
        <v>0</v>
      </c>
      <c r="M954" s="78" t="n">
        <v>0</v>
      </c>
      <c r="N954" s="78" t="n">
        <v>0</v>
      </c>
      <c r="O954" s="78" t="n">
        <v>0</v>
      </c>
      <c r="P954" s="78" t="n">
        <v>0</v>
      </c>
      <c r="Q954" s="78" t="n">
        <v>230.28</v>
      </c>
      <c r="R954" s="78" t="n">
        <v>0</v>
      </c>
      <c r="S954" s="78" t="n">
        <v>0</v>
      </c>
      <c r="T954" s="78" t="n">
        <v>0</v>
      </c>
      <c r="U954" s="78" t="n">
        <v>0</v>
      </c>
      <c r="V954" s="78" t="n">
        <v>0</v>
      </c>
      <c r="W954" s="78" t="n">
        <v>0</v>
      </c>
      <c r="X954" s="78" t="n">
        <f aca="false">Y954+Z954+AA954</f>
        <v>0</v>
      </c>
      <c r="Y954" s="78" t="n">
        <v>0</v>
      </c>
      <c r="Z954" s="78" t="n">
        <v>0</v>
      </c>
      <c r="AA954" s="78" t="n">
        <v>0</v>
      </c>
      <c r="AB954" s="78" t="n">
        <v>0</v>
      </c>
      <c r="AC954" s="78" t="n">
        <v>0</v>
      </c>
      <c r="AD954" s="78" t="n">
        <v>0</v>
      </c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5.95" hidden="false" customHeight="true" outlineLevel="0" collapsed="false">
      <c r="A955" s="79" t="s">
        <v>1036</v>
      </c>
      <c r="B955" s="80" t="s">
        <v>1048</v>
      </c>
      <c r="C955" s="2" t="s">
        <v>1181</v>
      </c>
      <c r="D955" s="69" t="s">
        <v>395</v>
      </c>
      <c r="E955" s="83" t="s">
        <v>1054</v>
      </c>
      <c r="F955" s="137" t="s">
        <v>620</v>
      </c>
      <c r="G955" s="78" t="n">
        <v>0</v>
      </c>
      <c r="H955" s="78" t="n">
        <v>0</v>
      </c>
      <c r="I955" s="78" t="n">
        <v>0</v>
      </c>
      <c r="J955" s="78" t="n">
        <v>0</v>
      </c>
      <c r="K955" s="78" t="n">
        <v>0</v>
      </c>
      <c r="L955" s="78" t="n">
        <f aca="false">M955+N955+O955+P955</f>
        <v>0</v>
      </c>
      <c r="M955" s="78" t="n">
        <v>0</v>
      </c>
      <c r="N955" s="78" t="n">
        <v>0</v>
      </c>
      <c r="O955" s="78" t="n">
        <v>0</v>
      </c>
      <c r="P955" s="78" t="n">
        <v>0</v>
      </c>
      <c r="Q955" s="78" t="n">
        <v>0</v>
      </c>
      <c r="R955" s="78" t="n">
        <v>0</v>
      </c>
      <c r="S955" s="78" t="n">
        <v>0</v>
      </c>
      <c r="T955" s="78" t="n">
        <v>0</v>
      </c>
      <c r="U955" s="78" t="n">
        <v>0</v>
      </c>
      <c r="V955" s="78" t="n">
        <v>0</v>
      </c>
      <c r="W955" s="78" t="n">
        <v>0</v>
      </c>
      <c r="X955" s="78" t="n">
        <f aca="false">Y955+Z955+AA955</f>
        <v>0</v>
      </c>
      <c r="Y955" s="78" t="n">
        <v>0</v>
      </c>
      <c r="Z955" s="78" t="n">
        <v>0</v>
      </c>
      <c r="AA955" s="78" t="n">
        <v>0</v>
      </c>
      <c r="AB955" s="78" t="n">
        <v>0</v>
      </c>
      <c r="AC955" s="78" t="n">
        <v>0</v>
      </c>
      <c r="AD955" s="78" t="n">
        <v>0</v>
      </c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5.95" hidden="false" customHeight="true" outlineLevel="0" collapsed="false">
      <c r="A956" s="79" t="s">
        <v>392</v>
      </c>
      <c r="B956" s="80" t="s">
        <v>602</v>
      </c>
      <c r="C956" s="2" t="s">
        <v>1181</v>
      </c>
      <c r="D956" s="69"/>
      <c r="E956" s="83"/>
      <c r="F956" s="137"/>
      <c r="G956" s="78" t="n">
        <v>0</v>
      </c>
      <c r="H956" s="78" t="n">
        <v>0</v>
      </c>
      <c r="I956" s="78" t="n">
        <v>0</v>
      </c>
      <c r="J956" s="78" t="n">
        <v>0</v>
      </c>
      <c r="K956" s="78" t="n">
        <v>0</v>
      </c>
      <c r="L956" s="78" t="n">
        <f aca="false">M956+N956+O956+P956</f>
        <v>0</v>
      </c>
      <c r="M956" s="78" t="n">
        <v>0</v>
      </c>
      <c r="N956" s="78" t="n">
        <v>0</v>
      </c>
      <c r="O956" s="78" t="n">
        <v>0</v>
      </c>
      <c r="P956" s="78" t="n">
        <v>0</v>
      </c>
      <c r="Q956" s="78" t="n">
        <v>0</v>
      </c>
      <c r="R956" s="78" t="n">
        <v>0</v>
      </c>
      <c r="S956" s="78" t="n">
        <v>0</v>
      </c>
      <c r="T956" s="78" t="n">
        <v>0</v>
      </c>
      <c r="U956" s="78" t="n">
        <v>0</v>
      </c>
      <c r="V956" s="78" t="n">
        <v>0</v>
      </c>
      <c r="W956" s="78" t="n">
        <v>0</v>
      </c>
      <c r="X956" s="78" t="n">
        <f aca="false">Y956+Z956+AA956</f>
        <v>0</v>
      </c>
      <c r="Y956" s="78" t="n">
        <v>0</v>
      </c>
      <c r="Z956" s="78" t="n">
        <v>0</v>
      </c>
      <c r="AA956" s="78" t="n">
        <v>0</v>
      </c>
      <c r="AB956" s="78" t="n">
        <v>0</v>
      </c>
      <c r="AC956" s="78" t="n">
        <v>0</v>
      </c>
      <c r="AD956" s="78" t="n">
        <v>0</v>
      </c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5.95" hidden="false" customHeight="true" outlineLevel="0" collapsed="false">
      <c r="A957" s="79"/>
      <c r="B957" s="80" t="s">
        <v>1049</v>
      </c>
      <c r="C957" s="2" t="s">
        <v>1181</v>
      </c>
      <c r="D957" s="75"/>
      <c r="E957" s="136" t="s">
        <v>1183</v>
      </c>
      <c r="F957" s="137"/>
      <c r="G957" s="78" t="n">
        <v>0</v>
      </c>
      <c r="H957" s="78" t="n">
        <v>0</v>
      </c>
      <c r="I957" s="78" t="n">
        <v>0</v>
      </c>
      <c r="J957" s="78" t="n">
        <v>0</v>
      </c>
      <c r="K957" s="78" t="n">
        <v>0</v>
      </c>
      <c r="L957" s="78" t="n">
        <f aca="false">M957+N957+O957+P957</f>
        <v>0</v>
      </c>
      <c r="M957" s="78" t="n">
        <v>0</v>
      </c>
      <c r="N957" s="78" t="n">
        <v>0</v>
      </c>
      <c r="O957" s="78" t="n">
        <v>0</v>
      </c>
      <c r="P957" s="78" t="n">
        <v>0</v>
      </c>
      <c r="Q957" s="78" t="n">
        <v>0</v>
      </c>
      <c r="R957" s="78" t="n">
        <v>0</v>
      </c>
      <c r="S957" s="78" t="n">
        <v>0</v>
      </c>
      <c r="T957" s="78" t="n">
        <v>0</v>
      </c>
      <c r="U957" s="78" t="n">
        <v>0</v>
      </c>
      <c r="V957" s="78" t="n">
        <v>0</v>
      </c>
      <c r="W957" s="78" t="n">
        <v>0</v>
      </c>
      <c r="X957" s="78" t="n">
        <f aca="false">Y957+Z957+AA957</f>
        <v>0</v>
      </c>
      <c r="Y957" s="78" t="n">
        <v>0</v>
      </c>
      <c r="Z957" s="78" t="n">
        <v>0</v>
      </c>
      <c r="AA957" s="78" t="n">
        <v>0</v>
      </c>
      <c r="AB957" s="78" t="n">
        <v>0</v>
      </c>
      <c r="AC957" s="78" t="n">
        <v>0</v>
      </c>
      <c r="AD957" s="78" t="n">
        <v>0</v>
      </c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5.95" hidden="false" customHeight="true" outlineLevel="0" collapsed="false">
      <c r="A958" s="79"/>
      <c r="B958" s="80" t="s">
        <v>1050</v>
      </c>
      <c r="C958" s="2" t="s">
        <v>1181</v>
      </c>
      <c r="D958" s="69" t="s">
        <v>41</v>
      </c>
      <c r="E958" s="138" t="s">
        <v>999</v>
      </c>
      <c r="F958" s="137"/>
      <c r="G958" s="78" t="n">
        <v>7249.482</v>
      </c>
      <c r="H958" s="78" t="n">
        <v>7247.482</v>
      </c>
      <c r="I958" s="78" t="n">
        <v>0</v>
      </c>
      <c r="J958" s="78" t="n">
        <v>0</v>
      </c>
      <c r="K958" s="78" t="n">
        <v>0</v>
      </c>
      <c r="L958" s="78" t="n">
        <f aca="false">M958+N958+O958+P958</f>
        <v>0</v>
      </c>
      <c r="M958" s="78" t="n">
        <v>0</v>
      </c>
      <c r="N958" s="78" t="n">
        <v>0</v>
      </c>
      <c r="O958" s="78" t="n">
        <v>0</v>
      </c>
      <c r="P958" s="78" t="n">
        <v>0</v>
      </c>
      <c r="Q958" s="78" t="n">
        <v>2</v>
      </c>
      <c r="R958" s="78" t="n">
        <v>0</v>
      </c>
      <c r="S958" s="78" t="n">
        <v>0</v>
      </c>
      <c r="T958" s="78" t="n">
        <v>0</v>
      </c>
      <c r="U958" s="78" t="n">
        <v>0</v>
      </c>
      <c r="V958" s="78" t="n">
        <v>0</v>
      </c>
      <c r="W958" s="78" t="n">
        <v>0</v>
      </c>
      <c r="X958" s="78" t="n">
        <f aca="false">Y958+Z958+AA958</f>
        <v>0</v>
      </c>
      <c r="Y958" s="78" t="n">
        <v>0</v>
      </c>
      <c r="Z958" s="78" t="n">
        <v>0</v>
      </c>
      <c r="AA958" s="78" t="n">
        <v>0</v>
      </c>
      <c r="AB958" s="78" t="n">
        <v>0</v>
      </c>
      <c r="AC958" s="78" t="n">
        <v>0</v>
      </c>
      <c r="AD958" s="78" t="n">
        <v>0</v>
      </c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5.95" hidden="false" customHeight="true" outlineLevel="0" collapsed="false">
      <c r="A959" s="79"/>
      <c r="B959" s="80" t="s">
        <v>1051</v>
      </c>
      <c r="C959" s="2" t="n">
        <v>900</v>
      </c>
      <c r="D959" s="69" t="s">
        <v>44</v>
      </c>
      <c r="E959" s="83" t="s">
        <v>387</v>
      </c>
      <c r="F959" s="137"/>
      <c r="G959" s="78" t="n">
        <v>7235.263</v>
      </c>
      <c r="H959" s="78" t="n">
        <v>7233.263</v>
      </c>
      <c r="I959" s="78" t="n">
        <v>0</v>
      </c>
      <c r="J959" s="78" t="n">
        <v>0</v>
      </c>
      <c r="K959" s="78" t="n">
        <v>0</v>
      </c>
      <c r="L959" s="78" t="n">
        <f aca="false">M959+N959+O959+P959</f>
        <v>0</v>
      </c>
      <c r="M959" s="78" t="n">
        <v>0</v>
      </c>
      <c r="N959" s="78" t="n">
        <v>0</v>
      </c>
      <c r="O959" s="78" t="n">
        <v>0</v>
      </c>
      <c r="P959" s="78" t="n">
        <v>0</v>
      </c>
      <c r="Q959" s="78" t="n">
        <v>2</v>
      </c>
      <c r="R959" s="78" t="n">
        <v>0</v>
      </c>
      <c r="S959" s="78" t="n">
        <v>0</v>
      </c>
      <c r="T959" s="78" t="n">
        <v>0</v>
      </c>
      <c r="U959" s="78" t="n">
        <v>0</v>
      </c>
      <c r="V959" s="78" t="n">
        <v>0</v>
      </c>
      <c r="W959" s="78" t="n">
        <v>0</v>
      </c>
      <c r="X959" s="78" t="n">
        <f aca="false">Y959+Z959+AA959</f>
        <v>0</v>
      </c>
      <c r="Y959" s="78" t="n">
        <v>0</v>
      </c>
      <c r="Z959" s="78" t="n">
        <v>0</v>
      </c>
      <c r="AA959" s="78" t="n">
        <v>0</v>
      </c>
      <c r="AB959" s="78" t="n">
        <v>0</v>
      </c>
      <c r="AC959" s="78" t="n">
        <v>0</v>
      </c>
      <c r="AD959" s="78" t="n">
        <v>0</v>
      </c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5.95" hidden="false" customHeight="true" outlineLevel="0" collapsed="false">
      <c r="A960" s="79" t="s">
        <v>1064</v>
      </c>
      <c r="B960" s="80"/>
      <c r="C960" s="12" t="s">
        <v>1184</v>
      </c>
      <c r="D960" s="69" t="s">
        <v>47</v>
      </c>
      <c r="E960" s="83" t="s">
        <v>1078</v>
      </c>
      <c r="F960" s="137" t="s">
        <v>391</v>
      </c>
      <c r="G960" s="78" t="n">
        <v>104.592</v>
      </c>
      <c r="H960" s="78" t="n">
        <v>104.592</v>
      </c>
      <c r="I960" s="78" t="n">
        <v>0</v>
      </c>
      <c r="J960" s="78" t="n">
        <v>0</v>
      </c>
      <c r="K960" s="78" t="n">
        <v>0</v>
      </c>
      <c r="L960" s="78" t="n">
        <f aca="false">M960+N960+O960+P960</f>
        <v>0</v>
      </c>
      <c r="M960" s="78" t="n">
        <v>0</v>
      </c>
      <c r="N960" s="78" t="n">
        <v>0</v>
      </c>
      <c r="O960" s="78" t="n">
        <v>0</v>
      </c>
      <c r="P960" s="78" t="n">
        <v>0</v>
      </c>
      <c r="Q960" s="78" t="n">
        <v>0</v>
      </c>
      <c r="R960" s="78" t="n">
        <v>0</v>
      </c>
      <c r="S960" s="78" t="n">
        <v>0</v>
      </c>
      <c r="T960" s="78" t="n">
        <v>0</v>
      </c>
      <c r="U960" s="78" t="n">
        <v>0</v>
      </c>
      <c r="V960" s="78" t="n">
        <v>0</v>
      </c>
      <c r="W960" s="78" t="n">
        <v>0</v>
      </c>
      <c r="X960" s="78" t="n">
        <f aca="false">Y960+Z960+AA960</f>
        <v>0</v>
      </c>
      <c r="Y960" s="78" t="n">
        <v>0</v>
      </c>
      <c r="Z960" s="78" t="n">
        <v>0</v>
      </c>
      <c r="AA960" s="78" t="n">
        <v>0</v>
      </c>
      <c r="AB960" s="78" t="n">
        <v>0</v>
      </c>
      <c r="AC960" s="78" t="n">
        <v>0</v>
      </c>
      <c r="AD960" s="78" t="n">
        <v>0</v>
      </c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5.95" hidden="false" customHeight="true" outlineLevel="0" collapsed="false">
      <c r="A961" s="79"/>
      <c r="B961" s="80" t="s">
        <v>1055</v>
      </c>
      <c r="C961" s="12" t="s">
        <v>1184</v>
      </c>
      <c r="D961" s="69" t="s">
        <v>212</v>
      </c>
      <c r="E961" s="83" t="s">
        <v>393</v>
      </c>
      <c r="F961" s="137" t="s">
        <v>56</v>
      </c>
      <c r="G961" s="78" t="n">
        <v>3.308</v>
      </c>
      <c r="H961" s="78" t="n">
        <v>3.308</v>
      </c>
      <c r="I961" s="78" t="n">
        <v>0</v>
      </c>
      <c r="J961" s="78" t="n">
        <v>0</v>
      </c>
      <c r="K961" s="78" t="n">
        <v>0</v>
      </c>
      <c r="L961" s="78" t="n">
        <f aca="false">M961+N961+O961+P961</f>
        <v>0</v>
      </c>
      <c r="M961" s="78" t="n">
        <v>0</v>
      </c>
      <c r="N961" s="78" t="n">
        <v>0</v>
      </c>
      <c r="O961" s="78" t="n">
        <v>0</v>
      </c>
      <c r="P961" s="78" t="n">
        <v>0</v>
      </c>
      <c r="Q961" s="78" t="n">
        <v>0</v>
      </c>
      <c r="R961" s="78" t="n">
        <v>0</v>
      </c>
      <c r="S961" s="78" t="n">
        <v>0</v>
      </c>
      <c r="T961" s="78" t="n">
        <v>0</v>
      </c>
      <c r="U961" s="78" t="n">
        <v>0</v>
      </c>
      <c r="V961" s="78" t="n">
        <v>0</v>
      </c>
      <c r="W961" s="78" t="n">
        <v>0</v>
      </c>
      <c r="X961" s="78" t="n">
        <f aca="false">Y961+Z961+AA961</f>
        <v>0</v>
      </c>
      <c r="Y961" s="78" t="n">
        <v>0</v>
      </c>
      <c r="Z961" s="78" t="n">
        <v>0</v>
      </c>
      <c r="AA961" s="78" t="n">
        <v>0</v>
      </c>
      <c r="AB961" s="78" t="n">
        <v>0</v>
      </c>
      <c r="AC961" s="78" t="n">
        <v>0</v>
      </c>
      <c r="AD961" s="78" t="n">
        <v>0</v>
      </c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5.95" hidden="false" customHeight="true" outlineLevel="0" collapsed="false">
      <c r="A962" s="79" t="s">
        <v>395</v>
      </c>
      <c r="B962" s="80" t="s">
        <v>1056</v>
      </c>
      <c r="C962" s="12" t="s">
        <v>1184</v>
      </c>
      <c r="D962" s="69" t="s">
        <v>1004</v>
      </c>
      <c r="E962" s="83" t="s">
        <v>1005</v>
      </c>
      <c r="F962" s="137"/>
      <c r="G962" s="78" t="n">
        <v>30.663</v>
      </c>
      <c r="H962" s="78" t="n">
        <v>30.663</v>
      </c>
      <c r="I962" s="78" t="n">
        <v>0</v>
      </c>
      <c r="J962" s="78" t="n">
        <v>0</v>
      </c>
      <c r="K962" s="78" t="n">
        <v>0</v>
      </c>
      <c r="L962" s="78" t="n">
        <f aca="false">M962+N962+O962+P962</f>
        <v>0</v>
      </c>
      <c r="M962" s="78" t="n">
        <v>0</v>
      </c>
      <c r="N962" s="78" t="n">
        <v>0</v>
      </c>
      <c r="O962" s="78" t="n">
        <v>0</v>
      </c>
      <c r="P962" s="78" t="n">
        <v>0</v>
      </c>
      <c r="Q962" s="78" t="n">
        <v>0</v>
      </c>
      <c r="R962" s="78" t="n">
        <v>0</v>
      </c>
      <c r="S962" s="78" t="n">
        <v>0</v>
      </c>
      <c r="T962" s="78" t="n">
        <v>0</v>
      </c>
      <c r="U962" s="78" t="n">
        <v>0</v>
      </c>
      <c r="V962" s="78" t="n">
        <v>0</v>
      </c>
      <c r="W962" s="78" t="n">
        <v>0</v>
      </c>
      <c r="X962" s="78" t="n">
        <f aca="false">Y962+Z962+AA962</f>
        <v>0</v>
      </c>
      <c r="Y962" s="78" t="n">
        <v>0</v>
      </c>
      <c r="Z962" s="78" t="n">
        <v>0</v>
      </c>
      <c r="AA962" s="78" t="n">
        <v>0</v>
      </c>
      <c r="AB962" s="78" t="n">
        <v>0</v>
      </c>
      <c r="AC962" s="78" t="n">
        <v>0</v>
      </c>
      <c r="AD962" s="78" t="n">
        <v>0</v>
      </c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5.95" hidden="false" customHeight="true" outlineLevel="0" collapsed="false">
      <c r="A963" s="79"/>
      <c r="B963" s="80"/>
      <c r="C963" s="12" t="s">
        <v>1184</v>
      </c>
      <c r="D963" s="69" t="s">
        <v>1006</v>
      </c>
      <c r="E963" s="83" t="s">
        <v>399</v>
      </c>
      <c r="F963" s="137" t="s">
        <v>400</v>
      </c>
      <c r="G963" s="78" t="n">
        <v>30.663</v>
      </c>
      <c r="H963" s="78" t="n">
        <v>30.663</v>
      </c>
      <c r="I963" s="78" t="n">
        <v>0</v>
      </c>
      <c r="J963" s="78" t="n">
        <v>0</v>
      </c>
      <c r="K963" s="78" t="n">
        <v>0</v>
      </c>
      <c r="L963" s="78" t="n">
        <f aca="false">M963+N963+O963+P963</f>
        <v>0</v>
      </c>
      <c r="M963" s="78" t="n">
        <v>0</v>
      </c>
      <c r="N963" s="78" t="n">
        <v>0</v>
      </c>
      <c r="O963" s="78" t="n">
        <v>0</v>
      </c>
      <c r="P963" s="78" t="n">
        <v>0</v>
      </c>
      <c r="Q963" s="78" t="n">
        <v>0</v>
      </c>
      <c r="R963" s="78" t="n">
        <v>0</v>
      </c>
      <c r="S963" s="78" t="n">
        <v>0</v>
      </c>
      <c r="T963" s="78" t="n">
        <v>0</v>
      </c>
      <c r="U963" s="78" t="n">
        <v>0</v>
      </c>
      <c r="V963" s="78" t="n">
        <v>0</v>
      </c>
      <c r="W963" s="78" t="n">
        <v>0</v>
      </c>
      <c r="X963" s="78" t="n">
        <f aca="false">Y963+Z963+AA963</f>
        <v>0</v>
      </c>
      <c r="Y963" s="78" t="n">
        <v>0</v>
      </c>
      <c r="Z963" s="78" t="n">
        <v>0</v>
      </c>
      <c r="AA963" s="78" t="n">
        <v>0</v>
      </c>
      <c r="AB963" s="78" t="n">
        <v>0</v>
      </c>
      <c r="AC963" s="78" t="n">
        <v>0</v>
      </c>
      <c r="AD963" s="78" t="n">
        <v>0</v>
      </c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5.95" hidden="false" customHeight="true" outlineLevel="0" collapsed="false">
      <c r="A964" s="103"/>
      <c r="B964" s="22" t="s">
        <v>1185</v>
      </c>
      <c r="C964" s="12" t="s">
        <v>1184</v>
      </c>
      <c r="D964" s="69" t="s">
        <v>1008</v>
      </c>
      <c r="E964" s="83" t="s">
        <v>421</v>
      </c>
      <c r="F964" s="137" t="s">
        <v>129</v>
      </c>
      <c r="G964" s="78" t="n">
        <v>0</v>
      </c>
      <c r="H964" s="78" t="n">
        <v>0</v>
      </c>
      <c r="I964" s="78" t="n">
        <v>0</v>
      </c>
      <c r="J964" s="78" t="n">
        <v>0</v>
      </c>
      <c r="K964" s="78" t="n">
        <v>0</v>
      </c>
      <c r="L964" s="78" t="n">
        <f aca="false">M964+N964+O964+P964</f>
        <v>0</v>
      </c>
      <c r="M964" s="78" t="n">
        <v>0</v>
      </c>
      <c r="N964" s="78" t="n">
        <v>0</v>
      </c>
      <c r="O964" s="78" t="n">
        <v>0</v>
      </c>
      <c r="P964" s="78" t="n">
        <v>0</v>
      </c>
      <c r="Q964" s="78" t="n">
        <v>0</v>
      </c>
      <c r="R964" s="78" t="n">
        <v>0</v>
      </c>
      <c r="S964" s="78" t="n">
        <v>0</v>
      </c>
      <c r="T964" s="78" t="n">
        <v>0</v>
      </c>
      <c r="U964" s="78" t="n">
        <v>0</v>
      </c>
      <c r="V964" s="78" t="n">
        <v>0</v>
      </c>
      <c r="W964" s="78" t="n">
        <v>0</v>
      </c>
      <c r="X964" s="78" t="n">
        <f aca="false">Y964+Z964+AA964</f>
        <v>0</v>
      </c>
      <c r="Y964" s="78" t="n">
        <v>0</v>
      </c>
      <c r="Z964" s="78" t="n">
        <v>0</v>
      </c>
      <c r="AA964" s="78" t="n">
        <v>0</v>
      </c>
      <c r="AB964" s="78" t="n">
        <v>0</v>
      </c>
      <c r="AC964" s="78" t="n">
        <v>0</v>
      </c>
      <c r="AD964" s="78" t="n">
        <v>0</v>
      </c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5.95" hidden="false" customHeight="true" outlineLevel="0" collapsed="false">
      <c r="A965" s="79" t="s">
        <v>41</v>
      </c>
      <c r="B965" s="80" t="s">
        <v>1002</v>
      </c>
      <c r="C965" s="12" t="s">
        <v>1184</v>
      </c>
      <c r="D965" s="69" t="s">
        <v>1010</v>
      </c>
      <c r="E965" s="83" t="s">
        <v>423</v>
      </c>
      <c r="F965" s="137" t="s">
        <v>325</v>
      </c>
      <c r="G965" s="78" t="n">
        <v>0</v>
      </c>
      <c r="H965" s="78" t="n">
        <v>0</v>
      </c>
      <c r="I965" s="78" t="n">
        <v>0</v>
      </c>
      <c r="J965" s="78" t="n">
        <v>0</v>
      </c>
      <c r="K965" s="78" t="n">
        <v>0</v>
      </c>
      <c r="L965" s="78" t="n">
        <f aca="false">M965+N965+O965+P965</f>
        <v>0</v>
      </c>
      <c r="M965" s="78" t="n">
        <v>0</v>
      </c>
      <c r="N965" s="78" t="n">
        <v>0</v>
      </c>
      <c r="O965" s="78" t="n">
        <v>0</v>
      </c>
      <c r="P965" s="78" t="n">
        <v>0</v>
      </c>
      <c r="Q965" s="78" t="n">
        <v>0</v>
      </c>
      <c r="R965" s="78" t="n">
        <v>0</v>
      </c>
      <c r="S965" s="78" t="n">
        <v>0</v>
      </c>
      <c r="T965" s="78" t="n">
        <v>0</v>
      </c>
      <c r="U965" s="78" t="n">
        <v>0</v>
      </c>
      <c r="V965" s="78" t="n">
        <v>0</v>
      </c>
      <c r="W965" s="78" t="n">
        <v>0</v>
      </c>
      <c r="X965" s="78" t="n">
        <f aca="false">Y965+Z965+AA965</f>
        <v>0</v>
      </c>
      <c r="Y965" s="78" t="n">
        <v>0</v>
      </c>
      <c r="Z965" s="78" t="n">
        <v>0</v>
      </c>
      <c r="AA965" s="78" t="n">
        <v>0</v>
      </c>
      <c r="AB965" s="78" t="n">
        <v>0</v>
      </c>
      <c r="AC965" s="78" t="n">
        <v>0</v>
      </c>
      <c r="AD965" s="78" t="n">
        <v>0</v>
      </c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5.95" hidden="false" customHeight="true" outlineLevel="0" collapsed="false">
      <c r="A966" s="79" t="s">
        <v>44</v>
      </c>
      <c r="B966" s="80" t="s">
        <v>394</v>
      </c>
      <c r="C966" s="12" t="s">
        <v>1184</v>
      </c>
      <c r="D966" s="69" t="s">
        <v>1012</v>
      </c>
      <c r="E966" s="83" t="s">
        <v>425</v>
      </c>
      <c r="F966" s="137" t="s">
        <v>147</v>
      </c>
      <c r="G966" s="78" t="n">
        <v>23.592</v>
      </c>
      <c r="H966" s="78" t="n">
        <v>23.592</v>
      </c>
      <c r="I966" s="78" t="n">
        <v>0</v>
      </c>
      <c r="J966" s="78" t="n">
        <v>0</v>
      </c>
      <c r="K966" s="78" t="n">
        <v>0</v>
      </c>
      <c r="L966" s="78" t="n">
        <f aca="false">M966+N966+O966+P966</f>
        <v>0</v>
      </c>
      <c r="M966" s="78" t="n">
        <v>0</v>
      </c>
      <c r="N966" s="78" t="n">
        <v>0</v>
      </c>
      <c r="O966" s="78" t="n">
        <v>0</v>
      </c>
      <c r="P966" s="78" t="n">
        <v>0</v>
      </c>
      <c r="Q966" s="78" t="n">
        <v>0</v>
      </c>
      <c r="R966" s="78" t="n">
        <v>0</v>
      </c>
      <c r="S966" s="78" t="n">
        <v>0</v>
      </c>
      <c r="T966" s="78" t="n">
        <v>0</v>
      </c>
      <c r="U966" s="78" t="n">
        <v>0</v>
      </c>
      <c r="V966" s="78" t="n">
        <v>0</v>
      </c>
      <c r="W966" s="78" t="n">
        <v>0</v>
      </c>
      <c r="X966" s="78" t="n">
        <f aca="false">Y966+Z966+AA966</f>
        <v>0</v>
      </c>
      <c r="Y966" s="78" t="n">
        <v>0</v>
      </c>
      <c r="Z966" s="78" t="n">
        <v>0</v>
      </c>
      <c r="AA966" s="78" t="n">
        <v>0</v>
      </c>
      <c r="AB966" s="78" t="n">
        <v>0</v>
      </c>
      <c r="AC966" s="78" t="n">
        <v>0</v>
      </c>
      <c r="AD966" s="78" t="n">
        <v>0</v>
      </c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5.95" hidden="false" customHeight="true" outlineLevel="0" collapsed="false">
      <c r="A967" s="79" t="s">
        <v>47</v>
      </c>
      <c r="B967" s="80" t="s">
        <v>397</v>
      </c>
      <c r="C967" s="12" t="s">
        <v>1184</v>
      </c>
      <c r="D967" s="69" t="s">
        <v>1013</v>
      </c>
      <c r="E967" s="83" t="s">
        <v>429</v>
      </c>
      <c r="F967" s="137" t="s">
        <v>430</v>
      </c>
      <c r="G967" s="78" t="n">
        <v>0</v>
      </c>
      <c r="H967" s="78" t="n">
        <v>0</v>
      </c>
      <c r="I967" s="78" t="n">
        <v>0</v>
      </c>
      <c r="J967" s="78" t="n">
        <v>0</v>
      </c>
      <c r="K967" s="78" t="n">
        <v>0</v>
      </c>
      <c r="L967" s="78" t="n">
        <f aca="false">M967+N967+O967+P967</f>
        <v>0</v>
      </c>
      <c r="M967" s="78" t="n">
        <v>0</v>
      </c>
      <c r="N967" s="78" t="n">
        <v>0</v>
      </c>
      <c r="O967" s="78" t="n">
        <v>0</v>
      </c>
      <c r="P967" s="78" t="n">
        <v>0</v>
      </c>
      <c r="Q967" s="78" t="n">
        <v>0</v>
      </c>
      <c r="R967" s="78" t="n">
        <v>0</v>
      </c>
      <c r="S967" s="78" t="n">
        <v>0</v>
      </c>
      <c r="T967" s="78" t="n">
        <v>0</v>
      </c>
      <c r="U967" s="78" t="n">
        <v>0</v>
      </c>
      <c r="V967" s="78" t="n">
        <v>0</v>
      </c>
      <c r="W967" s="78" t="n">
        <v>0</v>
      </c>
      <c r="X967" s="78" t="n">
        <f aca="false">Y967+Z967+AA967</f>
        <v>0</v>
      </c>
      <c r="Y967" s="78" t="n">
        <v>0</v>
      </c>
      <c r="Z967" s="78" t="n">
        <v>0</v>
      </c>
      <c r="AA967" s="78" t="n">
        <v>0</v>
      </c>
      <c r="AB967" s="78" t="n">
        <v>0</v>
      </c>
      <c r="AC967" s="78" t="n">
        <v>0</v>
      </c>
      <c r="AD967" s="78" t="n">
        <v>0</v>
      </c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5.95" hidden="false" customHeight="true" outlineLevel="0" collapsed="false">
      <c r="A968" s="79" t="s">
        <v>212</v>
      </c>
      <c r="B968" s="80" t="s">
        <v>401</v>
      </c>
      <c r="C968" s="12" t="s">
        <v>1184</v>
      </c>
      <c r="D968" s="69" t="s">
        <v>1014</v>
      </c>
      <c r="E968" s="83" t="s">
        <v>433</v>
      </c>
      <c r="F968" s="137" t="s">
        <v>434</v>
      </c>
      <c r="G968" s="78" t="n">
        <v>0</v>
      </c>
      <c r="H968" s="78" t="n">
        <v>0</v>
      </c>
      <c r="I968" s="78" t="n">
        <v>0</v>
      </c>
      <c r="J968" s="78" t="n">
        <v>0</v>
      </c>
      <c r="K968" s="78" t="n">
        <v>0</v>
      </c>
      <c r="L968" s="78" t="n">
        <f aca="false">M968+N968+O968+P968</f>
        <v>0</v>
      </c>
      <c r="M968" s="78" t="n">
        <v>0</v>
      </c>
      <c r="N968" s="78" t="n">
        <v>0</v>
      </c>
      <c r="O968" s="78" t="n">
        <v>0</v>
      </c>
      <c r="P968" s="78" t="n">
        <v>0</v>
      </c>
      <c r="Q968" s="78" t="n">
        <v>0</v>
      </c>
      <c r="R968" s="78" t="n">
        <v>0</v>
      </c>
      <c r="S968" s="78" t="n">
        <v>0</v>
      </c>
      <c r="T968" s="78" t="n">
        <v>0</v>
      </c>
      <c r="U968" s="78" t="n">
        <v>0</v>
      </c>
      <c r="V968" s="78" t="n">
        <v>0</v>
      </c>
      <c r="W968" s="78" t="n">
        <v>0</v>
      </c>
      <c r="X968" s="78" t="n">
        <f aca="false">Y968+Z968+AA968</f>
        <v>0</v>
      </c>
      <c r="Y968" s="78" t="n">
        <v>0</v>
      </c>
      <c r="Z968" s="78" t="n">
        <v>0</v>
      </c>
      <c r="AA968" s="78" t="n">
        <v>0</v>
      </c>
      <c r="AB968" s="78" t="n">
        <v>0</v>
      </c>
      <c r="AC968" s="78" t="n">
        <v>0</v>
      </c>
      <c r="AD968" s="78" t="n">
        <v>0</v>
      </c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5.95" hidden="false" customHeight="true" outlineLevel="0" collapsed="false">
      <c r="A969" s="79" t="s">
        <v>1004</v>
      </c>
      <c r="B969" s="80" t="s">
        <v>405</v>
      </c>
      <c r="C969" s="12" t="s">
        <v>1184</v>
      </c>
      <c r="D969" s="69" t="s">
        <v>1016</v>
      </c>
      <c r="E969" s="83" t="s">
        <v>437</v>
      </c>
      <c r="F969" s="137" t="s">
        <v>438</v>
      </c>
      <c r="G969" s="78" t="n">
        <v>0</v>
      </c>
      <c r="H969" s="78" t="n">
        <v>0</v>
      </c>
      <c r="I969" s="78" t="n">
        <v>0</v>
      </c>
      <c r="J969" s="78" t="n">
        <v>0</v>
      </c>
      <c r="K969" s="78" t="n">
        <v>0</v>
      </c>
      <c r="L969" s="78" t="n">
        <f aca="false">M969+N969+O969+P969</f>
        <v>0</v>
      </c>
      <c r="M969" s="78" t="n">
        <v>0</v>
      </c>
      <c r="N969" s="78" t="n">
        <v>0</v>
      </c>
      <c r="O969" s="78" t="n">
        <v>0</v>
      </c>
      <c r="P969" s="78" t="n">
        <v>0</v>
      </c>
      <c r="Q969" s="78" t="n">
        <v>0</v>
      </c>
      <c r="R969" s="78" t="n">
        <v>0</v>
      </c>
      <c r="S969" s="78" t="n">
        <v>0</v>
      </c>
      <c r="T969" s="78" t="n">
        <v>0</v>
      </c>
      <c r="U969" s="78" t="n">
        <v>0</v>
      </c>
      <c r="V969" s="78" t="n">
        <v>0</v>
      </c>
      <c r="W969" s="78" t="n">
        <v>0</v>
      </c>
      <c r="X969" s="78" t="n">
        <f aca="false">Y969+Z969+AA969</f>
        <v>0</v>
      </c>
      <c r="Y969" s="78" t="n">
        <v>0</v>
      </c>
      <c r="Z969" s="78" t="n">
        <v>0</v>
      </c>
      <c r="AA969" s="78" t="n">
        <v>0</v>
      </c>
      <c r="AB969" s="78" t="n">
        <v>0</v>
      </c>
      <c r="AC969" s="78" t="n">
        <v>0</v>
      </c>
      <c r="AD969" s="78" t="n">
        <v>0</v>
      </c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5.95" hidden="false" customHeight="true" outlineLevel="0" collapsed="false">
      <c r="A970" s="79" t="s">
        <v>1006</v>
      </c>
      <c r="B970" s="80" t="s">
        <v>1098</v>
      </c>
      <c r="C970" s="12" t="s">
        <v>1184</v>
      </c>
      <c r="D970" s="69" t="s">
        <v>1018</v>
      </c>
      <c r="E970" s="83" t="s">
        <v>441</v>
      </c>
      <c r="F970" s="137" t="s">
        <v>442</v>
      </c>
      <c r="G970" s="78" t="n">
        <v>6.888</v>
      </c>
      <c r="H970" s="78" t="n">
        <v>6.888</v>
      </c>
      <c r="I970" s="78" t="n">
        <v>0</v>
      </c>
      <c r="J970" s="78" t="n">
        <v>0</v>
      </c>
      <c r="K970" s="78" t="n">
        <v>0</v>
      </c>
      <c r="L970" s="78" t="n">
        <f aca="false">M970+N970+O970+P970</f>
        <v>0</v>
      </c>
      <c r="M970" s="78" t="n">
        <v>0</v>
      </c>
      <c r="N970" s="78" t="n">
        <v>0</v>
      </c>
      <c r="O970" s="78" t="n">
        <v>0</v>
      </c>
      <c r="P970" s="78" t="n">
        <v>0</v>
      </c>
      <c r="Q970" s="78" t="n">
        <v>0</v>
      </c>
      <c r="R970" s="78" t="n">
        <v>0</v>
      </c>
      <c r="S970" s="78" t="n">
        <v>0</v>
      </c>
      <c r="T970" s="78" t="n">
        <v>0</v>
      </c>
      <c r="U970" s="78" t="n">
        <v>0</v>
      </c>
      <c r="V970" s="78" t="n">
        <v>0</v>
      </c>
      <c r="W970" s="78" t="n">
        <v>0</v>
      </c>
      <c r="X970" s="78" t="n">
        <f aca="false">Y970+Z970+AA970</f>
        <v>0</v>
      </c>
      <c r="Y970" s="78" t="n">
        <v>0</v>
      </c>
      <c r="Z970" s="78" t="n">
        <v>0</v>
      </c>
      <c r="AA970" s="78" t="n">
        <v>0</v>
      </c>
      <c r="AB970" s="78" t="n">
        <v>0</v>
      </c>
      <c r="AC970" s="78" t="n">
        <v>0</v>
      </c>
      <c r="AD970" s="78" t="n">
        <v>0</v>
      </c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5.95" hidden="false" customHeight="true" outlineLevel="0" collapsed="false">
      <c r="A971" s="94"/>
      <c r="B971" s="95"/>
      <c r="C971" s="12" t="s">
        <v>1184</v>
      </c>
      <c r="D971" s="69" t="s">
        <v>1020</v>
      </c>
      <c r="E971" s="83" t="s">
        <v>445</v>
      </c>
      <c r="F971" s="137" t="s">
        <v>446</v>
      </c>
      <c r="G971" s="78" t="n">
        <v>0.48</v>
      </c>
      <c r="H971" s="78" t="n">
        <v>0.48</v>
      </c>
      <c r="I971" s="78" t="n">
        <v>0</v>
      </c>
      <c r="J971" s="78" t="n">
        <v>0</v>
      </c>
      <c r="K971" s="78" t="n">
        <v>0</v>
      </c>
      <c r="L971" s="78" t="n">
        <f aca="false">M971+N971+O971+P971</f>
        <v>0</v>
      </c>
      <c r="M971" s="78" t="n">
        <v>0</v>
      </c>
      <c r="N971" s="78" t="n">
        <v>0</v>
      </c>
      <c r="O971" s="78" t="n">
        <v>0</v>
      </c>
      <c r="P971" s="78" t="n">
        <v>0</v>
      </c>
      <c r="Q971" s="78" t="n">
        <v>0</v>
      </c>
      <c r="R971" s="78" t="n">
        <v>0</v>
      </c>
      <c r="S971" s="78" t="n">
        <v>0</v>
      </c>
      <c r="T971" s="78" t="n">
        <v>0</v>
      </c>
      <c r="U971" s="78" t="n">
        <v>0</v>
      </c>
      <c r="V971" s="78" t="n">
        <v>0</v>
      </c>
      <c r="W971" s="78" t="n">
        <v>0</v>
      </c>
      <c r="X971" s="78" t="n">
        <f aca="false">Y971+Z971+AA971</f>
        <v>0</v>
      </c>
      <c r="Y971" s="78" t="n">
        <v>0</v>
      </c>
      <c r="Z971" s="78" t="n">
        <v>0</v>
      </c>
      <c r="AA971" s="78" t="n">
        <v>0</v>
      </c>
      <c r="AB971" s="78" t="n">
        <v>0</v>
      </c>
      <c r="AC971" s="78" t="n">
        <v>0</v>
      </c>
      <c r="AD971" s="78" t="n">
        <v>0</v>
      </c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5.95" hidden="false" customHeight="true" outlineLevel="0" collapsed="false">
      <c r="A972" s="79" t="s">
        <v>1009</v>
      </c>
      <c r="B972" s="80" t="s">
        <v>410</v>
      </c>
      <c r="C972" s="12" t="s">
        <v>1184</v>
      </c>
      <c r="D972" s="69" t="s">
        <v>1022</v>
      </c>
      <c r="E972" s="83" t="s">
        <v>449</v>
      </c>
      <c r="F972" s="137" t="s">
        <v>450</v>
      </c>
      <c r="G972" s="78" t="n">
        <v>15.117</v>
      </c>
      <c r="H972" s="78" t="n">
        <v>15.117</v>
      </c>
      <c r="I972" s="78" t="n">
        <v>0</v>
      </c>
      <c r="J972" s="78" t="n">
        <v>0</v>
      </c>
      <c r="K972" s="78" t="n">
        <v>0</v>
      </c>
      <c r="L972" s="78" t="n">
        <f aca="false">M972+N972+O972+P972</f>
        <v>0</v>
      </c>
      <c r="M972" s="78" t="n">
        <v>0</v>
      </c>
      <c r="N972" s="78" t="n">
        <v>0</v>
      </c>
      <c r="O972" s="78" t="n">
        <v>0</v>
      </c>
      <c r="P972" s="78" t="n">
        <v>0</v>
      </c>
      <c r="Q972" s="78" t="n">
        <v>0</v>
      </c>
      <c r="R972" s="78" t="n">
        <v>0</v>
      </c>
      <c r="S972" s="78" t="n">
        <v>0</v>
      </c>
      <c r="T972" s="78" t="n">
        <v>0</v>
      </c>
      <c r="U972" s="78" t="n">
        <v>0</v>
      </c>
      <c r="V972" s="78" t="n">
        <v>0</v>
      </c>
      <c r="W972" s="78" t="n">
        <v>0</v>
      </c>
      <c r="X972" s="78" t="n">
        <f aca="false">Y972+Z972+AA972</f>
        <v>0</v>
      </c>
      <c r="Y972" s="78" t="n">
        <v>0</v>
      </c>
      <c r="Z972" s="78" t="n">
        <v>0</v>
      </c>
      <c r="AA972" s="78" t="n">
        <v>0</v>
      </c>
      <c r="AB972" s="78" t="n">
        <v>0</v>
      </c>
      <c r="AC972" s="78" t="n">
        <v>0</v>
      </c>
      <c r="AD972" s="78" t="n">
        <v>0</v>
      </c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5.95" hidden="false" customHeight="true" outlineLevel="0" collapsed="false">
      <c r="A973" s="79" t="s">
        <v>1099</v>
      </c>
      <c r="B973" s="80" t="s">
        <v>1100</v>
      </c>
      <c r="C973" s="12" t="s">
        <v>1184</v>
      </c>
      <c r="D973" s="69" t="s">
        <v>1024</v>
      </c>
      <c r="E973" s="83" t="s">
        <v>453</v>
      </c>
      <c r="F973" s="137" t="s">
        <v>454</v>
      </c>
      <c r="G973" s="78" t="n">
        <v>0</v>
      </c>
      <c r="H973" s="78" t="n">
        <v>0</v>
      </c>
      <c r="I973" s="78" t="n">
        <v>0</v>
      </c>
      <c r="J973" s="78" t="n">
        <v>0</v>
      </c>
      <c r="K973" s="78" t="n">
        <v>0</v>
      </c>
      <c r="L973" s="78" t="n">
        <f aca="false">M973+N973+O973+P973</f>
        <v>0</v>
      </c>
      <c r="M973" s="78" t="n">
        <v>0</v>
      </c>
      <c r="N973" s="78" t="n">
        <v>0</v>
      </c>
      <c r="O973" s="78" t="n">
        <v>0</v>
      </c>
      <c r="P973" s="78" t="n">
        <v>0</v>
      </c>
      <c r="Q973" s="78" t="n">
        <v>0</v>
      </c>
      <c r="R973" s="78" t="n">
        <v>0</v>
      </c>
      <c r="S973" s="78" t="n">
        <v>0</v>
      </c>
      <c r="T973" s="78" t="n">
        <v>0</v>
      </c>
      <c r="U973" s="78" t="n">
        <v>0</v>
      </c>
      <c r="V973" s="78" t="n">
        <v>0</v>
      </c>
      <c r="W973" s="78" t="n">
        <v>0</v>
      </c>
      <c r="X973" s="78" t="n">
        <f aca="false">Y973+Z973+AA973</f>
        <v>0</v>
      </c>
      <c r="Y973" s="78" t="n">
        <v>0</v>
      </c>
      <c r="Z973" s="78" t="n">
        <v>0</v>
      </c>
      <c r="AA973" s="78" t="n">
        <v>0</v>
      </c>
      <c r="AB973" s="78" t="n">
        <v>0</v>
      </c>
      <c r="AC973" s="78" t="n">
        <v>0</v>
      </c>
      <c r="AD973" s="78" t="n">
        <v>0</v>
      </c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5.95" hidden="false" customHeight="true" outlineLevel="0" collapsed="false">
      <c r="A974" s="79" t="s">
        <v>1011</v>
      </c>
      <c r="B974" s="80" t="s">
        <v>427</v>
      </c>
      <c r="C974" s="12" t="s">
        <v>1184</v>
      </c>
      <c r="D974" s="69" t="s">
        <v>1026</v>
      </c>
      <c r="E974" s="83" t="s">
        <v>457</v>
      </c>
      <c r="F974" s="137" t="s">
        <v>458</v>
      </c>
      <c r="G974" s="78" t="n">
        <v>0</v>
      </c>
      <c r="H974" s="78" t="n">
        <v>0</v>
      </c>
      <c r="I974" s="78" t="n">
        <v>0</v>
      </c>
      <c r="J974" s="78" t="n">
        <v>0</v>
      </c>
      <c r="K974" s="78" t="n">
        <v>0</v>
      </c>
      <c r="L974" s="78" t="n">
        <f aca="false">M974+N974+O974+P974</f>
        <v>0</v>
      </c>
      <c r="M974" s="78" t="n">
        <v>0</v>
      </c>
      <c r="N974" s="78" t="n">
        <v>0</v>
      </c>
      <c r="O974" s="78" t="n">
        <v>0</v>
      </c>
      <c r="P974" s="78" t="n">
        <v>0</v>
      </c>
      <c r="Q974" s="78" t="n">
        <v>0</v>
      </c>
      <c r="R974" s="78" t="n">
        <v>0</v>
      </c>
      <c r="S974" s="78" t="n">
        <v>0</v>
      </c>
      <c r="T974" s="78" t="n">
        <v>0</v>
      </c>
      <c r="U974" s="78" t="n">
        <v>0</v>
      </c>
      <c r="V974" s="78" t="n">
        <v>0</v>
      </c>
      <c r="W974" s="78" t="n">
        <v>0</v>
      </c>
      <c r="X974" s="78" t="n">
        <f aca="false">Y974+Z974+AA974</f>
        <v>0</v>
      </c>
      <c r="Y974" s="78" t="n">
        <v>0</v>
      </c>
      <c r="Z974" s="78" t="n">
        <v>0</v>
      </c>
      <c r="AA974" s="78" t="n">
        <v>0</v>
      </c>
      <c r="AB974" s="78" t="n">
        <v>0</v>
      </c>
      <c r="AC974" s="78" t="n">
        <v>0</v>
      </c>
      <c r="AD974" s="78" t="n">
        <v>0</v>
      </c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5.95" hidden="false" customHeight="true" outlineLevel="0" collapsed="false">
      <c r="A975" s="79" t="s">
        <v>1012</v>
      </c>
      <c r="B975" s="80" t="s">
        <v>435</v>
      </c>
      <c r="C975" s="12" t="s">
        <v>1184</v>
      </c>
      <c r="D975" s="69" t="s">
        <v>1028</v>
      </c>
      <c r="E975" s="83" t="s">
        <v>461</v>
      </c>
      <c r="F975" s="137" t="s">
        <v>462</v>
      </c>
      <c r="G975" s="78" t="n">
        <v>1.107</v>
      </c>
      <c r="H975" s="78" t="n">
        <v>1.107</v>
      </c>
      <c r="I975" s="78" t="n">
        <v>0</v>
      </c>
      <c r="J975" s="78" t="n">
        <v>0</v>
      </c>
      <c r="K975" s="78" t="n">
        <v>0</v>
      </c>
      <c r="L975" s="78" t="n">
        <f aca="false">M975+N975+O975+P975</f>
        <v>0</v>
      </c>
      <c r="M975" s="78" t="n">
        <v>0</v>
      </c>
      <c r="N975" s="78" t="n">
        <v>0</v>
      </c>
      <c r="O975" s="78" t="n">
        <v>0</v>
      </c>
      <c r="P975" s="78" t="n">
        <v>0</v>
      </c>
      <c r="Q975" s="78" t="n">
        <v>0</v>
      </c>
      <c r="R975" s="78" t="n">
        <v>0</v>
      </c>
      <c r="S975" s="78" t="n">
        <v>0</v>
      </c>
      <c r="T975" s="78" t="n">
        <v>0</v>
      </c>
      <c r="U975" s="78" t="n">
        <v>0</v>
      </c>
      <c r="V975" s="78" t="n">
        <v>0</v>
      </c>
      <c r="W975" s="78" t="n">
        <v>0</v>
      </c>
      <c r="X975" s="78" t="n">
        <f aca="false">Y975+Z975+AA975</f>
        <v>0</v>
      </c>
      <c r="Y975" s="78" t="n">
        <v>0</v>
      </c>
      <c r="Z975" s="78" t="n">
        <v>0</v>
      </c>
      <c r="AA975" s="78" t="n">
        <v>0</v>
      </c>
      <c r="AB975" s="78" t="n">
        <v>0</v>
      </c>
      <c r="AC975" s="78" t="n">
        <v>0</v>
      </c>
      <c r="AD975" s="78" t="n">
        <v>0</v>
      </c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5.95" hidden="false" customHeight="true" outlineLevel="0" collapsed="false">
      <c r="A976" s="79" t="s">
        <v>1013</v>
      </c>
      <c r="B976" s="80" t="s">
        <v>1015</v>
      </c>
      <c r="C976" s="12" t="s">
        <v>1184</v>
      </c>
      <c r="D976" s="69" t="s">
        <v>1031</v>
      </c>
      <c r="E976" s="83" t="s">
        <v>465</v>
      </c>
      <c r="F976" s="137" t="s">
        <v>466</v>
      </c>
      <c r="G976" s="78" t="n">
        <v>0</v>
      </c>
      <c r="H976" s="78" t="n">
        <v>0</v>
      </c>
      <c r="I976" s="78" t="n">
        <v>0</v>
      </c>
      <c r="J976" s="78" t="n">
        <v>0</v>
      </c>
      <c r="K976" s="78" t="n">
        <v>0</v>
      </c>
      <c r="L976" s="78" t="n">
        <f aca="false">M976+N976+O976+P976</f>
        <v>0</v>
      </c>
      <c r="M976" s="78" t="n">
        <v>0</v>
      </c>
      <c r="N976" s="78" t="n">
        <v>0</v>
      </c>
      <c r="O976" s="78" t="n">
        <v>0</v>
      </c>
      <c r="P976" s="78" t="n">
        <v>0</v>
      </c>
      <c r="Q976" s="78" t="n">
        <v>0</v>
      </c>
      <c r="R976" s="78" t="n">
        <v>0</v>
      </c>
      <c r="S976" s="78" t="n">
        <v>0</v>
      </c>
      <c r="T976" s="78" t="n">
        <v>0</v>
      </c>
      <c r="U976" s="78" t="n">
        <v>0</v>
      </c>
      <c r="V976" s="78" t="n">
        <v>0</v>
      </c>
      <c r="W976" s="78" t="n">
        <v>0</v>
      </c>
      <c r="X976" s="78" t="n">
        <f aca="false">Y976+Z976+AA976</f>
        <v>0</v>
      </c>
      <c r="Y976" s="78" t="n">
        <v>0</v>
      </c>
      <c r="Z976" s="78" t="n">
        <v>0</v>
      </c>
      <c r="AA976" s="78" t="n">
        <v>0</v>
      </c>
      <c r="AB976" s="78" t="n">
        <v>0</v>
      </c>
      <c r="AC976" s="78" t="n">
        <v>0</v>
      </c>
      <c r="AD976" s="78" t="n">
        <v>0</v>
      </c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5.95" hidden="false" customHeight="true" outlineLevel="0" collapsed="false">
      <c r="A977" s="79" t="s">
        <v>1014</v>
      </c>
      <c r="B977" s="80" t="s">
        <v>1017</v>
      </c>
      <c r="C977" s="12" t="s">
        <v>1184</v>
      </c>
      <c r="D977" s="69" t="s">
        <v>1033</v>
      </c>
      <c r="E977" s="83" t="s">
        <v>1034</v>
      </c>
      <c r="F977" s="137" t="s">
        <v>502</v>
      </c>
      <c r="G977" s="78" t="n">
        <v>0</v>
      </c>
      <c r="H977" s="78" t="n">
        <v>0</v>
      </c>
      <c r="I977" s="78" t="n">
        <v>0</v>
      </c>
      <c r="J977" s="78" t="n">
        <v>0</v>
      </c>
      <c r="K977" s="78" t="n">
        <v>0</v>
      </c>
      <c r="L977" s="78" t="n">
        <f aca="false">M977+N977+O977+P977</f>
        <v>0</v>
      </c>
      <c r="M977" s="78" t="n">
        <v>0</v>
      </c>
      <c r="N977" s="78" t="n">
        <v>0</v>
      </c>
      <c r="O977" s="78" t="n">
        <v>0</v>
      </c>
      <c r="P977" s="78" t="n">
        <v>0</v>
      </c>
      <c r="Q977" s="78" t="n">
        <v>0</v>
      </c>
      <c r="R977" s="78" t="n">
        <v>0</v>
      </c>
      <c r="S977" s="78" t="n">
        <v>0</v>
      </c>
      <c r="T977" s="78" t="n">
        <v>0</v>
      </c>
      <c r="U977" s="78" t="n">
        <v>0</v>
      </c>
      <c r="V977" s="78" t="n">
        <v>0</v>
      </c>
      <c r="W977" s="78" t="n">
        <v>0</v>
      </c>
      <c r="X977" s="78" t="n">
        <f aca="false">Y977+Z977+AA977</f>
        <v>0</v>
      </c>
      <c r="Y977" s="78" t="n">
        <v>0</v>
      </c>
      <c r="Z977" s="78" t="n">
        <v>0</v>
      </c>
      <c r="AA977" s="78" t="n">
        <v>0</v>
      </c>
      <c r="AB977" s="78" t="n">
        <v>0</v>
      </c>
      <c r="AC977" s="78" t="n">
        <v>0</v>
      </c>
      <c r="AD977" s="78" t="n">
        <v>0</v>
      </c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5.95" hidden="false" customHeight="true" outlineLevel="0" collapsed="false">
      <c r="A978" s="79" t="s">
        <v>1016</v>
      </c>
      <c r="B978" s="80" t="s">
        <v>1019</v>
      </c>
      <c r="C978" s="12" t="s">
        <v>1184</v>
      </c>
      <c r="D978" s="69" t="s">
        <v>1041</v>
      </c>
      <c r="E978" s="83" t="s">
        <v>1042</v>
      </c>
      <c r="F978" s="137" t="s">
        <v>473</v>
      </c>
      <c r="G978" s="78" t="n">
        <v>0</v>
      </c>
      <c r="H978" s="78" t="n">
        <v>0</v>
      </c>
      <c r="I978" s="78" t="n">
        <v>0</v>
      </c>
      <c r="J978" s="78" t="n">
        <v>0</v>
      </c>
      <c r="K978" s="78" t="n">
        <v>0</v>
      </c>
      <c r="L978" s="78" t="n">
        <f aca="false">M978+N978+O978+P978</f>
        <v>0</v>
      </c>
      <c r="M978" s="78" t="n">
        <v>0</v>
      </c>
      <c r="N978" s="78" t="n">
        <v>0</v>
      </c>
      <c r="O978" s="78" t="n">
        <v>0</v>
      </c>
      <c r="P978" s="78" t="n">
        <v>0</v>
      </c>
      <c r="Q978" s="78" t="n">
        <v>0</v>
      </c>
      <c r="R978" s="78" t="n">
        <v>0</v>
      </c>
      <c r="S978" s="78" t="n">
        <v>0</v>
      </c>
      <c r="T978" s="78" t="n">
        <v>0</v>
      </c>
      <c r="U978" s="78" t="n">
        <v>0</v>
      </c>
      <c r="V978" s="78" t="n">
        <v>0</v>
      </c>
      <c r="W978" s="78" t="n">
        <v>0</v>
      </c>
      <c r="X978" s="78" t="n">
        <f aca="false">Y978+Z978+AA978</f>
        <v>0</v>
      </c>
      <c r="Y978" s="78" t="n">
        <v>0</v>
      </c>
      <c r="Z978" s="78" t="n">
        <v>0</v>
      </c>
      <c r="AA978" s="78" t="n">
        <v>0</v>
      </c>
      <c r="AB978" s="78" t="n">
        <v>0</v>
      </c>
      <c r="AC978" s="78" t="n">
        <v>0</v>
      </c>
      <c r="AD978" s="78" t="n">
        <v>0</v>
      </c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5.95" hidden="false" customHeight="true" outlineLevel="0" collapsed="false">
      <c r="A979" s="79" t="s">
        <v>1018</v>
      </c>
      <c r="B979" s="80" t="s">
        <v>1021</v>
      </c>
      <c r="C979" s="12" t="s">
        <v>1184</v>
      </c>
      <c r="D979" s="69" t="s">
        <v>1036</v>
      </c>
      <c r="E979" s="83" t="s">
        <v>1045</v>
      </c>
      <c r="F979" s="137" t="s">
        <v>489</v>
      </c>
      <c r="G979" s="78" t="n">
        <v>7073.108</v>
      </c>
      <c r="H979" s="78" t="n">
        <v>7071.108</v>
      </c>
      <c r="I979" s="78" t="n">
        <v>0</v>
      </c>
      <c r="J979" s="78" t="n">
        <v>0</v>
      </c>
      <c r="K979" s="78" t="n">
        <v>0</v>
      </c>
      <c r="L979" s="78" t="n">
        <f aca="false">M979+N979+O979+P979</f>
        <v>0</v>
      </c>
      <c r="M979" s="78" t="n">
        <v>0</v>
      </c>
      <c r="N979" s="78" t="n">
        <v>0</v>
      </c>
      <c r="O979" s="78" t="n">
        <v>0</v>
      </c>
      <c r="P979" s="78" t="n">
        <v>0</v>
      </c>
      <c r="Q979" s="78" t="n">
        <v>2</v>
      </c>
      <c r="R979" s="78" t="n">
        <v>0</v>
      </c>
      <c r="S979" s="78" t="n">
        <v>0</v>
      </c>
      <c r="T979" s="78" t="n">
        <v>0</v>
      </c>
      <c r="U979" s="78" t="n">
        <v>0</v>
      </c>
      <c r="V979" s="78" t="n">
        <v>0</v>
      </c>
      <c r="W979" s="78" t="n">
        <v>0</v>
      </c>
      <c r="X979" s="78" t="n">
        <f aca="false">Y979+Z979+AA979</f>
        <v>0</v>
      </c>
      <c r="Y979" s="78" t="n">
        <v>0</v>
      </c>
      <c r="Z979" s="78" t="n">
        <v>0</v>
      </c>
      <c r="AA979" s="78" t="n">
        <v>0</v>
      </c>
      <c r="AB979" s="78" t="n">
        <v>0</v>
      </c>
      <c r="AC979" s="78" t="n">
        <v>0</v>
      </c>
      <c r="AD979" s="78" t="n">
        <v>0</v>
      </c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5.95" hidden="false" customHeight="true" outlineLevel="0" collapsed="false">
      <c r="A980" s="79"/>
      <c r="B980" s="80"/>
      <c r="D980" s="69" t="s">
        <v>1044</v>
      </c>
      <c r="E980" s="83" t="s">
        <v>587</v>
      </c>
      <c r="F980" s="137" t="s">
        <v>122</v>
      </c>
      <c r="G980" s="78" t="n">
        <v>0</v>
      </c>
      <c r="H980" s="78" t="n">
        <v>0</v>
      </c>
      <c r="I980" s="78" t="n">
        <v>0</v>
      </c>
      <c r="J980" s="78" t="n">
        <v>0</v>
      </c>
      <c r="K980" s="78" t="n">
        <v>0</v>
      </c>
      <c r="L980" s="78" t="n">
        <f aca="false">M980+N980+O980+P980</f>
        <v>0</v>
      </c>
      <c r="M980" s="78" t="n">
        <v>0</v>
      </c>
      <c r="N980" s="78" t="n">
        <v>0</v>
      </c>
      <c r="O980" s="78" t="n">
        <v>0</v>
      </c>
      <c r="P980" s="78" t="n">
        <v>0</v>
      </c>
      <c r="Q980" s="78" t="n">
        <v>0</v>
      </c>
      <c r="R980" s="78" t="n">
        <v>0</v>
      </c>
      <c r="S980" s="78" t="n">
        <v>0</v>
      </c>
      <c r="T980" s="78" t="n">
        <v>0</v>
      </c>
      <c r="U980" s="78" t="n">
        <v>0</v>
      </c>
      <c r="V980" s="78" t="n">
        <v>0</v>
      </c>
      <c r="W980" s="78" t="n">
        <v>0</v>
      </c>
      <c r="X980" s="78" t="n">
        <f aca="false">Y980+Z980+AA980</f>
        <v>0</v>
      </c>
      <c r="Y980" s="78" t="n">
        <v>0</v>
      </c>
      <c r="Z980" s="78" t="n">
        <v>0</v>
      </c>
      <c r="AA980" s="78" t="n">
        <v>0</v>
      </c>
      <c r="AB980" s="78" t="n">
        <v>0</v>
      </c>
      <c r="AC980" s="78" t="n">
        <v>0</v>
      </c>
      <c r="AD980" s="78" t="n">
        <v>0</v>
      </c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5.95" hidden="false" customHeight="true" outlineLevel="0" collapsed="false">
      <c r="A981" s="79" t="s">
        <v>1020</v>
      </c>
      <c r="B981" s="80" t="s">
        <v>1023</v>
      </c>
      <c r="C981" s="12" t="s">
        <v>1184</v>
      </c>
      <c r="D981" s="69" t="s">
        <v>392</v>
      </c>
      <c r="E981" s="83" t="s">
        <v>590</v>
      </c>
      <c r="F981" s="137"/>
      <c r="G981" s="78" t="n">
        <v>14.219</v>
      </c>
      <c r="H981" s="78" t="n">
        <v>14.219</v>
      </c>
      <c r="I981" s="78" t="n">
        <v>0</v>
      </c>
      <c r="J981" s="78" t="n">
        <v>0</v>
      </c>
      <c r="K981" s="78" t="n">
        <v>0</v>
      </c>
      <c r="L981" s="78" t="n">
        <f aca="false">M981+N981+O981+P981</f>
        <v>0</v>
      </c>
      <c r="M981" s="78" t="n">
        <v>0</v>
      </c>
      <c r="N981" s="78" t="n">
        <v>0</v>
      </c>
      <c r="O981" s="78" t="n">
        <v>0</v>
      </c>
      <c r="P981" s="78" t="n">
        <v>0</v>
      </c>
      <c r="Q981" s="78" t="n">
        <v>0</v>
      </c>
      <c r="R981" s="78" t="n">
        <v>0</v>
      </c>
      <c r="S981" s="78" t="n">
        <v>0</v>
      </c>
      <c r="T981" s="78" t="n">
        <v>0</v>
      </c>
      <c r="U981" s="78" t="n">
        <v>0</v>
      </c>
      <c r="V981" s="78" t="n">
        <v>0</v>
      </c>
      <c r="W981" s="78" t="n">
        <v>0</v>
      </c>
      <c r="X981" s="78" t="n">
        <f aca="false">Y981+Z981+AA981</f>
        <v>0</v>
      </c>
      <c r="Y981" s="78" t="n">
        <v>0</v>
      </c>
      <c r="Z981" s="78" t="n">
        <v>0</v>
      </c>
      <c r="AA981" s="78" t="n">
        <v>0</v>
      </c>
      <c r="AB981" s="78" t="n">
        <v>0</v>
      </c>
      <c r="AC981" s="78" t="n">
        <v>0</v>
      </c>
      <c r="AD981" s="78" t="n">
        <v>0</v>
      </c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5.95" hidden="false" customHeight="true" outlineLevel="0" collapsed="false">
      <c r="A982" s="79" t="s">
        <v>1022</v>
      </c>
      <c r="B982" s="80" t="s">
        <v>1025</v>
      </c>
      <c r="C982" s="12" t="s">
        <v>1184</v>
      </c>
      <c r="D982" s="69"/>
      <c r="E982" s="83" t="s">
        <v>592</v>
      </c>
      <c r="F982" s="137" t="s">
        <v>593</v>
      </c>
      <c r="G982" s="78" t="n">
        <v>0</v>
      </c>
      <c r="H982" s="78" t="n">
        <v>0</v>
      </c>
      <c r="I982" s="78" t="n">
        <v>0</v>
      </c>
      <c r="J982" s="78" t="n">
        <v>0</v>
      </c>
      <c r="K982" s="78" t="n">
        <v>0</v>
      </c>
      <c r="L982" s="78" t="n">
        <f aca="false">M982+N982+O982+P982</f>
        <v>0</v>
      </c>
      <c r="M982" s="78" t="n">
        <v>0</v>
      </c>
      <c r="N982" s="78" t="n">
        <v>0</v>
      </c>
      <c r="O982" s="78" t="n">
        <v>0</v>
      </c>
      <c r="P982" s="78" t="n">
        <v>0</v>
      </c>
      <c r="Q982" s="78" t="n">
        <v>0</v>
      </c>
      <c r="R982" s="78" t="n">
        <v>0</v>
      </c>
      <c r="S982" s="78" t="n">
        <v>0</v>
      </c>
      <c r="T982" s="78" t="n">
        <v>0</v>
      </c>
      <c r="U982" s="78" t="n">
        <v>0</v>
      </c>
      <c r="V982" s="78" t="n">
        <v>0</v>
      </c>
      <c r="W982" s="78" t="n">
        <v>0</v>
      </c>
      <c r="X982" s="78" t="n">
        <f aca="false">Y982+Z982+AA982</f>
        <v>0</v>
      </c>
      <c r="Y982" s="78" t="n">
        <v>0</v>
      </c>
      <c r="Z982" s="78" t="n">
        <v>0</v>
      </c>
      <c r="AA982" s="78" t="n">
        <v>0</v>
      </c>
      <c r="AB982" s="78" t="n">
        <v>0</v>
      </c>
      <c r="AC982" s="78" t="n">
        <v>0</v>
      </c>
      <c r="AD982" s="78" t="n">
        <v>0</v>
      </c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5.95" hidden="false" customHeight="true" outlineLevel="0" collapsed="false">
      <c r="A983" s="79" t="s">
        <v>1024</v>
      </c>
      <c r="B983" s="80" t="s">
        <v>1101</v>
      </c>
      <c r="C983" s="12" t="s">
        <v>1184</v>
      </c>
      <c r="D983" s="69"/>
      <c r="E983" s="83" t="s">
        <v>596</v>
      </c>
      <c r="F983" s="137" t="s">
        <v>597</v>
      </c>
      <c r="G983" s="78" t="n">
        <v>14.219</v>
      </c>
      <c r="H983" s="78" t="n">
        <v>14.219</v>
      </c>
      <c r="I983" s="78" t="n">
        <v>0</v>
      </c>
      <c r="J983" s="78" t="n">
        <v>0</v>
      </c>
      <c r="K983" s="78" t="n">
        <v>0</v>
      </c>
      <c r="L983" s="78" t="n">
        <f aca="false">M983+N983+O983+P983</f>
        <v>0</v>
      </c>
      <c r="M983" s="78" t="n">
        <v>0</v>
      </c>
      <c r="N983" s="78" t="n">
        <v>0</v>
      </c>
      <c r="O983" s="78" t="n">
        <v>0</v>
      </c>
      <c r="P983" s="78" t="n">
        <v>0</v>
      </c>
      <c r="Q983" s="78" t="n">
        <v>0</v>
      </c>
      <c r="R983" s="78" t="n">
        <v>0</v>
      </c>
      <c r="S983" s="78" t="n">
        <v>0</v>
      </c>
      <c r="T983" s="78" t="n">
        <v>0</v>
      </c>
      <c r="U983" s="78" t="n">
        <v>0</v>
      </c>
      <c r="V983" s="78" t="n">
        <v>0</v>
      </c>
      <c r="W983" s="78" t="n">
        <v>0</v>
      </c>
      <c r="X983" s="78" t="n">
        <f aca="false">Y983+Z983+AA983</f>
        <v>0</v>
      </c>
      <c r="Y983" s="78" t="n">
        <v>0</v>
      </c>
      <c r="Z983" s="78" t="n">
        <v>0</v>
      </c>
      <c r="AA983" s="78" t="n">
        <v>0</v>
      </c>
      <c r="AB983" s="78" t="n">
        <v>0</v>
      </c>
      <c r="AC983" s="78" t="n">
        <v>0</v>
      </c>
      <c r="AD983" s="78" t="n">
        <v>0</v>
      </c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5.95" hidden="false" customHeight="true" outlineLevel="0" collapsed="false">
      <c r="A984" s="79" t="s">
        <v>1026</v>
      </c>
      <c r="B984" s="80" t="s">
        <v>1027</v>
      </c>
      <c r="C984" s="12" t="s">
        <v>1184</v>
      </c>
      <c r="D984" s="69"/>
      <c r="E984" s="83" t="s">
        <v>600</v>
      </c>
      <c r="F984" s="137" t="s">
        <v>601</v>
      </c>
      <c r="G984" s="78" t="n">
        <v>0</v>
      </c>
      <c r="H984" s="78" t="n">
        <v>0</v>
      </c>
      <c r="I984" s="78" t="n">
        <v>0</v>
      </c>
      <c r="J984" s="78" t="n">
        <v>0</v>
      </c>
      <c r="K984" s="78" t="n">
        <v>0</v>
      </c>
      <c r="L984" s="78" t="n">
        <f aca="false">M984+N984+O984+P984</f>
        <v>0</v>
      </c>
      <c r="M984" s="78" t="n">
        <v>0</v>
      </c>
      <c r="N984" s="78" t="n">
        <v>0</v>
      </c>
      <c r="O984" s="78" t="n">
        <v>0</v>
      </c>
      <c r="P984" s="78" t="n">
        <v>0</v>
      </c>
      <c r="Q984" s="78" t="n">
        <v>0</v>
      </c>
      <c r="R984" s="78" t="n">
        <v>0</v>
      </c>
      <c r="S984" s="78" t="n">
        <v>0</v>
      </c>
      <c r="T984" s="78" t="n">
        <v>0</v>
      </c>
      <c r="U984" s="78" t="n">
        <v>0</v>
      </c>
      <c r="V984" s="78" t="n">
        <v>0</v>
      </c>
      <c r="W984" s="78" t="n">
        <v>0</v>
      </c>
      <c r="X984" s="78" t="n">
        <f aca="false">Y984+Z984+AA984</f>
        <v>0</v>
      </c>
      <c r="Y984" s="78" t="n">
        <v>0</v>
      </c>
      <c r="Z984" s="78" t="n">
        <v>0</v>
      </c>
      <c r="AA984" s="78" t="n">
        <v>0</v>
      </c>
      <c r="AB984" s="78" t="n">
        <v>0</v>
      </c>
      <c r="AC984" s="78" t="n">
        <v>0</v>
      </c>
      <c r="AD984" s="78" t="n">
        <v>0</v>
      </c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5.95" hidden="false" customHeight="true" outlineLevel="0" collapsed="false">
      <c r="A985" s="79" t="s">
        <v>1029</v>
      </c>
      <c r="B985" s="80" t="s">
        <v>1030</v>
      </c>
      <c r="C985" s="12" t="s">
        <v>1184</v>
      </c>
      <c r="D985" s="69"/>
      <c r="E985" s="83" t="s">
        <v>603</v>
      </c>
      <c r="F985" s="137" t="s">
        <v>604</v>
      </c>
      <c r="G985" s="78" t="n">
        <v>0</v>
      </c>
      <c r="H985" s="78" t="n">
        <v>0</v>
      </c>
      <c r="I985" s="78" t="n">
        <v>0</v>
      </c>
      <c r="J985" s="78" t="n">
        <v>0</v>
      </c>
      <c r="K985" s="78" t="n">
        <v>0</v>
      </c>
      <c r="L985" s="78" t="n">
        <f aca="false">M985+N985+O985+P985</f>
        <v>0</v>
      </c>
      <c r="M985" s="78" t="n">
        <v>0</v>
      </c>
      <c r="N985" s="78" t="n">
        <v>0</v>
      </c>
      <c r="O985" s="78" t="n">
        <v>0</v>
      </c>
      <c r="P985" s="78" t="n">
        <v>0</v>
      </c>
      <c r="Q985" s="78" t="n">
        <v>0</v>
      </c>
      <c r="R985" s="78" t="n">
        <v>0</v>
      </c>
      <c r="S985" s="78" t="n">
        <v>0</v>
      </c>
      <c r="T985" s="78" t="n">
        <v>0</v>
      </c>
      <c r="U985" s="78" t="n">
        <v>0</v>
      </c>
      <c r="V985" s="78" t="n">
        <v>0</v>
      </c>
      <c r="W985" s="78" t="n">
        <v>0</v>
      </c>
      <c r="X985" s="78" t="n">
        <f aca="false">Y985+Z985+AA985</f>
        <v>0</v>
      </c>
      <c r="Y985" s="78" t="n">
        <v>0</v>
      </c>
      <c r="Z985" s="78" t="n">
        <v>0</v>
      </c>
      <c r="AA985" s="78" t="n">
        <v>0</v>
      </c>
      <c r="AB985" s="78" t="n">
        <v>0</v>
      </c>
      <c r="AC985" s="78" t="n">
        <v>0</v>
      </c>
      <c r="AD985" s="78" t="n">
        <v>0</v>
      </c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5.95" hidden="false" customHeight="true" outlineLevel="0" collapsed="false">
      <c r="A986" s="79" t="s">
        <v>1028</v>
      </c>
      <c r="B986" s="80" t="s">
        <v>1032</v>
      </c>
      <c r="C986" s="12" t="s">
        <v>1184</v>
      </c>
      <c r="D986" s="69"/>
      <c r="E986" s="83" t="s">
        <v>1052</v>
      </c>
      <c r="F986" s="137" t="s">
        <v>1053</v>
      </c>
      <c r="G986" s="78" t="n">
        <v>0</v>
      </c>
      <c r="H986" s="78" t="n">
        <v>0</v>
      </c>
      <c r="I986" s="78" t="n">
        <v>0</v>
      </c>
      <c r="J986" s="78" t="n">
        <v>0</v>
      </c>
      <c r="K986" s="78" t="n">
        <v>0</v>
      </c>
      <c r="L986" s="78" t="n">
        <f aca="false">M986+N986+O986+P986</f>
        <v>0</v>
      </c>
      <c r="M986" s="78" t="n">
        <v>0</v>
      </c>
      <c r="N986" s="78" t="n">
        <v>0</v>
      </c>
      <c r="O986" s="78" t="n">
        <v>0</v>
      </c>
      <c r="P986" s="78" t="n">
        <v>0</v>
      </c>
      <c r="Q986" s="78" t="n">
        <v>0</v>
      </c>
      <c r="R986" s="78" t="n">
        <v>0</v>
      </c>
      <c r="S986" s="78" t="n">
        <v>0</v>
      </c>
      <c r="T986" s="78" t="n">
        <v>0</v>
      </c>
      <c r="U986" s="78" t="n">
        <v>0</v>
      </c>
      <c r="V986" s="78" t="n">
        <v>0</v>
      </c>
      <c r="W986" s="78" t="n">
        <v>0</v>
      </c>
      <c r="X986" s="78" t="n">
        <f aca="false">Y986+Z986+AA986</f>
        <v>0</v>
      </c>
      <c r="Y986" s="78" t="n">
        <v>0</v>
      </c>
      <c r="Z986" s="78" t="n">
        <v>0</v>
      </c>
      <c r="AA986" s="78" t="n">
        <v>0</v>
      </c>
      <c r="AB986" s="78" t="n">
        <v>0</v>
      </c>
      <c r="AC986" s="78" t="n">
        <v>0</v>
      </c>
      <c r="AD986" s="78" t="n">
        <v>0</v>
      </c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5.95" hidden="false" customHeight="true" outlineLevel="0" collapsed="false">
      <c r="A987" s="79" t="s">
        <v>1031</v>
      </c>
      <c r="B987" s="80" t="s">
        <v>1040</v>
      </c>
      <c r="C987" s="12" t="s">
        <v>1184</v>
      </c>
      <c r="D987" s="69" t="s">
        <v>395</v>
      </c>
      <c r="E987" s="83" t="s">
        <v>1054</v>
      </c>
      <c r="F987" s="137" t="s">
        <v>620</v>
      </c>
      <c r="G987" s="78" t="n">
        <v>0</v>
      </c>
      <c r="H987" s="78" t="n">
        <v>0</v>
      </c>
      <c r="I987" s="78" t="n">
        <v>0</v>
      </c>
      <c r="J987" s="78" t="n">
        <v>0</v>
      </c>
      <c r="K987" s="78" t="n">
        <v>0</v>
      </c>
      <c r="L987" s="78" t="n">
        <f aca="false">M987+N987+O987+P987</f>
        <v>0</v>
      </c>
      <c r="M987" s="78" t="n">
        <v>0</v>
      </c>
      <c r="N987" s="78" t="n">
        <v>0</v>
      </c>
      <c r="O987" s="78" t="n">
        <v>0</v>
      </c>
      <c r="P987" s="78" t="n">
        <v>0</v>
      </c>
      <c r="Q987" s="78" t="n">
        <v>0</v>
      </c>
      <c r="R987" s="78" t="n">
        <v>0</v>
      </c>
      <c r="S987" s="78" t="n">
        <v>0</v>
      </c>
      <c r="T987" s="78" t="n">
        <v>0</v>
      </c>
      <c r="U987" s="78" t="n">
        <v>0</v>
      </c>
      <c r="V987" s="78" t="n">
        <v>0</v>
      </c>
      <c r="W987" s="78" t="n">
        <v>0</v>
      </c>
      <c r="X987" s="78" t="n">
        <f aca="false">Y987+Z987+AA987</f>
        <v>0</v>
      </c>
      <c r="Y987" s="78" t="n">
        <v>0</v>
      </c>
      <c r="Z987" s="78" t="n">
        <v>0</v>
      </c>
      <c r="AA987" s="78" t="n">
        <v>0</v>
      </c>
      <c r="AB987" s="78" t="n">
        <v>0</v>
      </c>
      <c r="AC987" s="78" t="n">
        <v>0</v>
      </c>
      <c r="AD987" s="78" t="n">
        <v>0</v>
      </c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5.95" hidden="false" customHeight="true" outlineLevel="0" collapsed="false">
      <c r="A988" s="79" t="s">
        <v>1033</v>
      </c>
      <c r="B988" s="80" t="s">
        <v>1043</v>
      </c>
      <c r="C988" s="12" t="s">
        <v>1184</v>
      </c>
      <c r="D988" s="69"/>
      <c r="E988" s="83"/>
      <c r="F988" s="137"/>
      <c r="G988" s="78" t="n">
        <v>0</v>
      </c>
      <c r="H988" s="78" t="n">
        <v>0</v>
      </c>
      <c r="I988" s="78" t="n">
        <v>0</v>
      </c>
      <c r="J988" s="78" t="n">
        <v>0</v>
      </c>
      <c r="K988" s="78" t="n">
        <v>0</v>
      </c>
      <c r="L988" s="78" t="n">
        <f aca="false">M988+N988+O988+P988</f>
        <v>0</v>
      </c>
      <c r="M988" s="78" t="n">
        <v>0</v>
      </c>
      <c r="N988" s="78" t="n">
        <v>0</v>
      </c>
      <c r="O988" s="78" t="n">
        <v>0</v>
      </c>
      <c r="P988" s="78" t="n">
        <v>0</v>
      </c>
      <c r="Q988" s="78" t="n">
        <v>0</v>
      </c>
      <c r="R988" s="78" t="n">
        <v>0</v>
      </c>
      <c r="S988" s="78" t="n">
        <v>0</v>
      </c>
      <c r="T988" s="78" t="n">
        <v>0</v>
      </c>
      <c r="U988" s="78" t="n">
        <v>0</v>
      </c>
      <c r="V988" s="78" t="n">
        <v>0</v>
      </c>
      <c r="W988" s="78" t="n">
        <v>0</v>
      </c>
      <c r="X988" s="78" t="n">
        <f aca="false">Y988+Z988+AA988</f>
        <v>0</v>
      </c>
      <c r="Y988" s="78" t="n">
        <v>0</v>
      </c>
      <c r="Z988" s="78" t="n">
        <v>0</v>
      </c>
      <c r="AA988" s="78" t="n">
        <v>0</v>
      </c>
      <c r="AB988" s="78" t="n">
        <v>0</v>
      </c>
      <c r="AC988" s="78" t="n">
        <v>0</v>
      </c>
      <c r="AD988" s="78" t="n">
        <v>0</v>
      </c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5.95" hidden="false" customHeight="true" outlineLevel="0" collapsed="false">
      <c r="A989" s="79" t="s">
        <v>1041</v>
      </c>
      <c r="B989" s="80" t="s">
        <v>1047</v>
      </c>
      <c r="C989" s="12" t="s">
        <v>1184</v>
      </c>
      <c r="D989" s="69"/>
      <c r="E989" s="83"/>
      <c r="F989" s="137"/>
      <c r="G989" s="78" t="n">
        <v>0</v>
      </c>
      <c r="H989" s="78" t="n">
        <v>0</v>
      </c>
      <c r="I989" s="78" t="n">
        <v>0</v>
      </c>
      <c r="J989" s="78" t="n">
        <v>0</v>
      </c>
      <c r="K989" s="78" t="n">
        <v>0</v>
      </c>
      <c r="L989" s="78" t="n">
        <f aca="false">M989+N989+O989+P989</f>
        <v>0</v>
      </c>
      <c r="M989" s="78" t="n">
        <v>0</v>
      </c>
      <c r="N989" s="78" t="n">
        <v>0</v>
      </c>
      <c r="O989" s="78" t="n">
        <v>0</v>
      </c>
      <c r="P989" s="78" t="n">
        <v>0</v>
      </c>
      <c r="Q989" s="78" t="n">
        <v>0</v>
      </c>
      <c r="R989" s="78" t="n">
        <v>0</v>
      </c>
      <c r="S989" s="78" t="n">
        <v>0</v>
      </c>
      <c r="T989" s="78" t="n">
        <v>0</v>
      </c>
      <c r="U989" s="78" t="n">
        <v>0</v>
      </c>
      <c r="V989" s="78" t="n">
        <v>0</v>
      </c>
      <c r="W989" s="78" t="n">
        <v>0</v>
      </c>
      <c r="X989" s="78" t="n">
        <f aca="false">Y989+Z989+AA989</f>
        <v>0</v>
      </c>
      <c r="Y989" s="78" t="n">
        <v>0</v>
      </c>
      <c r="Z989" s="78" t="n">
        <v>0</v>
      </c>
      <c r="AA989" s="78" t="n">
        <v>0</v>
      </c>
      <c r="AB989" s="78" t="n">
        <v>0</v>
      </c>
      <c r="AC989" s="78" t="n">
        <v>0</v>
      </c>
      <c r="AD989" s="78" t="n">
        <v>0</v>
      </c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5.95" hidden="false" customHeight="true" outlineLevel="0" collapsed="false">
      <c r="A990" s="79" t="s">
        <v>1036</v>
      </c>
      <c r="B990" s="80" t="s">
        <v>1048</v>
      </c>
      <c r="C990" s="12" t="s">
        <v>1184</v>
      </c>
      <c r="D990" s="75" t="s">
        <v>1186</v>
      </c>
      <c r="E990" s="136" t="s">
        <v>1187</v>
      </c>
      <c r="F990" s="137"/>
      <c r="G990" s="78" t="n">
        <v>5217900.728</v>
      </c>
      <c r="H990" s="78" t="n">
        <v>1638481.725</v>
      </c>
      <c r="I990" s="78" t="n">
        <v>2058.266</v>
      </c>
      <c r="J990" s="78" t="n">
        <v>0</v>
      </c>
      <c r="K990" s="78" t="n">
        <v>0</v>
      </c>
      <c r="L990" s="78" t="n">
        <f aca="false">M990+N990+O990+P990</f>
        <v>0</v>
      </c>
      <c r="M990" s="78" t="n">
        <v>0</v>
      </c>
      <c r="N990" s="78" t="n">
        <v>0</v>
      </c>
      <c r="O990" s="78" t="n">
        <v>0</v>
      </c>
      <c r="P990" s="78" t="n">
        <v>0</v>
      </c>
      <c r="Q990" s="78" t="n">
        <v>303207.973</v>
      </c>
      <c r="R990" s="78" t="n">
        <v>0</v>
      </c>
      <c r="S990" s="78" t="n">
        <v>874.684</v>
      </c>
      <c r="T990" s="78" t="n">
        <v>0</v>
      </c>
      <c r="U990" s="78" t="n">
        <v>0</v>
      </c>
      <c r="V990" s="78" t="n">
        <v>0</v>
      </c>
      <c r="W990" s="78" t="n">
        <v>184644.755</v>
      </c>
      <c r="X990" s="78" t="n">
        <f aca="false">Y990+Z990+AA990</f>
        <v>3088789.019</v>
      </c>
      <c r="Y990" s="78" t="n">
        <v>577512.873</v>
      </c>
      <c r="Z990" s="78" t="n">
        <v>738382.694</v>
      </c>
      <c r="AA990" s="78" t="n">
        <v>1772893.452</v>
      </c>
      <c r="AB990" s="78" t="n">
        <v>1902.572</v>
      </c>
      <c r="AC990" s="78" t="n">
        <v>945.907</v>
      </c>
      <c r="AD990" s="78" t="n">
        <v>0</v>
      </c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5.95" hidden="false" customHeight="true" outlineLevel="0" collapsed="false">
      <c r="A991" s="79" t="s">
        <v>392</v>
      </c>
      <c r="B991" s="80" t="s">
        <v>602</v>
      </c>
      <c r="C991" s="12" t="n">
        <v>935</v>
      </c>
      <c r="D991" s="75"/>
      <c r="E991" s="136"/>
      <c r="F991" s="137"/>
      <c r="G991" s="78" t="n">
        <v>0</v>
      </c>
      <c r="H991" s="78" t="n">
        <v>0</v>
      </c>
      <c r="I991" s="78" t="n">
        <v>0</v>
      </c>
      <c r="J991" s="78" t="n">
        <v>0</v>
      </c>
      <c r="K991" s="78" t="n">
        <v>0</v>
      </c>
      <c r="L991" s="78" t="n">
        <f aca="false">M991+N991+O991+P991</f>
        <v>0</v>
      </c>
      <c r="M991" s="78" t="n">
        <v>0</v>
      </c>
      <c r="N991" s="78" t="n">
        <v>0</v>
      </c>
      <c r="O991" s="78" t="n">
        <v>0</v>
      </c>
      <c r="P991" s="78" t="n">
        <v>0</v>
      </c>
      <c r="Q991" s="78" t="n">
        <v>0</v>
      </c>
      <c r="R991" s="78" t="n">
        <v>0</v>
      </c>
      <c r="S991" s="78" t="n">
        <v>0</v>
      </c>
      <c r="T991" s="78" t="n">
        <v>0</v>
      </c>
      <c r="U991" s="78" t="n">
        <v>0</v>
      </c>
      <c r="V991" s="78" t="n">
        <v>0</v>
      </c>
      <c r="W991" s="78" t="n">
        <v>0</v>
      </c>
      <c r="X991" s="78" t="n">
        <f aca="false">Y991+Z991+AA991</f>
        <v>0</v>
      </c>
      <c r="Y991" s="78" t="n">
        <v>0</v>
      </c>
      <c r="Z991" s="78" t="n">
        <v>0</v>
      </c>
      <c r="AA991" s="78" t="n">
        <v>0</v>
      </c>
      <c r="AB991" s="78" t="n">
        <v>0</v>
      </c>
      <c r="AC991" s="78" t="n">
        <v>0</v>
      </c>
      <c r="AD991" s="78" t="n">
        <v>0</v>
      </c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5.95" hidden="false" customHeight="true" outlineLevel="0" collapsed="false">
      <c r="A992" s="79"/>
      <c r="B992" s="80" t="s">
        <v>1049</v>
      </c>
      <c r="C992" s="2" t="n">
        <v>936</v>
      </c>
      <c r="D992" s="75"/>
      <c r="E992" s="136" t="s">
        <v>1188</v>
      </c>
      <c r="F992" s="137"/>
      <c r="G992" s="78" t="n">
        <v>0</v>
      </c>
      <c r="H992" s="78" t="n">
        <v>0</v>
      </c>
      <c r="I992" s="78" t="n">
        <v>0</v>
      </c>
      <c r="J992" s="78" t="n">
        <v>0</v>
      </c>
      <c r="K992" s="78" t="n">
        <v>0</v>
      </c>
      <c r="L992" s="78" t="n">
        <f aca="false">M992+N992+O992+P992</f>
        <v>0</v>
      </c>
      <c r="M992" s="78" t="n">
        <v>0</v>
      </c>
      <c r="N992" s="78" t="n">
        <v>0</v>
      </c>
      <c r="O992" s="78" t="n">
        <v>0</v>
      </c>
      <c r="P992" s="78" t="n">
        <v>0</v>
      </c>
      <c r="Q992" s="78" t="n">
        <v>0</v>
      </c>
      <c r="R992" s="78" t="n">
        <v>0</v>
      </c>
      <c r="S992" s="78" t="n">
        <v>0</v>
      </c>
      <c r="T992" s="78" t="n">
        <v>0</v>
      </c>
      <c r="U992" s="78" t="n">
        <v>0</v>
      </c>
      <c r="V992" s="78" t="n">
        <v>0</v>
      </c>
      <c r="W992" s="78" t="n">
        <v>0</v>
      </c>
      <c r="X992" s="78" t="n">
        <f aca="false">Y992+Z992+AA992</f>
        <v>0</v>
      </c>
      <c r="Y992" s="78" t="n">
        <v>0</v>
      </c>
      <c r="Z992" s="78" t="n">
        <v>0</v>
      </c>
      <c r="AA992" s="78" t="n">
        <v>0</v>
      </c>
      <c r="AB992" s="78" t="n">
        <v>0</v>
      </c>
      <c r="AC992" s="78" t="n">
        <v>0</v>
      </c>
      <c r="AD992" s="78" t="n">
        <v>0</v>
      </c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5.95" hidden="false" customHeight="true" outlineLevel="0" collapsed="false">
      <c r="A993" s="79"/>
      <c r="B993" s="80" t="s">
        <v>1050</v>
      </c>
      <c r="C993" s="12" t="s">
        <v>1189</v>
      </c>
      <c r="D993" s="69" t="s">
        <v>41</v>
      </c>
      <c r="E993" s="138" t="s">
        <v>999</v>
      </c>
      <c r="F993" s="137"/>
      <c r="G993" s="78" t="n">
        <v>252826.607</v>
      </c>
      <c r="H993" s="78" t="n">
        <v>62618.713</v>
      </c>
      <c r="I993" s="78" t="n">
        <v>0</v>
      </c>
      <c r="J993" s="78" t="n">
        <v>0</v>
      </c>
      <c r="K993" s="78" t="n">
        <v>0</v>
      </c>
      <c r="L993" s="78" t="n">
        <f aca="false">M993+N993+O993+P993</f>
        <v>0</v>
      </c>
      <c r="M993" s="78" t="n">
        <v>0</v>
      </c>
      <c r="N993" s="78" t="n">
        <v>0</v>
      </c>
      <c r="O993" s="78" t="n">
        <v>0</v>
      </c>
      <c r="P993" s="78" t="n">
        <v>0</v>
      </c>
      <c r="Q993" s="78" t="n">
        <v>0</v>
      </c>
      <c r="R993" s="78" t="n">
        <v>0</v>
      </c>
      <c r="S993" s="78" t="n">
        <v>0</v>
      </c>
      <c r="T993" s="78" t="n">
        <v>0</v>
      </c>
      <c r="U993" s="78" t="n">
        <v>0</v>
      </c>
      <c r="V993" s="78" t="n">
        <v>0</v>
      </c>
      <c r="W993" s="78" t="n">
        <v>183208.104</v>
      </c>
      <c r="X993" s="78" t="n">
        <f aca="false">Y993+Z993+AA993</f>
        <v>5589.866</v>
      </c>
      <c r="Y993" s="78" t="n">
        <v>0</v>
      </c>
      <c r="Z993" s="78" t="n">
        <v>0</v>
      </c>
      <c r="AA993" s="78" t="n">
        <v>5589.866</v>
      </c>
      <c r="AB993" s="78" t="n">
        <v>1409.924</v>
      </c>
      <c r="AC993" s="78" t="n">
        <v>885.939</v>
      </c>
      <c r="AD993" s="78" t="n">
        <v>0</v>
      </c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5.95" hidden="false" customHeight="true" outlineLevel="0" collapsed="false">
      <c r="A994" s="79"/>
      <c r="B994" s="80" t="s">
        <v>1051</v>
      </c>
      <c r="C994" s="2" t="n">
        <v>938</v>
      </c>
      <c r="D994" s="69" t="s">
        <v>44</v>
      </c>
      <c r="E994" s="83" t="s">
        <v>387</v>
      </c>
      <c r="F994" s="137"/>
      <c r="G994" s="78" t="n">
        <v>223611.744</v>
      </c>
      <c r="H994" s="78" t="n">
        <v>35809.386</v>
      </c>
      <c r="I994" s="78" t="n">
        <v>0</v>
      </c>
      <c r="J994" s="78" t="n">
        <v>0</v>
      </c>
      <c r="K994" s="78" t="n">
        <v>0</v>
      </c>
      <c r="L994" s="78" t="n">
        <f aca="false">M994+N994+O994+P994</f>
        <v>0</v>
      </c>
      <c r="M994" s="78" t="n">
        <v>0</v>
      </c>
      <c r="N994" s="78" t="n">
        <v>0</v>
      </c>
      <c r="O994" s="78" t="n">
        <v>0</v>
      </c>
      <c r="P994" s="78" t="n">
        <v>0</v>
      </c>
      <c r="Q994" s="78" t="n">
        <v>0</v>
      </c>
      <c r="R994" s="78" t="n">
        <v>0</v>
      </c>
      <c r="S994" s="78" t="n">
        <v>0</v>
      </c>
      <c r="T994" s="78" t="n">
        <v>0</v>
      </c>
      <c r="U994" s="78" t="n">
        <v>0</v>
      </c>
      <c r="V994" s="78" t="n">
        <v>0</v>
      </c>
      <c r="W994" s="78" t="n">
        <v>183208.104</v>
      </c>
      <c r="X994" s="78" t="n">
        <f aca="false">Y994+Z994+AA994</f>
        <v>3186.388</v>
      </c>
      <c r="Y994" s="78" t="n">
        <v>0</v>
      </c>
      <c r="Z994" s="78" t="n">
        <v>0</v>
      </c>
      <c r="AA994" s="78" t="n">
        <v>3186.388</v>
      </c>
      <c r="AB994" s="78" t="n">
        <v>1407.866</v>
      </c>
      <c r="AC994" s="78" t="n">
        <v>885.939</v>
      </c>
      <c r="AD994" s="78" t="n">
        <v>0</v>
      </c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5.95" hidden="false" customHeight="true" outlineLevel="0" collapsed="false">
      <c r="A995" s="79" t="s">
        <v>1064</v>
      </c>
      <c r="B995" s="80"/>
      <c r="C995" s="12" t="s">
        <v>1035</v>
      </c>
      <c r="D995" s="69" t="s">
        <v>47</v>
      </c>
      <c r="E995" s="83" t="s">
        <v>1078</v>
      </c>
      <c r="F995" s="137" t="s">
        <v>391</v>
      </c>
      <c r="G995" s="78" t="n">
        <v>902.2</v>
      </c>
      <c r="H995" s="78" t="n">
        <v>605.639</v>
      </c>
      <c r="I995" s="78" t="n">
        <v>0</v>
      </c>
      <c r="J995" s="78" t="n">
        <v>0</v>
      </c>
      <c r="K995" s="78" t="n">
        <v>0</v>
      </c>
      <c r="L995" s="78" t="n">
        <f aca="false">M995+N995+O995+P995</f>
        <v>0</v>
      </c>
      <c r="M995" s="78" t="n">
        <v>0</v>
      </c>
      <c r="N995" s="78" t="n">
        <v>0</v>
      </c>
      <c r="O995" s="78" t="n">
        <v>0</v>
      </c>
      <c r="P995" s="78" t="n">
        <v>0</v>
      </c>
      <c r="Q995" s="78" t="n">
        <v>0</v>
      </c>
      <c r="R995" s="78" t="n">
        <v>0</v>
      </c>
      <c r="S995" s="78" t="n">
        <v>0</v>
      </c>
      <c r="T995" s="78" t="n">
        <v>0</v>
      </c>
      <c r="U995" s="78" t="n">
        <v>0</v>
      </c>
      <c r="V995" s="78" t="n">
        <v>0</v>
      </c>
      <c r="W995" s="78" t="n">
        <v>0</v>
      </c>
      <c r="X995" s="78" t="n">
        <f aca="false">Y995+Z995+AA995</f>
        <v>67.809</v>
      </c>
      <c r="Y995" s="78" t="n">
        <v>0</v>
      </c>
      <c r="Z995" s="78" t="n">
        <v>0</v>
      </c>
      <c r="AA995" s="78" t="n">
        <v>67.809</v>
      </c>
      <c r="AB995" s="78" t="n">
        <v>228.752</v>
      </c>
      <c r="AC995" s="78" t="n">
        <v>0</v>
      </c>
      <c r="AD995" s="78" t="n">
        <v>0</v>
      </c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5.95" hidden="false" customHeight="true" outlineLevel="0" collapsed="false">
      <c r="A996" s="79"/>
      <c r="B996" s="80" t="s">
        <v>1055</v>
      </c>
      <c r="C996" s="12" t="s">
        <v>1035</v>
      </c>
      <c r="D996" s="69" t="s">
        <v>212</v>
      </c>
      <c r="E996" s="83" t="s">
        <v>393</v>
      </c>
      <c r="F996" s="137" t="s">
        <v>56</v>
      </c>
      <c r="G996" s="78" t="n">
        <v>213.33</v>
      </c>
      <c r="H996" s="78" t="n">
        <v>56.816</v>
      </c>
      <c r="I996" s="78" t="n">
        <v>0</v>
      </c>
      <c r="J996" s="78" t="n">
        <v>0</v>
      </c>
      <c r="K996" s="78" t="n">
        <v>0</v>
      </c>
      <c r="L996" s="78" t="n">
        <f aca="false">M996+N996+O996+P996</f>
        <v>0</v>
      </c>
      <c r="M996" s="78" t="n">
        <v>0</v>
      </c>
      <c r="N996" s="78" t="n">
        <v>0</v>
      </c>
      <c r="O996" s="78" t="n">
        <v>0</v>
      </c>
      <c r="P996" s="78" t="n">
        <v>0</v>
      </c>
      <c r="Q996" s="78" t="n">
        <v>0</v>
      </c>
      <c r="R996" s="78" t="n">
        <v>0</v>
      </c>
      <c r="S996" s="78" t="n">
        <v>0</v>
      </c>
      <c r="T996" s="78" t="n">
        <v>0</v>
      </c>
      <c r="U996" s="78" t="n">
        <v>0</v>
      </c>
      <c r="V996" s="78" t="n">
        <v>0</v>
      </c>
      <c r="W996" s="78" t="n">
        <v>0</v>
      </c>
      <c r="X996" s="78" t="n">
        <f aca="false">Y996+Z996+AA996</f>
        <v>2.423</v>
      </c>
      <c r="Y996" s="78" t="n">
        <v>0</v>
      </c>
      <c r="Z996" s="78" t="n">
        <v>0</v>
      </c>
      <c r="AA996" s="78" t="n">
        <v>2.423</v>
      </c>
      <c r="AB996" s="78" t="n">
        <v>154.091</v>
      </c>
      <c r="AC996" s="78" t="n">
        <v>0</v>
      </c>
      <c r="AD996" s="78" t="n">
        <v>0</v>
      </c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5.95" hidden="false" customHeight="true" outlineLevel="0" collapsed="false">
      <c r="A997" s="79" t="s">
        <v>395</v>
      </c>
      <c r="B997" s="80" t="s">
        <v>1056</v>
      </c>
      <c r="C997" s="12" t="s">
        <v>1035</v>
      </c>
      <c r="D997" s="69" t="s">
        <v>1004</v>
      </c>
      <c r="E997" s="83" t="s">
        <v>1005</v>
      </c>
      <c r="F997" s="137"/>
      <c r="G997" s="78" t="n">
        <v>256.486</v>
      </c>
      <c r="H997" s="78" t="n">
        <v>180.799</v>
      </c>
      <c r="I997" s="78" t="n">
        <v>0</v>
      </c>
      <c r="J997" s="78" t="n">
        <v>0</v>
      </c>
      <c r="K997" s="78" t="n">
        <v>0</v>
      </c>
      <c r="L997" s="78" t="n">
        <f aca="false">M997+N997+O997+P997</f>
        <v>0</v>
      </c>
      <c r="M997" s="78" t="n">
        <v>0</v>
      </c>
      <c r="N997" s="78" t="n">
        <v>0</v>
      </c>
      <c r="O997" s="78" t="n">
        <v>0</v>
      </c>
      <c r="P997" s="78" t="n">
        <v>0</v>
      </c>
      <c r="Q997" s="78" t="n">
        <v>0</v>
      </c>
      <c r="R997" s="78" t="n">
        <v>0</v>
      </c>
      <c r="S997" s="78" t="n">
        <v>0</v>
      </c>
      <c r="T997" s="78" t="n">
        <v>0</v>
      </c>
      <c r="U997" s="78" t="n">
        <v>0</v>
      </c>
      <c r="V997" s="78" t="n">
        <v>0</v>
      </c>
      <c r="W997" s="78" t="n">
        <v>0</v>
      </c>
      <c r="X997" s="78" t="n">
        <f aca="false">Y997+Z997+AA997</f>
        <v>21.284</v>
      </c>
      <c r="Y997" s="78" t="n">
        <v>0</v>
      </c>
      <c r="Z997" s="78" t="n">
        <v>0</v>
      </c>
      <c r="AA997" s="78" t="n">
        <v>21.284</v>
      </c>
      <c r="AB997" s="78" t="n">
        <v>54.403</v>
      </c>
      <c r="AC997" s="78" t="n">
        <v>0</v>
      </c>
      <c r="AD997" s="78" t="n">
        <v>0</v>
      </c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5.95" hidden="false" customHeight="true" outlineLevel="0" collapsed="false">
      <c r="A998" s="79"/>
      <c r="B998" s="80"/>
      <c r="C998" s="12" t="s">
        <v>1035</v>
      </c>
      <c r="D998" s="69" t="s">
        <v>1006</v>
      </c>
      <c r="E998" s="83" t="s">
        <v>399</v>
      </c>
      <c r="F998" s="137" t="s">
        <v>400</v>
      </c>
      <c r="G998" s="78" t="n">
        <v>256.486</v>
      </c>
      <c r="H998" s="78" t="n">
        <v>180.799</v>
      </c>
      <c r="I998" s="78" t="n">
        <v>0</v>
      </c>
      <c r="J998" s="78" t="n">
        <v>0</v>
      </c>
      <c r="K998" s="78" t="n">
        <v>0</v>
      </c>
      <c r="L998" s="78" t="n">
        <f aca="false">M998+N998+O998+P998</f>
        <v>0</v>
      </c>
      <c r="M998" s="78" t="n">
        <v>0</v>
      </c>
      <c r="N998" s="78" t="n">
        <v>0</v>
      </c>
      <c r="O998" s="78" t="n">
        <v>0</v>
      </c>
      <c r="P998" s="78" t="n">
        <v>0</v>
      </c>
      <c r="Q998" s="78" t="n">
        <v>0</v>
      </c>
      <c r="R998" s="78" t="n">
        <v>0</v>
      </c>
      <c r="S998" s="78" t="n">
        <v>0</v>
      </c>
      <c r="T998" s="78" t="n">
        <v>0</v>
      </c>
      <c r="U998" s="78" t="n">
        <v>0</v>
      </c>
      <c r="V998" s="78" t="n">
        <v>0</v>
      </c>
      <c r="W998" s="78" t="n">
        <v>0</v>
      </c>
      <c r="X998" s="78" t="n">
        <f aca="false">Y998+Z998+AA998</f>
        <v>21.284</v>
      </c>
      <c r="Y998" s="78" t="n">
        <v>0</v>
      </c>
      <c r="Z998" s="78" t="n">
        <v>0</v>
      </c>
      <c r="AA998" s="78" t="n">
        <v>21.284</v>
      </c>
      <c r="AB998" s="78" t="n">
        <v>54.403</v>
      </c>
      <c r="AC998" s="78" t="n">
        <v>0</v>
      </c>
      <c r="AD998" s="78" t="n">
        <v>0</v>
      </c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5.95" hidden="false" customHeight="true" outlineLevel="0" collapsed="false">
      <c r="A999" s="79"/>
      <c r="B999" s="80"/>
      <c r="C999" s="12" t="s">
        <v>1035</v>
      </c>
      <c r="D999" s="69" t="s">
        <v>1008</v>
      </c>
      <c r="E999" s="83" t="s">
        <v>421</v>
      </c>
      <c r="F999" s="137" t="s">
        <v>129</v>
      </c>
      <c r="G999" s="78" t="n">
        <v>0</v>
      </c>
      <c r="H999" s="78" t="n">
        <v>0</v>
      </c>
      <c r="I999" s="78" t="n">
        <v>0</v>
      </c>
      <c r="J999" s="78" t="n">
        <v>0</v>
      </c>
      <c r="K999" s="78" t="n">
        <v>0</v>
      </c>
      <c r="L999" s="78" t="n">
        <f aca="false">M999+N999+O999+P999</f>
        <v>0</v>
      </c>
      <c r="M999" s="78" t="n">
        <v>0</v>
      </c>
      <c r="N999" s="78" t="n">
        <v>0</v>
      </c>
      <c r="O999" s="78" t="n">
        <v>0</v>
      </c>
      <c r="P999" s="78" t="n">
        <v>0</v>
      </c>
      <c r="Q999" s="78" t="n">
        <v>0</v>
      </c>
      <c r="R999" s="78" t="n">
        <v>0</v>
      </c>
      <c r="S999" s="78" t="n">
        <v>0</v>
      </c>
      <c r="T999" s="78" t="n">
        <v>0</v>
      </c>
      <c r="U999" s="78" t="n">
        <v>0</v>
      </c>
      <c r="V999" s="78" t="n">
        <v>0</v>
      </c>
      <c r="W999" s="78" t="n">
        <v>0</v>
      </c>
      <c r="X999" s="78" t="n">
        <f aca="false">Y999+Z999+AA999</f>
        <v>0</v>
      </c>
      <c r="Y999" s="78" t="n">
        <v>0</v>
      </c>
      <c r="Z999" s="78" t="n">
        <v>0</v>
      </c>
      <c r="AA999" s="78" t="n">
        <v>0</v>
      </c>
      <c r="AB999" s="78" t="n">
        <v>0</v>
      </c>
      <c r="AC999" s="78" t="n">
        <v>0</v>
      </c>
      <c r="AD999" s="78" t="n">
        <v>0</v>
      </c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5.95" hidden="false" customHeight="true" outlineLevel="0" collapsed="false">
      <c r="A1000" s="103"/>
      <c r="B1000" s="22" t="s">
        <v>1190</v>
      </c>
      <c r="C1000" s="12" t="s">
        <v>1035</v>
      </c>
      <c r="D1000" s="69" t="s">
        <v>1010</v>
      </c>
      <c r="E1000" s="83" t="s">
        <v>423</v>
      </c>
      <c r="F1000" s="137" t="s">
        <v>325</v>
      </c>
      <c r="G1000" s="78" t="n">
        <v>0</v>
      </c>
      <c r="H1000" s="78" t="n">
        <v>0</v>
      </c>
      <c r="I1000" s="78" t="n">
        <v>0</v>
      </c>
      <c r="J1000" s="78" t="n">
        <v>0</v>
      </c>
      <c r="K1000" s="78" t="n">
        <v>0</v>
      </c>
      <c r="L1000" s="78" t="n">
        <f aca="false">M1000+N1000+O1000+P1000</f>
        <v>0</v>
      </c>
      <c r="M1000" s="78" t="n">
        <v>0</v>
      </c>
      <c r="N1000" s="78" t="n">
        <v>0</v>
      </c>
      <c r="O1000" s="78" t="n">
        <v>0</v>
      </c>
      <c r="P1000" s="78" t="n">
        <v>0</v>
      </c>
      <c r="Q1000" s="78" t="n">
        <v>0</v>
      </c>
      <c r="R1000" s="78" t="n">
        <v>0</v>
      </c>
      <c r="S1000" s="78" t="n">
        <v>0</v>
      </c>
      <c r="T1000" s="78" t="n">
        <v>0</v>
      </c>
      <c r="U1000" s="78" t="n">
        <v>0</v>
      </c>
      <c r="V1000" s="78" t="n">
        <v>0</v>
      </c>
      <c r="W1000" s="78" t="n">
        <v>0</v>
      </c>
      <c r="X1000" s="78" t="n">
        <f aca="false">Y1000+Z1000+AA1000</f>
        <v>0</v>
      </c>
      <c r="Y1000" s="78" t="n">
        <v>0</v>
      </c>
      <c r="Z1000" s="78" t="n">
        <v>0</v>
      </c>
      <c r="AA1000" s="78" t="n">
        <v>0</v>
      </c>
      <c r="AB1000" s="78" t="n">
        <v>0</v>
      </c>
      <c r="AC1000" s="78" t="n">
        <v>0</v>
      </c>
      <c r="AD1000" s="78" t="n">
        <v>0</v>
      </c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5.95" hidden="false" customHeight="true" outlineLevel="0" collapsed="false">
      <c r="A1001" s="103"/>
      <c r="B1001" s="22"/>
      <c r="C1001" s="12" t="s">
        <v>1035</v>
      </c>
      <c r="D1001" s="69" t="s">
        <v>1012</v>
      </c>
      <c r="E1001" s="83" t="s">
        <v>425</v>
      </c>
      <c r="F1001" s="137" t="s">
        <v>147</v>
      </c>
      <c r="G1001" s="78" t="n">
        <v>3355.358</v>
      </c>
      <c r="H1001" s="78" t="n">
        <v>202.009</v>
      </c>
      <c r="I1001" s="78" t="n">
        <v>0</v>
      </c>
      <c r="J1001" s="78" t="n">
        <v>0</v>
      </c>
      <c r="K1001" s="78" t="n">
        <v>0</v>
      </c>
      <c r="L1001" s="78" t="n">
        <f aca="false">M1001+N1001+O1001+P1001</f>
        <v>0</v>
      </c>
      <c r="M1001" s="78" t="n">
        <v>0</v>
      </c>
      <c r="N1001" s="78" t="n">
        <v>0</v>
      </c>
      <c r="O1001" s="78" t="n">
        <v>0</v>
      </c>
      <c r="P1001" s="78" t="n">
        <v>0</v>
      </c>
      <c r="Q1001" s="78" t="n">
        <v>0</v>
      </c>
      <c r="R1001" s="78" t="n">
        <v>0</v>
      </c>
      <c r="S1001" s="78" t="n">
        <v>0</v>
      </c>
      <c r="T1001" s="78" t="n">
        <v>0</v>
      </c>
      <c r="U1001" s="78" t="n">
        <v>0</v>
      </c>
      <c r="V1001" s="78" t="n">
        <v>0</v>
      </c>
      <c r="W1001" s="78" t="n">
        <v>0</v>
      </c>
      <c r="X1001" s="78" t="n">
        <f aca="false">Y1001+Z1001+AA1001</f>
        <v>3068.668</v>
      </c>
      <c r="Y1001" s="78" t="n">
        <v>0</v>
      </c>
      <c r="Z1001" s="78" t="n">
        <v>0</v>
      </c>
      <c r="AA1001" s="78" t="n">
        <v>3068.668</v>
      </c>
      <c r="AB1001" s="78" t="n">
        <v>84.681</v>
      </c>
      <c r="AC1001" s="78" t="n">
        <v>0</v>
      </c>
      <c r="AD1001" s="78" t="n">
        <v>0</v>
      </c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5.95" hidden="false" customHeight="true" outlineLevel="0" collapsed="false">
      <c r="A1002" s="103"/>
      <c r="B1002" s="22" t="s">
        <v>1191</v>
      </c>
      <c r="C1002" s="12" t="s">
        <v>1035</v>
      </c>
      <c r="D1002" s="69" t="s">
        <v>1013</v>
      </c>
      <c r="E1002" s="83" t="s">
        <v>429</v>
      </c>
      <c r="F1002" s="137" t="s">
        <v>430</v>
      </c>
      <c r="G1002" s="78" t="n">
        <v>0</v>
      </c>
      <c r="H1002" s="78" t="n">
        <v>0</v>
      </c>
      <c r="I1002" s="78" t="n">
        <v>0</v>
      </c>
      <c r="J1002" s="78" t="n">
        <v>0</v>
      </c>
      <c r="K1002" s="78" t="n">
        <v>0</v>
      </c>
      <c r="L1002" s="78" t="n">
        <f aca="false">M1002+N1002+O1002+P1002</f>
        <v>0</v>
      </c>
      <c r="M1002" s="78" t="n">
        <v>0</v>
      </c>
      <c r="N1002" s="78" t="n">
        <v>0</v>
      </c>
      <c r="O1002" s="78" t="n">
        <v>0</v>
      </c>
      <c r="P1002" s="78" t="n">
        <v>0</v>
      </c>
      <c r="Q1002" s="78" t="n">
        <v>0</v>
      </c>
      <c r="R1002" s="78" t="n">
        <v>0</v>
      </c>
      <c r="S1002" s="78" t="n">
        <v>0</v>
      </c>
      <c r="T1002" s="78" t="n">
        <v>0</v>
      </c>
      <c r="U1002" s="78" t="n">
        <v>0</v>
      </c>
      <c r="V1002" s="78" t="n">
        <v>0</v>
      </c>
      <c r="W1002" s="78" t="n">
        <v>0</v>
      </c>
      <c r="X1002" s="78" t="n">
        <f aca="false">Y1002+Z1002+AA1002</f>
        <v>0</v>
      </c>
      <c r="Y1002" s="78" t="n">
        <v>0</v>
      </c>
      <c r="Z1002" s="78" t="n">
        <v>0</v>
      </c>
      <c r="AA1002" s="78" t="n">
        <v>0</v>
      </c>
      <c r="AB1002" s="78" t="n">
        <v>0</v>
      </c>
      <c r="AC1002" s="78" t="n">
        <v>0</v>
      </c>
      <c r="AD1002" s="78" t="n">
        <v>0</v>
      </c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5.95" hidden="false" customHeight="true" outlineLevel="0" collapsed="false">
      <c r="A1003" s="79" t="s">
        <v>41</v>
      </c>
      <c r="B1003" s="80" t="s">
        <v>1002</v>
      </c>
      <c r="C1003" s="12" t="s">
        <v>1035</v>
      </c>
      <c r="D1003" s="69" t="s">
        <v>1014</v>
      </c>
      <c r="E1003" s="83" t="s">
        <v>433</v>
      </c>
      <c r="F1003" s="137" t="s">
        <v>434</v>
      </c>
      <c r="G1003" s="78" t="n">
        <v>0</v>
      </c>
      <c r="H1003" s="78" t="n">
        <v>0</v>
      </c>
      <c r="I1003" s="78" t="n">
        <v>0</v>
      </c>
      <c r="J1003" s="78" t="n">
        <v>0</v>
      </c>
      <c r="K1003" s="78" t="n">
        <v>0</v>
      </c>
      <c r="L1003" s="78" t="n">
        <f aca="false">M1003+N1003+O1003+P1003</f>
        <v>0</v>
      </c>
      <c r="M1003" s="78" t="n">
        <v>0</v>
      </c>
      <c r="N1003" s="78" t="n">
        <v>0</v>
      </c>
      <c r="O1003" s="78" t="n">
        <v>0</v>
      </c>
      <c r="P1003" s="78" t="n">
        <v>0</v>
      </c>
      <c r="Q1003" s="78" t="n">
        <v>0</v>
      </c>
      <c r="R1003" s="78" t="n">
        <v>0</v>
      </c>
      <c r="S1003" s="78" t="n">
        <v>0</v>
      </c>
      <c r="T1003" s="78" t="n">
        <v>0</v>
      </c>
      <c r="U1003" s="78" t="n">
        <v>0</v>
      </c>
      <c r="V1003" s="78" t="n">
        <v>0</v>
      </c>
      <c r="W1003" s="78" t="n">
        <v>0</v>
      </c>
      <c r="X1003" s="78" t="n">
        <f aca="false">Y1003+Z1003+AA1003</f>
        <v>0</v>
      </c>
      <c r="Y1003" s="78" t="n">
        <v>0</v>
      </c>
      <c r="Z1003" s="78" t="n">
        <v>0</v>
      </c>
      <c r="AA1003" s="78" t="n">
        <v>0</v>
      </c>
      <c r="AB1003" s="78" t="n">
        <v>0</v>
      </c>
      <c r="AC1003" s="78" t="n">
        <v>0</v>
      </c>
      <c r="AD1003" s="78" t="n">
        <v>0</v>
      </c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5.95" hidden="false" customHeight="true" outlineLevel="0" collapsed="false">
      <c r="A1004" s="79" t="s">
        <v>44</v>
      </c>
      <c r="B1004" s="80" t="s">
        <v>394</v>
      </c>
      <c r="C1004" s="12" t="s">
        <v>1035</v>
      </c>
      <c r="D1004" s="69" t="s">
        <v>1016</v>
      </c>
      <c r="E1004" s="83" t="s">
        <v>437</v>
      </c>
      <c r="F1004" s="137" t="s">
        <v>438</v>
      </c>
      <c r="G1004" s="78" t="n">
        <v>1.25</v>
      </c>
      <c r="H1004" s="78" t="n">
        <v>1.25</v>
      </c>
      <c r="I1004" s="78" t="n">
        <v>0</v>
      </c>
      <c r="J1004" s="78" t="n">
        <v>0</v>
      </c>
      <c r="K1004" s="78" t="n">
        <v>0</v>
      </c>
      <c r="L1004" s="78" t="n">
        <f aca="false">M1004+N1004+O1004+P1004</f>
        <v>0</v>
      </c>
      <c r="M1004" s="78" t="n">
        <v>0</v>
      </c>
      <c r="N1004" s="78" t="n">
        <v>0</v>
      </c>
      <c r="O1004" s="78" t="n">
        <v>0</v>
      </c>
      <c r="P1004" s="78" t="n">
        <v>0</v>
      </c>
      <c r="Q1004" s="78" t="n">
        <v>0</v>
      </c>
      <c r="R1004" s="78" t="n">
        <v>0</v>
      </c>
      <c r="S1004" s="78" t="n">
        <v>0</v>
      </c>
      <c r="T1004" s="78" t="n">
        <v>0</v>
      </c>
      <c r="U1004" s="78" t="n">
        <v>0</v>
      </c>
      <c r="V1004" s="78" t="n">
        <v>0</v>
      </c>
      <c r="W1004" s="78" t="n">
        <v>0</v>
      </c>
      <c r="X1004" s="78" t="n">
        <f aca="false">Y1004+Z1004+AA1004</f>
        <v>0</v>
      </c>
      <c r="Y1004" s="78" t="n">
        <v>0</v>
      </c>
      <c r="Z1004" s="78" t="n">
        <v>0</v>
      </c>
      <c r="AA1004" s="78" t="n">
        <v>0</v>
      </c>
      <c r="AB1004" s="78" t="n">
        <v>0</v>
      </c>
      <c r="AC1004" s="78" t="n">
        <v>0</v>
      </c>
      <c r="AD1004" s="78" t="n">
        <v>0</v>
      </c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5.95" hidden="false" customHeight="true" outlineLevel="0" collapsed="false">
      <c r="A1005" s="79" t="s">
        <v>47</v>
      </c>
      <c r="B1005" s="80" t="s">
        <v>397</v>
      </c>
      <c r="C1005" s="12" t="s">
        <v>1035</v>
      </c>
      <c r="D1005" s="69" t="s">
        <v>1018</v>
      </c>
      <c r="E1005" s="83" t="s">
        <v>441</v>
      </c>
      <c r="F1005" s="137" t="s">
        <v>442</v>
      </c>
      <c r="G1005" s="78" t="n">
        <v>76.562</v>
      </c>
      <c r="H1005" s="78" t="n">
        <v>14.455</v>
      </c>
      <c r="I1005" s="78" t="n">
        <v>0</v>
      </c>
      <c r="J1005" s="78" t="n">
        <v>0</v>
      </c>
      <c r="K1005" s="78" t="n">
        <v>0</v>
      </c>
      <c r="L1005" s="78" t="n">
        <f aca="false">M1005+N1005+O1005+P1005</f>
        <v>0</v>
      </c>
      <c r="M1005" s="78" t="n">
        <v>0</v>
      </c>
      <c r="N1005" s="78" t="n">
        <v>0</v>
      </c>
      <c r="O1005" s="78" t="n">
        <v>0</v>
      </c>
      <c r="P1005" s="78" t="n">
        <v>0</v>
      </c>
      <c r="Q1005" s="78" t="n">
        <v>0</v>
      </c>
      <c r="R1005" s="78" t="n">
        <v>0</v>
      </c>
      <c r="S1005" s="78" t="n">
        <v>0</v>
      </c>
      <c r="T1005" s="78" t="n">
        <v>0</v>
      </c>
      <c r="U1005" s="78" t="n">
        <v>0</v>
      </c>
      <c r="V1005" s="78" t="n">
        <v>0</v>
      </c>
      <c r="W1005" s="78" t="n">
        <v>0</v>
      </c>
      <c r="X1005" s="78" t="n">
        <f aca="false">Y1005+Z1005+AA1005</f>
        <v>18.238</v>
      </c>
      <c r="Y1005" s="78" t="n">
        <v>0</v>
      </c>
      <c r="Z1005" s="78" t="n">
        <v>0</v>
      </c>
      <c r="AA1005" s="78" t="n">
        <v>18.238</v>
      </c>
      <c r="AB1005" s="78" t="n">
        <v>43.869</v>
      </c>
      <c r="AC1005" s="78" t="n">
        <v>0</v>
      </c>
      <c r="AD1005" s="78" t="n">
        <v>0</v>
      </c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5.95" hidden="false" customHeight="true" outlineLevel="0" collapsed="false">
      <c r="A1006" s="79" t="s">
        <v>212</v>
      </c>
      <c r="B1006" s="80" t="s">
        <v>401</v>
      </c>
      <c r="C1006" s="12" t="s">
        <v>1035</v>
      </c>
      <c r="D1006" s="69" t="s">
        <v>1020</v>
      </c>
      <c r="E1006" s="83" t="s">
        <v>445</v>
      </c>
      <c r="F1006" s="137" t="s">
        <v>446</v>
      </c>
      <c r="G1006" s="78" t="n">
        <v>120.011</v>
      </c>
      <c r="H1006" s="78" t="n">
        <v>78.512</v>
      </c>
      <c r="I1006" s="78" t="n">
        <v>0</v>
      </c>
      <c r="J1006" s="78" t="n">
        <v>0</v>
      </c>
      <c r="K1006" s="78" t="n">
        <v>0</v>
      </c>
      <c r="L1006" s="78" t="n">
        <f aca="false">M1006+N1006+O1006+P1006</f>
        <v>0</v>
      </c>
      <c r="M1006" s="78" t="n">
        <v>0</v>
      </c>
      <c r="N1006" s="78" t="n">
        <v>0</v>
      </c>
      <c r="O1006" s="78" t="n">
        <v>0</v>
      </c>
      <c r="P1006" s="78" t="n">
        <v>0</v>
      </c>
      <c r="Q1006" s="78" t="n">
        <v>0</v>
      </c>
      <c r="R1006" s="78" t="n">
        <v>0</v>
      </c>
      <c r="S1006" s="78" t="n">
        <v>0</v>
      </c>
      <c r="T1006" s="78" t="n">
        <v>0</v>
      </c>
      <c r="U1006" s="78" t="n">
        <v>0</v>
      </c>
      <c r="V1006" s="78" t="n">
        <v>0</v>
      </c>
      <c r="W1006" s="78" t="n">
        <v>0</v>
      </c>
      <c r="X1006" s="78" t="n">
        <f aca="false">Y1006+Z1006+AA1006</f>
        <v>9.601</v>
      </c>
      <c r="Y1006" s="78" t="n">
        <v>0</v>
      </c>
      <c r="Z1006" s="78" t="n">
        <v>0</v>
      </c>
      <c r="AA1006" s="78" t="n">
        <v>9.601</v>
      </c>
      <c r="AB1006" s="78" t="n">
        <v>31.898</v>
      </c>
      <c r="AC1006" s="78" t="n">
        <v>0</v>
      </c>
      <c r="AD1006" s="78" t="n">
        <v>0</v>
      </c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5.95" hidden="false" customHeight="true" outlineLevel="0" collapsed="false">
      <c r="A1007" s="79" t="s">
        <v>1004</v>
      </c>
      <c r="B1007" s="80" t="s">
        <v>405</v>
      </c>
      <c r="C1007" s="12" t="s">
        <v>1035</v>
      </c>
      <c r="D1007" s="69" t="s">
        <v>1022</v>
      </c>
      <c r="E1007" s="83" t="s">
        <v>449</v>
      </c>
      <c r="F1007" s="137" t="s">
        <v>450</v>
      </c>
      <c r="G1007" s="78" t="n">
        <v>3139.57</v>
      </c>
      <c r="H1007" s="78" t="n">
        <v>90.192</v>
      </c>
      <c r="I1007" s="78" t="n">
        <v>0</v>
      </c>
      <c r="J1007" s="78" t="n">
        <v>0</v>
      </c>
      <c r="K1007" s="78" t="n">
        <v>0</v>
      </c>
      <c r="L1007" s="78" t="n">
        <f aca="false">M1007+N1007+O1007+P1007</f>
        <v>0</v>
      </c>
      <c r="M1007" s="78" t="n">
        <v>0</v>
      </c>
      <c r="N1007" s="78" t="n">
        <v>0</v>
      </c>
      <c r="O1007" s="78" t="n">
        <v>0</v>
      </c>
      <c r="P1007" s="78" t="n">
        <v>0</v>
      </c>
      <c r="Q1007" s="78" t="n">
        <v>0</v>
      </c>
      <c r="R1007" s="78" t="n">
        <v>0</v>
      </c>
      <c r="S1007" s="78" t="n">
        <v>0</v>
      </c>
      <c r="T1007" s="78" t="n">
        <v>0</v>
      </c>
      <c r="U1007" s="78" t="n">
        <v>0</v>
      </c>
      <c r="V1007" s="78" t="n">
        <v>0</v>
      </c>
      <c r="W1007" s="78" t="n">
        <v>0</v>
      </c>
      <c r="X1007" s="78" t="n">
        <f aca="false">Y1007+Z1007+AA1007</f>
        <v>3040.556</v>
      </c>
      <c r="Y1007" s="78" t="n">
        <v>0</v>
      </c>
      <c r="Z1007" s="78" t="n">
        <v>0</v>
      </c>
      <c r="AA1007" s="78" t="n">
        <v>3040.556</v>
      </c>
      <c r="AB1007" s="78" t="n">
        <v>8.822</v>
      </c>
      <c r="AC1007" s="78" t="n">
        <v>0</v>
      </c>
      <c r="AD1007" s="78" t="n">
        <v>0</v>
      </c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5.95" hidden="false" customHeight="true" outlineLevel="0" collapsed="false">
      <c r="A1008" s="79" t="s">
        <v>1006</v>
      </c>
      <c r="B1008" s="80" t="s">
        <v>1098</v>
      </c>
      <c r="C1008" s="12" t="s">
        <v>1035</v>
      </c>
      <c r="D1008" s="69" t="s">
        <v>1024</v>
      </c>
      <c r="E1008" s="83" t="s">
        <v>453</v>
      </c>
      <c r="F1008" s="137" t="s">
        <v>454</v>
      </c>
      <c r="G1008" s="78" t="n">
        <v>8.317</v>
      </c>
      <c r="H1008" s="78" t="n">
        <v>8.317</v>
      </c>
      <c r="I1008" s="78" t="n">
        <v>0</v>
      </c>
      <c r="J1008" s="78" t="n">
        <v>0</v>
      </c>
      <c r="K1008" s="78" t="n">
        <v>0</v>
      </c>
      <c r="L1008" s="78" t="n">
        <f aca="false">M1008+N1008+O1008+P1008</f>
        <v>0</v>
      </c>
      <c r="M1008" s="78" t="n">
        <v>0</v>
      </c>
      <c r="N1008" s="78" t="n">
        <v>0</v>
      </c>
      <c r="O1008" s="78" t="n">
        <v>0</v>
      </c>
      <c r="P1008" s="78" t="n">
        <v>0</v>
      </c>
      <c r="Q1008" s="78" t="n">
        <v>0</v>
      </c>
      <c r="R1008" s="78" t="n">
        <v>0</v>
      </c>
      <c r="S1008" s="78" t="n">
        <v>0</v>
      </c>
      <c r="T1008" s="78" t="n">
        <v>0</v>
      </c>
      <c r="U1008" s="78" t="n">
        <v>0</v>
      </c>
      <c r="V1008" s="78" t="n">
        <v>0</v>
      </c>
      <c r="W1008" s="78" t="n">
        <v>0</v>
      </c>
      <c r="X1008" s="78" t="n">
        <f aca="false">Y1008+Z1008+AA1008</f>
        <v>0</v>
      </c>
      <c r="Y1008" s="78" t="n">
        <v>0</v>
      </c>
      <c r="Z1008" s="78" t="n">
        <v>0</v>
      </c>
      <c r="AA1008" s="78" t="n">
        <v>0</v>
      </c>
      <c r="AB1008" s="78" t="n">
        <v>0</v>
      </c>
      <c r="AC1008" s="78" t="n">
        <v>0</v>
      </c>
      <c r="AD1008" s="78" t="n">
        <v>0</v>
      </c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5.95" hidden="false" customHeight="true" outlineLevel="0" collapsed="false">
      <c r="A1009" s="94"/>
      <c r="B1009" s="95"/>
      <c r="C1009" s="12" t="s">
        <v>1035</v>
      </c>
      <c r="D1009" s="69" t="s">
        <v>1026</v>
      </c>
      <c r="E1009" s="83" t="s">
        <v>457</v>
      </c>
      <c r="F1009" s="137" t="s">
        <v>458</v>
      </c>
      <c r="G1009" s="78" t="n">
        <v>0</v>
      </c>
      <c r="H1009" s="78" t="n">
        <v>0</v>
      </c>
      <c r="I1009" s="78" t="n">
        <v>0</v>
      </c>
      <c r="J1009" s="78" t="n">
        <v>0</v>
      </c>
      <c r="K1009" s="78" t="n">
        <v>0</v>
      </c>
      <c r="L1009" s="78" t="n">
        <f aca="false">M1009+N1009+O1009+P1009</f>
        <v>0</v>
      </c>
      <c r="M1009" s="78" t="n">
        <v>0</v>
      </c>
      <c r="N1009" s="78" t="n">
        <v>0</v>
      </c>
      <c r="O1009" s="78" t="n">
        <v>0</v>
      </c>
      <c r="P1009" s="78" t="n">
        <v>0</v>
      </c>
      <c r="Q1009" s="78" t="n">
        <v>0</v>
      </c>
      <c r="R1009" s="78" t="n">
        <v>0</v>
      </c>
      <c r="S1009" s="78" t="n">
        <v>0</v>
      </c>
      <c r="T1009" s="78" t="n">
        <v>0</v>
      </c>
      <c r="U1009" s="78" t="n">
        <v>0</v>
      </c>
      <c r="V1009" s="78" t="n">
        <v>0</v>
      </c>
      <c r="W1009" s="78" t="n">
        <v>0</v>
      </c>
      <c r="X1009" s="78" t="n">
        <f aca="false">Y1009+Z1009+AA1009</f>
        <v>0</v>
      </c>
      <c r="Y1009" s="78" t="n">
        <v>0</v>
      </c>
      <c r="Z1009" s="78" t="n">
        <v>0</v>
      </c>
      <c r="AA1009" s="78" t="n">
        <v>0</v>
      </c>
      <c r="AB1009" s="78" t="n">
        <v>0</v>
      </c>
      <c r="AC1009" s="78" t="n">
        <v>0</v>
      </c>
      <c r="AD1009" s="78" t="n">
        <v>0</v>
      </c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5.95" hidden="false" customHeight="true" outlineLevel="0" collapsed="false">
      <c r="A1010" s="79" t="s">
        <v>1099</v>
      </c>
      <c r="B1010" s="80" t="s">
        <v>1100</v>
      </c>
      <c r="C1010" s="12" t="s">
        <v>1035</v>
      </c>
      <c r="D1010" s="69" t="s">
        <v>1028</v>
      </c>
      <c r="E1010" s="83" t="s">
        <v>461</v>
      </c>
      <c r="F1010" s="137" t="s">
        <v>462</v>
      </c>
      <c r="G1010" s="78" t="n">
        <v>2.751</v>
      </c>
      <c r="H1010" s="78" t="n">
        <v>2.581</v>
      </c>
      <c r="I1010" s="78" t="n">
        <v>0</v>
      </c>
      <c r="J1010" s="78" t="n">
        <v>0</v>
      </c>
      <c r="K1010" s="78" t="n">
        <v>0</v>
      </c>
      <c r="L1010" s="78" t="n">
        <f aca="false">M1010+N1010+O1010+P1010</f>
        <v>0</v>
      </c>
      <c r="M1010" s="78" t="n">
        <v>0</v>
      </c>
      <c r="N1010" s="78" t="n">
        <v>0</v>
      </c>
      <c r="O1010" s="78" t="n">
        <v>0</v>
      </c>
      <c r="P1010" s="78" t="n">
        <v>0</v>
      </c>
      <c r="Q1010" s="78" t="n">
        <v>0</v>
      </c>
      <c r="R1010" s="78" t="n">
        <v>0</v>
      </c>
      <c r="S1010" s="78" t="n">
        <v>0</v>
      </c>
      <c r="T1010" s="78" t="n">
        <v>0</v>
      </c>
      <c r="U1010" s="78" t="n">
        <v>0</v>
      </c>
      <c r="V1010" s="78" t="n">
        <v>0</v>
      </c>
      <c r="W1010" s="78" t="n">
        <v>0</v>
      </c>
      <c r="X1010" s="78" t="n">
        <f aca="false">Y1010+Z1010+AA1010</f>
        <v>0.078</v>
      </c>
      <c r="Y1010" s="78" t="n">
        <v>0</v>
      </c>
      <c r="Z1010" s="78" t="n">
        <v>0</v>
      </c>
      <c r="AA1010" s="78" t="n">
        <v>0.078</v>
      </c>
      <c r="AB1010" s="78" t="n">
        <v>0.092</v>
      </c>
      <c r="AC1010" s="78" t="n">
        <v>0</v>
      </c>
      <c r="AD1010" s="78" t="n">
        <v>0</v>
      </c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5.95" hidden="false" customHeight="true" outlineLevel="0" collapsed="false">
      <c r="A1011" s="79" t="s">
        <v>1011</v>
      </c>
      <c r="B1011" s="80" t="s">
        <v>427</v>
      </c>
      <c r="C1011" s="12" t="s">
        <v>1035</v>
      </c>
      <c r="D1011" s="69" t="s">
        <v>1031</v>
      </c>
      <c r="E1011" s="83" t="s">
        <v>465</v>
      </c>
      <c r="F1011" s="137" t="s">
        <v>466</v>
      </c>
      <c r="G1011" s="78" t="n">
        <v>6.897</v>
      </c>
      <c r="H1011" s="78" t="n">
        <v>6.702</v>
      </c>
      <c r="I1011" s="78" t="n">
        <v>0</v>
      </c>
      <c r="J1011" s="78" t="n">
        <v>0</v>
      </c>
      <c r="K1011" s="78" t="n">
        <v>0</v>
      </c>
      <c r="L1011" s="78" t="n">
        <f aca="false">M1011+N1011+O1011+P1011</f>
        <v>0</v>
      </c>
      <c r="M1011" s="78" t="n">
        <v>0</v>
      </c>
      <c r="N1011" s="78" t="n">
        <v>0</v>
      </c>
      <c r="O1011" s="78" t="n">
        <v>0</v>
      </c>
      <c r="P1011" s="78" t="n">
        <v>0</v>
      </c>
      <c r="Q1011" s="78" t="n">
        <v>0</v>
      </c>
      <c r="R1011" s="78" t="n">
        <v>0</v>
      </c>
      <c r="S1011" s="78" t="n">
        <v>0</v>
      </c>
      <c r="T1011" s="78" t="n">
        <v>0</v>
      </c>
      <c r="U1011" s="78" t="n">
        <v>0</v>
      </c>
      <c r="V1011" s="78" t="n">
        <v>0</v>
      </c>
      <c r="W1011" s="78" t="n">
        <v>0</v>
      </c>
      <c r="X1011" s="78" t="n">
        <f aca="false">Y1011+Z1011+AA1011</f>
        <v>0.195</v>
      </c>
      <c r="Y1011" s="78" t="n">
        <v>0</v>
      </c>
      <c r="Z1011" s="78" t="n">
        <v>0</v>
      </c>
      <c r="AA1011" s="78" t="n">
        <v>0.195</v>
      </c>
      <c r="AB1011" s="78" t="n">
        <v>0</v>
      </c>
      <c r="AC1011" s="78" t="n">
        <v>0</v>
      </c>
      <c r="AD1011" s="78" t="n">
        <v>0</v>
      </c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5.95" hidden="false" customHeight="true" outlineLevel="0" collapsed="false">
      <c r="A1012" s="79" t="s">
        <v>1010</v>
      </c>
      <c r="B1012" s="80" t="s">
        <v>431</v>
      </c>
      <c r="C1012" s="12" t="s">
        <v>1035</v>
      </c>
      <c r="D1012" s="69" t="s">
        <v>1033</v>
      </c>
      <c r="E1012" s="83" t="s">
        <v>1034</v>
      </c>
      <c r="F1012" s="137" t="s">
        <v>502</v>
      </c>
      <c r="G1012" s="78" t="n">
        <v>0</v>
      </c>
      <c r="H1012" s="78" t="n">
        <v>0</v>
      </c>
      <c r="I1012" s="78" t="n">
        <v>0</v>
      </c>
      <c r="J1012" s="78" t="n">
        <v>0</v>
      </c>
      <c r="K1012" s="78" t="n">
        <v>0</v>
      </c>
      <c r="L1012" s="78" t="n">
        <f aca="false">M1012+N1012+O1012+P1012</f>
        <v>0</v>
      </c>
      <c r="M1012" s="78" t="n">
        <v>0</v>
      </c>
      <c r="N1012" s="78" t="n">
        <v>0</v>
      </c>
      <c r="O1012" s="78" t="n">
        <v>0</v>
      </c>
      <c r="P1012" s="78" t="n">
        <v>0</v>
      </c>
      <c r="Q1012" s="78" t="n">
        <v>0</v>
      </c>
      <c r="R1012" s="78" t="n">
        <v>0</v>
      </c>
      <c r="S1012" s="78" t="n">
        <v>0</v>
      </c>
      <c r="T1012" s="78" t="n">
        <v>0</v>
      </c>
      <c r="U1012" s="78" t="n">
        <v>0</v>
      </c>
      <c r="V1012" s="78" t="n">
        <v>0</v>
      </c>
      <c r="W1012" s="78" t="n">
        <v>0</v>
      </c>
      <c r="X1012" s="78" t="n">
        <f aca="false">Y1012+Z1012+AA1012</f>
        <v>0</v>
      </c>
      <c r="Y1012" s="78" t="n">
        <v>0</v>
      </c>
      <c r="Z1012" s="78" t="n">
        <v>0</v>
      </c>
      <c r="AA1012" s="78" t="n">
        <v>0</v>
      </c>
      <c r="AB1012" s="78" t="n">
        <v>0</v>
      </c>
      <c r="AC1012" s="78" t="n">
        <v>0</v>
      </c>
      <c r="AD1012" s="78" t="n">
        <v>0</v>
      </c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5.95" hidden="false" customHeight="true" outlineLevel="0" collapsed="false">
      <c r="A1013" s="79" t="s">
        <v>1012</v>
      </c>
      <c r="B1013" s="80" t="s">
        <v>435</v>
      </c>
      <c r="C1013" s="12" t="s">
        <v>1035</v>
      </c>
      <c r="D1013" s="69" t="s">
        <v>1041</v>
      </c>
      <c r="E1013" s="83" t="s">
        <v>1042</v>
      </c>
      <c r="F1013" s="137" t="s">
        <v>473</v>
      </c>
      <c r="G1013" s="78" t="n">
        <v>218850.682</v>
      </c>
      <c r="H1013" s="78" t="n">
        <v>34756.639</v>
      </c>
      <c r="I1013" s="78" t="n">
        <v>0</v>
      </c>
      <c r="J1013" s="78" t="n">
        <v>0</v>
      </c>
      <c r="K1013" s="78" t="n">
        <v>0</v>
      </c>
      <c r="L1013" s="78" t="n">
        <f aca="false">M1013+N1013+O1013+P1013</f>
        <v>0</v>
      </c>
      <c r="M1013" s="78" t="n">
        <v>0</v>
      </c>
      <c r="N1013" s="78" t="n">
        <v>0</v>
      </c>
      <c r="O1013" s="78" t="n">
        <v>0</v>
      </c>
      <c r="P1013" s="78" t="n">
        <v>0</v>
      </c>
      <c r="Q1013" s="78" t="n">
        <v>0</v>
      </c>
      <c r="R1013" s="78" t="n">
        <v>0</v>
      </c>
      <c r="S1013" s="78" t="n">
        <v>0</v>
      </c>
      <c r="T1013" s="78" t="n">
        <v>0</v>
      </c>
      <c r="U1013" s="78" t="n">
        <v>0</v>
      </c>
      <c r="V1013" s="78" t="n">
        <v>0</v>
      </c>
      <c r="W1013" s="78" t="n">
        <v>183208.104</v>
      </c>
      <c r="X1013" s="78" t="n">
        <f aca="false">Y1013+Z1013+AA1013</f>
        <v>0</v>
      </c>
      <c r="Y1013" s="78" t="n">
        <v>0</v>
      </c>
      <c r="Z1013" s="78" t="n">
        <v>0</v>
      </c>
      <c r="AA1013" s="78" t="n">
        <v>0</v>
      </c>
      <c r="AB1013" s="78" t="n">
        <v>885.939</v>
      </c>
      <c r="AC1013" s="78" t="n">
        <v>885.939</v>
      </c>
      <c r="AD1013" s="78" t="n">
        <v>0</v>
      </c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5.95" hidden="false" customHeight="true" outlineLevel="0" collapsed="false">
      <c r="A1014" s="79" t="s">
        <v>1013</v>
      </c>
      <c r="B1014" s="80" t="s">
        <v>1015</v>
      </c>
      <c r="C1014" s="12" t="s">
        <v>1035</v>
      </c>
      <c r="D1014" s="69" t="s">
        <v>1036</v>
      </c>
      <c r="E1014" s="83" t="s">
        <v>1122</v>
      </c>
      <c r="F1014" s="137" t="s">
        <v>498</v>
      </c>
      <c r="G1014" s="78" t="n">
        <v>26.204</v>
      </c>
      <c r="H1014" s="78" t="n">
        <v>0</v>
      </c>
      <c r="I1014" s="78" t="n">
        <v>0</v>
      </c>
      <c r="J1014" s="78" t="n">
        <v>0</v>
      </c>
      <c r="K1014" s="78" t="n">
        <v>0</v>
      </c>
      <c r="L1014" s="78" t="n">
        <f aca="false">M1014+N1014+O1014+P1014</f>
        <v>0</v>
      </c>
      <c r="M1014" s="78" t="n">
        <v>0</v>
      </c>
      <c r="N1014" s="78" t="n">
        <v>0</v>
      </c>
      <c r="O1014" s="78" t="n">
        <v>0</v>
      </c>
      <c r="P1014" s="78" t="n">
        <v>0</v>
      </c>
      <c r="Q1014" s="78" t="n">
        <v>0</v>
      </c>
      <c r="R1014" s="78" t="n">
        <v>0</v>
      </c>
      <c r="S1014" s="78" t="n">
        <v>0</v>
      </c>
      <c r="T1014" s="78" t="n">
        <v>0</v>
      </c>
      <c r="U1014" s="78" t="n">
        <v>0</v>
      </c>
      <c r="V1014" s="78" t="n">
        <v>0</v>
      </c>
      <c r="W1014" s="78" t="n">
        <v>0</v>
      </c>
      <c r="X1014" s="78" t="n">
        <f aca="false">Y1014+Z1014+AA1014</f>
        <v>26.204</v>
      </c>
      <c r="Y1014" s="78" t="n">
        <v>0</v>
      </c>
      <c r="Z1014" s="78" t="n">
        <v>0</v>
      </c>
      <c r="AA1014" s="78" t="n">
        <v>26.204</v>
      </c>
      <c r="AB1014" s="78" t="n">
        <v>0</v>
      </c>
      <c r="AC1014" s="78" t="n">
        <v>0</v>
      </c>
      <c r="AD1014" s="78" t="n">
        <v>0</v>
      </c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5.95" hidden="false" customHeight="true" outlineLevel="0" collapsed="false">
      <c r="A1015" s="79" t="s">
        <v>1014</v>
      </c>
      <c r="B1015" s="80" t="s">
        <v>1017</v>
      </c>
      <c r="C1015" s="12" t="s">
        <v>1035</v>
      </c>
      <c r="D1015" s="69" t="s">
        <v>1044</v>
      </c>
      <c r="E1015" s="83" t="s">
        <v>1045</v>
      </c>
      <c r="F1015" s="137" t="s">
        <v>489</v>
      </c>
      <c r="G1015" s="78" t="n">
        <v>0</v>
      </c>
      <c r="H1015" s="78" t="n">
        <v>0</v>
      </c>
      <c r="I1015" s="78" t="n">
        <v>0</v>
      </c>
      <c r="J1015" s="78" t="n">
        <v>0</v>
      </c>
      <c r="K1015" s="78" t="n">
        <v>0</v>
      </c>
      <c r="L1015" s="78" t="n">
        <f aca="false">M1015+N1015+O1015+P1015</f>
        <v>0</v>
      </c>
      <c r="M1015" s="78" t="n">
        <v>0</v>
      </c>
      <c r="N1015" s="78" t="n">
        <v>0</v>
      </c>
      <c r="O1015" s="78" t="n">
        <v>0</v>
      </c>
      <c r="P1015" s="78" t="n">
        <v>0</v>
      </c>
      <c r="Q1015" s="78" t="n">
        <v>0</v>
      </c>
      <c r="R1015" s="78" t="n">
        <v>0</v>
      </c>
      <c r="S1015" s="78" t="n">
        <v>0</v>
      </c>
      <c r="T1015" s="78" t="n">
        <v>0</v>
      </c>
      <c r="U1015" s="78" t="n">
        <v>0</v>
      </c>
      <c r="V1015" s="78" t="n">
        <v>0</v>
      </c>
      <c r="W1015" s="78" t="n">
        <v>0</v>
      </c>
      <c r="X1015" s="78" t="n">
        <f aca="false">Y1015+Z1015+AA1015</f>
        <v>0</v>
      </c>
      <c r="Y1015" s="78" t="n">
        <v>0</v>
      </c>
      <c r="Z1015" s="78" t="n">
        <v>0</v>
      </c>
      <c r="AA1015" s="78" t="n">
        <v>0</v>
      </c>
      <c r="AB1015" s="78" t="n">
        <v>0</v>
      </c>
      <c r="AC1015" s="78" t="n">
        <v>0</v>
      </c>
      <c r="AD1015" s="78" t="n">
        <v>0</v>
      </c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5.95" hidden="false" customHeight="true" outlineLevel="0" collapsed="false">
      <c r="A1016" s="79"/>
      <c r="B1016" s="80"/>
      <c r="D1016" s="69" t="s">
        <v>1046</v>
      </c>
      <c r="E1016" s="83" t="s">
        <v>587</v>
      </c>
      <c r="F1016" s="137" t="s">
        <v>122</v>
      </c>
      <c r="G1016" s="78" t="n">
        <v>7.484</v>
      </c>
      <c r="H1016" s="78" t="n">
        <v>7.484</v>
      </c>
      <c r="I1016" s="78" t="n">
        <v>0</v>
      </c>
      <c r="J1016" s="78" t="n">
        <v>0</v>
      </c>
      <c r="K1016" s="78" t="n">
        <v>0</v>
      </c>
      <c r="L1016" s="78" t="n">
        <f aca="false">M1016+N1016+O1016+P1016</f>
        <v>0</v>
      </c>
      <c r="M1016" s="78" t="n">
        <v>0</v>
      </c>
      <c r="N1016" s="78" t="n">
        <v>0</v>
      </c>
      <c r="O1016" s="78" t="n">
        <v>0</v>
      </c>
      <c r="P1016" s="78" t="n">
        <v>0</v>
      </c>
      <c r="Q1016" s="78" t="n">
        <v>0</v>
      </c>
      <c r="R1016" s="78" t="n">
        <v>0</v>
      </c>
      <c r="S1016" s="78" t="n">
        <v>0</v>
      </c>
      <c r="T1016" s="78" t="n">
        <v>0</v>
      </c>
      <c r="U1016" s="78" t="n">
        <v>0</v>
      </c>
      <c r="V1016" s="78" t="n">
        <v>0</v>
      </c>
      <c r="W1016" s="78" t="n">
        <v>0</v>
      </c>
      <c r="X1016" s="78" t="n">
        <f aca="false">Y1016+Z1016+AA1016</f>
        <v>0</v>
      </c>
      <c r="Y1016" s="78" t="n">
        <v>0</v>
      </c>
      <c r="Z1016" s="78" t="n">
        <v>0</v>
      </c>
      <c r="AA1016" s="78" t="n">
        <v>0</v>
      </c>
      <c r="AB1016" s="78" t="n">
        <v>0</v>
      </c>
      <c r="AC1016" s="78" t="n">
        <v>0</v>
      </c>
      <c r="AD1016" s="78" t="n">
        <v>0</v>
      </c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5.95" hidden="false" customHeight="true" outlineLevel="0" collapsed="false">
      <c r="A1017" s="79" t="s">
        <v>1016</v>
      </c>
      <c r="B1017" s="80" t="s">
        <v>1019</v>
      </c>
      <c r="C1017" s="12" t="s">
        <v>1035</v>
      </c>
      <c r="D1017" s="69" t="s">
        <v>392</v>
      </c>
      <c r="E1017" s="83" t="s">
        <v>590</v>
      </c>
      <c r="F1017" s="137"/>
      <c r="G1017" s="78" t="n">
        <v>29214.863</v>
      </c>
      <c r="H1017" s="78" t="n">
        <v>26809.327</v>
      </c>
      <c r="I1017" s="78" t="n">
        <v>0</v>
      </c>
      <c r="J1017" s="78" t="n">
        <v>0</v>
      </c>
      <c r="K1017" s="78" t="n">
        <v>0</v>
      </c>
      <c r="L1017" s="78" t="n">
        <f aca="false">M1017+N1017+O1017+P1017</f>
        <v>0</v>
      </c>
      <c r="M1017" s="78" t="n">
        <v>0</v>
      </c>
      <c r="N1017" s="78" t="n">
        <v>0</v>
      </c>
      <c r="O1017" s="78" t="n">
        <v>0</v>
      </c>
      <c r="P1017" s="78" t="n">
        <v>0</v>
      </c>
      <c r="Q1017" s="78" t="n">
        <v>0</v>
      </c>
      <c r="R1017" s="78" t="n">
        <v>0</v>
      </c>
      <c r="S1017" s="78" t="n">
        <v>0</v>
      </c>
      <c r="T1017" s="78" t="n">
        <v>0</v>
      </c>
      <c r="U1017" s="78" t="n">
        <v>0</v>
      </c>
      <c r="V1017" s="78" t="n">
        <v>0</v>
      </c>
      <c r="W1017" s="78" t="n">
        <v>0</v>
      </c>
      <c r="X1017" s="78" t="n">
        <f aca="false">Y1017+Z1017+AA1017</f>
        <v>2403.478</v>
      </c>
      <c r="Y1017" s="78" t="n">
        <v>0</v>
      </c>
      <c r="Z1017" s="78" t="n">
        <v>0</v>
      </c>
      <c r="AA1017" s="78" t="n">
        <v>2403.478</v>
      </c>
      <c r="AB1017" s="78" t="n">
        <v>2.058</v>
      </c>
      <c r="AC1017" s="78" t="n">
        <v>0</v>
      </c>
      <c r="AD1017" s="78" t="n">
        <v>0</v>
      </c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5.95" hidden="false" customHeight="true" outlineLevel="0" collapsed="false">
      <c r="A1018" s="79" t="s">
        <v>1018</v>
      </c>
      <c r="B1018" s="80" t="s">
        <v>1021</v>
      </c>
      <c r="C1018" s="12" t="s">
        <v>1035</v>
      </c>
      <c r="D1018" s="69"/>
      <c r="E1018" s="83" t="s">
        <v>592</v>
      </c>
      <c r="F1018" s="137" t="s">
        <v>593</v>
      </c>
      <c r="G1018" s="78" t="n">
        <v>0</v>
      </c>
      <c r="H1018" s="78" t="n">
        <v>0</v>
      </c>
      <c r="I1018" s="78" t="n">
        <v>0</v>
      </c>
      <c r="J1018" s="78" t="n">
        <v>0</v>
      </c>
      <c r="K1018" s="78" t="n">
        <v>0</v>
      </c>
      <c r="L1018" s="78" t="n">
        <f aca="false">M1018+N1018+O1018+P1018</f>
        <v>0</v>
      </c>
      <c r="M1018" s="78" t="n">
        <v>0</v>
      </c>
      <c r="N1018" s="78" t="n">
        <v>0</v>
      </c>
      <c r="O1018" s="78" t="n">
        <v>0</v>
      </c>
      <c r="P1018" s="78" t="n">
        <v>0</v>
      </c>
      <c r="Q1018" s="78" t="n">
        <v>0</v>
      </c>
      <c r="R1018" s="78" t="n">
        <v>0</v>
      </c>
      <c r="S1018" s="78" t="n">
        <v>0</v>
      </c>
      <c r="T1018" s="78" t="n">
        <v>0</v>
      </c>
      <c r="U1018" s="78" t="n">
        <v>0</v>
      </c>
      <c r="V1018" s="78" t="n">
        <v>0</v>
      </c>
      <c r="W1018" s="78" t="n">
        <v>0</v>
      </c>
      <c r="X1018" s="78" t="n">
        <f aca="false">Y1018+Z1018+AA1018</f>
        <v>0</v>
      </c>
      <c r="Y1018" s="78" t="n">
        <v>0</v>
      </c>
      <c r="Z1018" s="78" t="n">
        <v>0</v>
      </c>
      <c r="AA1018" s="78" t="n">
        <v>0</v>
      </c>
      <c r="AB1018" s="78" t="n">
        <v>0</v>
      </c>
      <c r="AC1018" s="78" t="n">
        <v>0</v>
      </c>
      <c r="AD1018" s="78" t="n">
        <v>0</v>
      </c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5.95" hidden="false" customHeight="true" outlineLevel="0" collapsed="false">
      <c r="A1019" s="79" t="s">
        <v>1020</v>
      </c>
      <c r="B1019" s="80" t="s">
        <v>1023</v>
      </c>
      <c r="C1019" s="12" t="s">
        <v>1035</v>
      </c>
      <c r="D1019" s="69"/>
      <c r="E1019" s="83" t="s">
        <v>596</v>
      </c>
      <c r="F1019" s="137" t="s">
        <v>597</v>
      </c>
      <c r="G1019" s="78" t="n">
        <v>84.408</v>
      </c>
      <c r="H1019" s="78" t="n">
        <v>4.087</v>
      </c>
      <c r="I1019" s="78" t="n">
        <v>0</v>
      </c>
      <c r="J1019" s="78" t="n">
        <v>0</v>
      </c>
      <c r="K1019" s="78" t="n">
        <v>0</v>
      </c>
      <c r="L1019" s="78" t="n">
        <f aca="false">M1019+N1019+O1019+P1019</f>
        <v>0</v>
      </c>
      <c r="M1019" s="78" t="n">
        <v>0</v>
      </c>
      <c r="N1019" s="78" t="n">
        <v>0</v>
      </c>
      <c r="O1019" s="78" t="n">
        <v>0</v>
      </c>
      <c r="P1019" s="78" t="n">
        <v>0</v>
      </c>
      <c r="Q1019" s="78" t="n">
        <v>0</v>
      </c>
      <c r="R1019" s="78" t="n">
        <v>0</v>
      </c>
      <c r="S1019" s="78" t="n">
        <v>0</v>
      </c>
      <c r="T1019" s="78" t="n">
        <v>0</v>
      </c>
      <c r="U1019" s="78" t="n">
        <v>0</v>
      </c>
      <c r="V1019" s="78" t="n">
        <v>0</v>
      </c>
      <c r="W1019" s="78" t="n">
        <v>0</v>
      </c>
      <c r="X1019" s="78" t="n">
        <f aca="false">Y1019+Z1019+AA1019</f>
        <v>78.263</v>
      </c>
      <c r="Y1019" s="78" t="n">
        <v>0</v>
      </c>
      <c r="Z1019" s="78" t="n">
        <v>0</v>
      </c>
      <c r="AA1019" s="78" t="n">
        <v>78.263</v>
      </c>
      <c r="AB1019" s="78" t="n">
        <v>2.058</v>
      </c>
      <c r="AC1019" s="78" t="n">
        <v>0</v>
      </c>
      <c r="AD1019" s="78" t="n">
        <v>0</v>
      </c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5.95" hidden="false" customHeight="true" outlineLevel="0" collapsed="false">
      <c r="A1020" s="79" t="s">
        <v>1022</v>
      </c>
      <c r="B1020" s="80" t="s">
        <v>1025</v>
      </c>
      <c r="C1020" s="12" t="s">
        <v>1035</v>
      </c>
      <c r="D1020" s="69"/>
      <c r="E1020" s="83" t="s">
        <v>600</v>
      </c>
      <c r="F1020" s="137" t="s">
        <v>601</v>
      </c>
      <c r="G1020" s="78" t="n">
        <v>2327.02</v>
      </c>
      <c r="H1020" s="78" t="n">
        <v>1.805</v>
      </c>
      <c r="I1020" s="78" t="n">
        <v>0</v>
      </c>
      <c r="J1020" s="78" t="n">
        <v>0</v>
      </c>
      <c r="K1020" s="78" t="n">
        <v>0</v>
      </c>
      <c r="L1020" s="78" t="n">
        <f aca="false">M1020+N1020+O1020+P1020</f>
        <v>0</v>
      </c>
      <c r="M1020" s="78" t="n">
        <v>0</v>
      </c>
      <c r="N1020" s="78" t="n">
        <v>0</v>
      </c>
      <c r="O1020" s="78" t="n">
        <v>0</v>
      </c>
      <c r="P1020" s="78" t="n">
        <v>0</v>
      </c>
      <c r="Q1020" s="78" t="n">
        <v>0</v>
      </c>
      <c r="R1020" s="78" t="n">
        <v>0</v>
      </c>
      <c r="S1020" s="78" t="n">
        <v>0</v>
      </c>
      <c r="T1020" s="78" t="n">
        <v>0</v>
      </c>
      <c r="U1020" s="78" t="n">
        <v>0</v>
      </c>
      <c r="V1020" s="78" t="n">
        <v>0</v>
      </c>
      <c r="W1020" s="78" t="n">
        <v>0</v>
      </c>
      <c r="X1020" s="78" t="n">
        <f aca="false">Y1020+Z1020+AA1020</f>
        <v>2325.215</v>
      </c>
      <c r="Y1020" s="78" t="n">
        <v>0</v>
      </c>
      <c r="Z1020" s="78" t="n">
        <v>0</v>
      </c>
      <c r="AA1020" s="78" t="n">
        <v>2325.215</v>
      </c>
      <c r="AB1020" s="78" t="n">
        <v>0</v>
      </c>
      <c r="AC1020" s="78" t="n">
        <v>0</v>
      </c>
      <c r="AD1020" s="78" t="n">
        <v>0</v>
      </c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5.95" hidden="false" customHeight="true" outlineLevel="0" collapsed="false">
      <c r="A1021" s="79" t="s">
        <v>1024</v>
      </c>
      <c r="B1021" s="80" t="s">
        <v>1101</v>
      </c>
      <c r="C1021" s="12" t="s">
        <v>1035</v>
      </c>
      <c r="D1021" s="69"/>
      <c r="E1021" s="83" t="s">
        <v>603</v>
      </c>
      <c r="F1021" s="137" t="s">
        <v>604</v>
      </c>
      <c r="G1021" s="78" t="n">
        <v>0</v>
      </c>
      <c r="H1021" s="78" t="n">
        <v>0</v>
      </c>
      <c r="I1021" s="78" t="n">
        <v>0</v>
      </c>
      <c r="J1021" s="78" t="n">
        <v>0</v>
      </c>
      <c r="K1021" s="78" t="n">
        <v>0</v>
      </c>
      <c r="L1021" s="78" t="n">
        <f aca="false">M1021+N1021+O1021+P1021</f>
        <v>0</v>
      </c>
      <c r="M1021" s="78" t="n">
        <v>0</v>
      </c>
      <c r="N1021" s="78" t="n">
        <v>0</v>
      </c>
      <c r="O1021" s="78" t="n">
        <v>0</v>
      </c>
      <c r="P1021" s="78" t="n">
        <v>0</v>
      </c>
      <c r="Q1021" s="78" t="n">
        <v>0</v>
      </c>
      <c r="R1021" s="78" t="n">
        <v>0</v>
      </c>
      <c r="S1021" s="78" t="n">
        <v>0</v>
      </c>
      <c r="T1021" s="78" t="n">
        <v>0</v>
      </c>
      <c r="U1021" s="78" t="n">
        <v>0</v>
      </c>
      <c r="V1021" s="78" t="n">
        <v>0</v>
      </c>
      <c r="W1021" s="78" t="n">
        <v>0</v>
      </c>
      <c r="X1021" s="78" t="n">
        <f aca="false">Y1021+Z1021+AA1021</f>
        <v>0</v>
      </c>
      <c r="Y1021" s="78" t="n">
        <v>0</v>
      </c>
      <c r="Z1021" s="78" t="n">
        <v>0</v>
      </c>
      <c r="AA1021" s="78" t="n">
        <v>0</v>
      </c>
      <c r="AB1021" s="78" t="n">
        <v>0</v>
      </c>
      <c r="AC1021" s="78" t="n">
        <v>0</v>
      </c>
      <c r="AD1021" s="78" t="n">
        <v>0</v>
      </c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5.95" hidden="false" customHeight="true" outlineLevel="0" collapsed="false">
      <c r="A1022" s="79" t="s">
        <v>1026</v>
      </c>
      <c r="B1022" s="80" t="s">
        <v>1027</v>
      </c>
      <c r="C1022" s="12" t="s">
        <v>1035</v>
      </c>
      <c r="D1022" s="69"/>
      <c r="E1022" s="83" t="s">
        <v>1052</v>
      </c>
      <c r="F1022" s="137" t="s">
        <v>1123</v>
      </c>
      <c r="G1022" s="78" t="n">
        <v>26803.435</v>
      </c>
      <c r="H1022" s="78" t="n">
        <v>26803.435</v>
      </c>
      <c r="I1022" s="78" t="n">
        <v>0</v>
      </c>
      <c r="J1022" s="78" t="n">
        <v>0</v>
      </c>
      <c r="K1022" s="78" t="n">
        <v>0</v>
      </c>
      <c r="L1022" s="78" t="n">
        <f aca="false">M1022+N1022+O1022+P1022</f>
        <v>0</v>
      </c>
      <c r="M1022" s="78" t="n">
        <v>0</v>
      </c>
      <c r="N1022" s="78" t="n">
        <v>0</v>
      </c>
      <c r="O1022" s="78" t="n">
        <v>0</v>
      </c>
      <c r="P1022" s="78" t="n">
        <v>0</v>
      </c>
      <c r="Q1022" s="78" t="n">
        <v>0</v>
      </c>
      <c r="R1022" s="78" t="n">
        <v>0</v>
      </c>
      <c r="S1022" s="78" t="n">
        <v>0</v>
      </c>
      <c r="T1022" s="78" t="n">
        <v>0</v>
      </c>
      <c r="U1022" s="78" t="n">
        <v>0</v>
      </c>
      <c r="V1022" s="78" t="n">
        <v>0</v>
      </c>
      <c r="W1022" s="78" t="n">
        <v>0</v>
      </c>
      <c r="X1022" s="78" t="n">
        <f aca="false">Y1022+Z1022+AA1022</f>
        <v>0</v>
      </c>
      <c r="Y1022" s="78" t="n">
        <v>0</v>
      </c>
      <c r="Z1022" s="78" t="n">
        <v>0</v>
      </c>
      <c r="AA1022" s="78" t="n">
        <v>0</v>
      </c>
      <c r="AB1022" s="78" t="n">
        <v>0</v>
      </c>
      <c r="AC1022" s="78" t="n">
        <v>0</v>
      </c>
      <c r="AD1022" s="78" t="n">
        <v>0</v>
      </c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5.95" hidden="false" customHeight="true" outlineLevel="0" collapsed="false">
      <c r="A1023" s="79" t="s">
        <v>1029</v>
      </c>
      <c r="B1023" s="80" t="s">
        <v>1030</v>
      </c>
      <c r="C1023" s="12" t="s">
        <v>1035</v>
      </c>
      <c r="D1023" s="69" t="s">
        <v>395</v>
      </c>
      <c r="E1023" s="83" t="s">
        <v>1054</v>
      </c>
      <c r="F1023" s="137" t="s">
        <v>620</v>
      </c>
      <c r="G1023" s="78" t="n">
        <v>0</v>
      </c>
      <c r="H1023" s="78" t="n">
        <v>0</v>
      </c>
      <c r="I1023" s="78" t="n">
        <v>0</v>
      </c>
      <c r="J1023" s="78" t="n">
        <v>0</v>
      </c>
      <c r="K1023" s="78" t="n">
        <v>0</v>
      </c>
      <c r="L1023" s="78" t="n">
        <f aca="false">M1023+N1023+O1023+P1023</f>
        <v>0</v>
      </c>
      <c r="M1023" s="78" t="n">
        <v>0</v>
      </c>
      <c r="N1023" s="78" t="n">
        <v>0</v>
      </c>
      <c r="O1023" s="78" t="n">
        <v>0</v>
      </c>
      <c r="P1023" s="78" t="n">
        <v>0</v>
      </c>
      <c r="Q1023" s="78" t="n">
        <v>0</v>
      </c>
      <c r="R1023" s="78" t="n">
        <v>0</v>
      </c>
      <c r="S1023" s="78" t="n">
        <v>0</v>
      </c>
      <c r="T1023" s="78" t="n">
        <v>0</v>
      </c>
      <c r="U1023" s="78" t="n">
        <v>0</v>
      </c>
      <c r="V1023" s="78" t="n">
        <v>0</v>
      </c>
      <c r="W1023" s="78" t="n">
        <v>0</v>
      </c>
      <c r="X1023" s="78" t="n">
        <f aca="false">Y1023+Z1023+AA1023</f>
        <v>0</v>
      </c>
      <c r="Y1023" s="78" t="n">
        <v>0</v>
      </c>
      <c r="Z1023" s="78" t="n">
        <v>0</v>
      </c>
      <c r="AA1023" s="78" t="n">
        <v>0</v>
      </c>
      <c r="AB1023" s="78" t="n">
        <v>0</v>
      </c>
      <c r="AC1023" s="78" t="n">
        <v>0</v>
      </c>
      <c r="AD1023" s="78" t="n">
        <v>0</v>
      </c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5.95" hidden="false" customHeight="true" outlineLevel="0" collapsed="false">
      <c r="A1024" s="79" t="s">
        <v>1028</v>
      </c>
      <c r="B1024" s="80" t="s">
        <v>1032</v>
      </c>
      <c r="C1024" s="12" t="s">
        <v>1035</v>
      </c>
      <c r="D1024" s="69"/>
      <c r="E1024" s="83"/>
      <c r="F1024" s="137"/>
      <c r="G1024" s="78" t="n">
        <v>0</v>
      </c>
      <c r="H1024" s="78" t="n">
        <v>0</v>
      </c>
      <c r="I1024" s="78" t="n">
        <v>0</v>
      </c>
      <c r="J1024" s="78" t="n">
        <v>0</v>
      </c>
      <c r="K1024" s="78" t="n">
        <v>0</v>
      </c>
      <c r="L1024" s="78" t="n">
        <f aca="false">M1024+N1024+O1024+P1024</f>
        <v>0</v>
      </c>
      <c r="M1024" s="78" t="n">
        <v>0</v>
      </c>
      <c r="N1024" s="78" t="n">
        <v>0</v>
      </c>
      <c r="O1024" s="78" t="n">
        <v>0</v>
      </c>
      <c r="P1024" s="78" t="n">
        <v>0</v>
      </c>
      <c r="Q1024" s="78" t="n">
        <v>0</v>
      </c>
      <c r="R1024" s="78" t="n">
        <v>0</v>
      </c>
      <c r="S1024" s="78" t="n">
        <v>0</v>
      </c>
      <c r="T1024" s="78" t="n">
        <v>0</v>
      </c>
      <c r="U1024" s="78" t="n">
        <v>0</v>
      </c>
      <c r="V1024" s="78" t="n">
        <v>0</v>
      </c>
      <c r="W1024" s="78" t="n">
        <v>0</v>
      </c>
      <c r="X1024" s="78" t="n">
        <f aca="false">Y1024+Z1024+AA1024</f>
        <v>0</v>
      </c>
      <c r="Y1024" s="78" t="n">
        <v>0</v>
      </c>
      <c r="Z1024" s="78" t="n">
        <v>0</v>
      </c>
      <c r="AA1024" s="78" t="n">
        <v>0</v>
      </c>
      <c r="AB1024" s="78" t="n">
        <v>0</v>
      </c>
      <c r="AC1024" s="78" t="n">
        <v>0</v>
      </c>
      <c r="AD1024" s="78" t="n">
        <v>0</v>
      </c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5.95" hidden="false" customHeight="true" outlineLevel="0" collapsed="false">
      <c r="A1025" s="79" t="s">
        <v>1031</v>
      </c>
      <c r="B1025" s="80" t="s">
        <v>1040</v>
      </c>
      <c r="C1025" s="12" t="s">
        <v>1035</v>
      </c>
      <c r="D1025" s="75"/>
      <c r="E1025" s="136" t="s">
        <v>1192</v>
      </c>
      <c r="F1025" s="137"/>
      <c r="G1025" s="78" t="n">
        <v>0</v>
      </c>
      <c r="H1025" s="78" t="n">
        <v>0</v>
      </c>
      <c r="I1025" s="78" t="n">
        <v>0</v>
      </c>
      <c r="J1025" s="78" t="n">
        <v>0</v>
      </c>
      <c r="K1025" s="78" t="n">
        <v>0</v>
      </c>
      <c r="L1025" s="78" t="n">
        <f aca="false">M1025+N1025+O1025+P1025</f>
        <v>0</v>
      </c>
      <c r="M1025" s="78" t="n">
        <v>0</v>
      </c>
      <c r="N1025" s="78" t="n">
        <v>0</v>
      </c>
      <c r="O1025" s="78" t="n">
        <v>0</v>
      </c>
      <c r="P1025" s="78" t="n">
        <v>0</v>
      </c>
      <c r="Q1025" s="78" t="n">
        <v>0</v>
      </c>
      <c r="R1025" s="78" t="n">
        <v>0</v>
      </c>
      <c r="S1025" s="78" t="n">
        <v>0</v>
      </c>
      <c r="T1025" s="78" t="n">
        <v>0</v>
      </c>
      <c r="U1025" s="78" t="n">
        <v>0</v>
      </c>
      <c r="V1025" s="78" t="n">
        <v>0</v>
      </c>
      <c r="W1025" s="78" t="n">
        <v>0</v>
      </c>
      <c r="X1025" s="78" t="n">
        <f aca="false">Y1025+Z1025+AA1025</f>
        <v>0</v>
      </c>
      <c r="Y1025" s="78" t="n">
        <v>0</v>
      </c>
      <c r="Z1025" s="78" t="n">
        <v>0</v>
      </c>
      <c r="AA1025" s="78" t="n">
        <v>0</v>
      </c>
      <c r="AB1025" s="78" t="n">
        <v>0</v>
      </c>
      <c r="AC1025" s="78" t="n">
        <v>0</v>
      </c>
      <c r="AD1025" s="78" t="n">
        <v>0</v>
      </c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5.95" hidden="false" customHeight="true" outlineLevel="0" collapsed="false">
      <c r="A1026" s="79" t="s">
        <v>1033</v>
      </c>
      <c r="B1026" s="80" t="s">
        <v>1043</v>
      </c>
      <c r="C1026" s="12" t="s">
        <v>1035</v>
      </c>
      <c r="D1026" s="69" t="s">
        <v>41</v>
      </c>
      <c r="E1026" s="138" t="s">
        <v>999</v>
      </c>
      <c r="F1026" s="137"/>
      <c r="G1026" s="78" t="n">
        <v>1571745.434</v>
      </c>
      <c r="H1026" s="78" t="n">
        <v>507445.518</v>
      </c>
      <c r="I1026" s="78" t="n">
        <v>0</v>
      </c>
      <c r="J1026" s="78" t="n">
        <v>0</v>
      </c>
      <c r="K1026" s="78" t="n">
        <v>0</v>
      </c>
      <c r="L1026" s="78" t="n">
        <f aca="false">M1026+N1026+O1026+P1026</f>
        <v>0</v>
      </c>
      <c r="M1026" s="78" t="n">
        <v>0</v>
      </c>
      <c r="N1026" s="78" t="n">
        <v>0</v>
      </c>
      <c r="O1026" s="78" t="n">
        <v>0</v>
      </c>
      <c r="P1026" s="78" t="n">
        <v>0</v>
      </c>
      <c r="Q1026" s="78" t="n">
        <v>19492.174</v>
      </c>
      <c r="R1026" s="78" t="n">
        <v>0</v>
      </c>
      <c r="S1026" s="78" t="n">
        <v>0</v>
      </c>
      <c r="T1026" s="78" t="n">
        <v>0</v>
      </c>
      <c r="U1026" s="78" t="n">
        <v>0</v>
      </c>
      <c r="V1026" s="78" t="n">
        <v>0</v>
      </c>
      <c r="W1026" s="78" t="n">
        <v>0</v>
      </c>
      <c r="X1026" s="78" t="n">
        <f aca="false">Y1026+Z1026+AA1026</f>
        <v>1044715.544</v>
      </c>
      <c r="Y1026" s="78" t="n">
        <v>-240.972</v>
      </c>
      <c r="Z1026" s="78" t="n">
        <v>738382.694</v>
      </c>
      <c r="AA1026" s="78" t="n">
        <v>306573.822</v>
      </c>
      <c r="AB1026" s="78" t="n">
        <v>92.198</v>
      </c>
      <c r="AC1026" s="78" t="n">
        <v>0</v>
      </c>
      <c r="AD1026" s="78" t="n">
        <v>0</v>
      </c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5.95" hidden="false" customHeight="true" outlineLevel="0" collapsed="false">
      <c r="A1027" s="79" t="s">
        <v>1041</v>
      </c>
      <c r="B1027" s="80" t="s">
        <v>1047</v>
      </c>
      <c r="C1027" s="2" t="n">
        <v>974</v>
      </c>
      <c r="D1027" s="69" t="s">
        <v>44</v>
      </c>
      <c r="E1027" s="83" t="s">
        <v>387</v>
      </c>
      <c r="F1027" s="137"/>
      <c r="G1027" s="78" t="n">
        <v>652748.087</v>
      </c>
      <c r="H1027" s="78" t="n">
        <v>499111.905</v>
      </c>
      <c r="I1027" s="78" t="n">
        <v>0</v>
      </c>
      <c r="J1027" s="78" t="n">
        <v>0</v>
      </c>
      <c r="K1027" s="78" t="n">
        <v>0</v>
      </c>
      <c r="L1027" s="78" t="n">
        <f aca="false">M1027+N1027+O1027+P1027</f>
        <v>0</v>
      </c>
      <c r="M1027" s="78" t="n">
        <v>0</v>
      </c>
      <c r="N1027" s="78" t="n">
        <v>0</v>
      </c>
      <c r="O1027" s="78" t="n">
        <v>0</v>
      </c>
      <c r="P1027" s="78" t="n">
        <v>0</v>
      </c>
      <c r="Q1027" s="78" t="n">
        <v>18418.457</v>
      </c>
      <c r="R1027" s="78" t="n">
        <v>0</v>
      </c>
      <c r="S1027" s="78" t="n">
        <v>0</v>
      </c>
      <c r="T1027" s="78" t="n">
        <v>0</v>
      </c>
      <c r="U1027" s="78" t="n">
        <v>0</v>
      </c>
      <c r="V1027" s="78" t="n">
        <v>0</v>
      </c>
      <c r="W1027" s="78" t="n">
        <v>0</v>
      </c>
      <c r="X1027" s="78" t="n">
        <f aca="false">Y1027+Z1027+AA1027</f>
        <v>135125.527</v>
      </c>
      <c r="Y1027" s="78" t="n">
        <v>0</v>
      </c>
      <c r="Z1027" s="78" t="n">
        <v>97372.542</v>
      </c>
      <c r="AA1027" s="78" t="n">
        <v>37752.985</v>
      </c>
      <c r="AB1027" s="78" t="n">
        <v>92.198</v>
      </c>
      <c r="AC1027" s="78" t="n">
        <v>0</v>
      </c>
      <c r="AD1027" s="78" t="n">
        <v>0</v>
      </c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5.95" hidden="false" customHeight="true" outlineLevel="0" collapsed="false">
      <c r="A1028" s="79"/>
      <c r="B1028" s="80"/>
      <c r="C1028" s="12" t="s">
        <v>1193</v>
      </c>
      <c r="D1028" s="69" t="s">
        <v>47</v>
      </c>
      <c r="E1028" s="83" t="s">
        <v>1078</v>
      </c>
      <c r="F1028" s="137" t="s">
        <v>391</v>
      </c>
      <c r="G1028" s="78" t="n">
        <v>85282.598</v>
      </c>
      <c r="H1028" s="78" t="n">
        <v>76162.109</v>
      </c>
      <c r="I1028" s="78" t="n">
        <v>0</v>
      </c>
      <c r="J1028" s="78" t="n">
        <v>0</v>
      </c>
      <c r="K1028" s="78" t="n">
        <v>0</v>
      </c>
      <c r="L1028" s="78" t="n">
        <f aca="false">M1028+N1028+O1028+P1028</f>
        <v>0</v>
      </c>
      <c r="M1028" s="78" t="n">
        <v>0</v>
      </c>
      <c r="N1028" s="78" t="n">
        <v>0</v>
      </c>
      <c r="O1028" s="78" t="n">
        <v>0</v>
      </c>
      <c r="P1028" s="78" t="n">
        <v>0</v>
      </c>
      <c r="Q1028" s="78" t="n">
        <v>4998.549</v>
      </c>
      <c r="R1028" s="78" t="n">
        <v>0</v>
      </c>
      <c r="S1028" s="78" t="n">
        <v>0</v>
      </c>
      <c r="T1028" s="78" t="n">
        <v>0</v>
      </c>
      <c r="U1028" s="78" t="n">
        <v>0</v>
      </c>
      <c r="V1028" s="78" t="n">
        <v>0</v>
      </c>
      <c r="W1028" s="78" t="n">
        <v>0</v>
      </c>
      <c r="X1028" s="78" t="n">
        <f aca="false">Y1028+Z1028+AA1028</f>
        <v>4121.94</v>
      </c>
      <c r="Y1028" s="78" t="n">
        <v>0</v>
      </c>
      <c r="Z1028" s="78" t="n">
        <v>0</v>
      </c>
      <c r="AA1028" s="78" t="n">
        <v>4121.94</v>
      </c>
      <c r="AB1028" s="78" t="n">
        <v>0</v>
      </c>
      <c r="AC1028" s="78" t="n">
        <v>0</v>
      </c>
      <c r="AD1028" s="78" t="n">
        <v>0</v>
      </c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5.95" hidden="false" customHeight="true" outlineLevel="0" collapsed="false">
      <c r="A1029" s="79" t="s">
        <v>1036</v>
      </c>
      <c r="B1029" s="80" t="s">
        <v>1048</v>
      </c>
      <c r="C1029" s="12" t="s">
        <v>1193</v>
      </c>
      <c r="D1029" s="69" t="s">
        <v>212</v>
      </c>
      <c r="E1029" s="83" t="s">
        <v>393</v>
      </c>
      <c r="F1029" s="137" t="s">
        <v>56</v>
      </c>
      <c r="G1029" s="78" t="n">
        <v>12463.801</v>
      </c>
      <c r="H1029" s="78" t="n">
        <v>7621.343</v>
      </c>
      <c r="I1029" s="78" t="n">
        <v>0</v>
      </c>
      <c r="J1029" s="78" t="n">
        <v>0</v>
      </c>
      <c r="K1029" s="78" t="n">
        <v>0</v>
      </c>
      <c r="L1029" s="78" t="n">
        <f aca="false">M1029+N1029+O1029+P1029</f>
        <v>0</v>
      </c>
      <c r="M1029" s="78" t="n">
        <v>0</v>
      </c>
      <c r="N1029" s="78" t="n">
        <v>0</v>
      </c>
      <c r="O1029" s="78" t="n">
        <v>0</v>
      </c>
      <c r="P1029" s="78" t="n">
        <v>0</v>
      </c>
      <c r="Q1029" s="78" t="n">
        <v>1640.248</v>
      </c>
      <c r="R1029" s="78" t="n">
        <v>0</v>
      </c>
      <c r="S1029" s="78" t="n">
        <v>0</v>
      </c>
      <c r="T1029" s="78" t="n">
        <v>0</v>
      </c>
      <c r="U1029" s="78" t="n">
        <v>0</v>
      </c>
      <c r="V1029" s="78" t="n">
        <v>0</v>
      </c>
      <c r="W1029" s="78" t="n">
        <v>0</v>
      </c>
      <c r="X1029" s="78" t="n">
        <f aca="false">Y1029+Z1029+AA1029</f>
        <v>3164.625</v>
      </c>
      <c r="Y1029" s="78" t="n">
        <v>0</v>
      </c>
      <c r="Z1029" s="78" t="n">
        <v>0</v>
      </c>
      <c r="AA1029" s="78" t="n">
        <v>3164.625</v>
      </c>
      <c r="AB1029" s="78" t="n">
        <v>37.585</v>
      </c>
      <c r="AC1029" s="78" t="n">
        <v>0</v>
      </c>
      <c r="AD1029" s="78" t="n">
        <v>0</v>
      </c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5.95" hidden="false" customHeight="true" outlineLevel="0" collapsed="false">
      <c r="A1030" s="79" t="s">
        <v>392</v>
      </c>
      <c r="B1030" s="80" t="s">
        <v>602</v>
      </c>
      <c r="C1030" s="12" t="s">
        <v>1193</v>
      </c>
      <c r="D1030" s="69" t="s">
        <v>1004</v>
      </c>
      <c r="E1030" s="83" t="s">
        <v>1005</v>
      </c>
      <c r="F1030" s="137"/>
      <c r="G1030" s="78" t="n">
        <v>25096.458</v>
      </c>
      <c r="H1030" s="78" t="n">
        <v>22382.896</v>
      </c>
      <c r="I1030" s="78" t="n">
        <v>0</v>
      </c>
      <c r="J1030" s="78" t="n">
        <v>0</v>
      </c>
      <c r="K1030" s="78" t="n">
        <v>0</v>
      </c>
      <c r="L1030" s="78" t="n">
        <f aca="false">M1030+N1030+O1030+P1030</f>
        <v>0</v>
      </c>
      <c r="M1030" s="78" t="n">
        <v>0</v>
      </c>
      <c r="N1030" s="78" t="n">
        <v>0</v>
      </c>
      <c r="O1030" s="78" t="n">
        <v>0</v>
      </c>
      <c r="P1030" s="78" t="n">
        <v>0</v>
      </c>
      <c r="Q1030" s="78" t="n">
        <v>1105.388</v>
      </c>
      <c r="R1030" s="78" t="n">
        <v>0</v>
      </c>
      <c r="S1030" s="78" t="n">
        <v>0</v>
      </c>
      <c r="T1030" s="78" t="n">
        <v>0</v>
      </c>
      <c r="U1030" s="78" t="n">
        <v>0</v>
      </c>
      <c r="V1030" s="78" t="n">
        <v>0</v>
      </c>
      <c r="W1030" s="78" t="n">
        <v>0</v>
      </c>
      <c r="X1030" s="78" t="n">
        <f aca="false">Y1030+Z1030+AA1030</f>
        <v>1605.734</v>
      </c>
      <c r="Y1030" s="78" t="n">
        <v>0</v>
      </c>
      <c r="Z1030" s="78" t="n">
        <v>0</v>
      </c>
      <c r="AA1030" s="78" t="n">
        <v>1605.734</v>
      </c>
      <c r="AB1030" s="78" t="n">
        <v>2.44</v>
      </c>
      <c r="AC1030" s="78" t="n">
        <v>0</v>
      </c>
      <c r="AD1030" s="78" t="n">
        <v>0</v>
      </c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5.95" hidden="false" customHeight="true" outlineLevel="0" collapsed="false">
      <c r="A1031" s="79"/>
      <c r="B1031" s="80" t="s">
        <v>1049</v>
      </c>
      <c r="C1031" s="12" t="s">
        <v>1193</v>
      </c>
      <c r="D1031" s="69" t="s">
        <v>1006</v>
      </c>
      <c r="E1031" s="83" t="s">
        <v>399</v>
      </c>
      <c r="F1031" s="137" t="s">
        <v>400</v>
      </c>
      <c r="G1031" s="78" t="n">
        <v>25096.458</v>
      </c>
      <c r="H1031" s="78" t="n">
        <v>22382.896</v>
      </c>
      <c r="I1031" s="78" t="n">
        <v>0</v>
      </c>
      <c r="J1031" s="78" t="n">
        <v>0</v>
      </c>
      <c r="K1031" s="78" t="n">
        <v>0</v>
      </c>
      <c r="L1031" s="78" t="n">
        <f aca="false">M1031+N1031+O1031+P1031</f>
        <v>0</v>
      </c>
      <c r="M1031" s="78" t="n">
        <v>0</v>
      </c>
      <c r="N1031" s="78" t="n">
        <v>0</v>
      </c>
      <c r="O1031" s="78" t="n">
        <v>0</v>
      </c>
      <c r="P1031" s="78" t="n">
        <v>0</v>
      </c>
      <c r="Q1031" s="78" t="n">
        <v>1105.388</v>
      </c>
      <c r="R1031" s="78" t="n">
        <v>0</v>
      </c>
      <c r="S1031" s="78" t="n">
        <v>0</v>
      </c>
      <c r="T1031" s="78" t="n">
        <v>0</v>
      </c>
      <c r="U1031" s="78" t="n">
        <v>0</v>
      </c>
      <c r="V1031" s="78" t="n">
        <v>0</v>
      </c>
      <c r="W1031" s="78" t="n">
        <v>0</v>
      </c>
      <c r="X1031" s="78" t="n">
        <f aca="false">Y1031+Z1031+AA1031</f>
        <v>1605.734</v>
      </c>
      <c r="Y1031" s="78" t="n">
        <v>0</v>
      </c>
      <c r="Z1031" s="78" t="n">
        <v>0</v>
      </c>
      <c r="AA1031" s="78" t="n">
        <v>1605.734</v>
      </c>
      <c r="AB1031" s="78" t="n">
        <v>2.44</v>
      </c>
      <c r="AC1031" s="78" t="n">
        <v>0</v>
      </c>
      <c r="AD1031" s="78" t="n">
        <v>0</v>
      </c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5.95" hidden="false" customHeight="true" outlineLevel="0" collapsed="false">
      <c r="A1032" s="79"/>
      <c r="B1032" s="80" t="s">
        <v>1050</v>
      </c>
      <c r="C1032" s="12" t="s">
        <v>1193</v>
      </c>
      <c r="D1032" s="69" t="s">
        <v>1008</v>
      </c>
      <c r="E1032" s="83" t="s">
        <v>421</v>
      </c>
      <c r="F1032" s="137" t="s">
        <v>129</v>
      </c>
      <c r="G1032" s="78" t="n">
        <v>0</v>
      </c>
      <c r="H1032" s="78" t="n">
        <v>0</v>
      </c>
      <c r="I1032" s="78" t="n">
        <v>0</v>
      </c>
      <c r="J1032" s="78" t="n">
        <v>0</v>
      </c>
      <c r="K1032" s="78" t="n">
        <v>0</v>
      </c>
      <c r="L1032" s="78" t="n">
        <f aca="false">M1032+N1032+O1032+P1032</f>
        <v>0</v>
      </c>
      <c r="M1032" s="78" t="n">
        <v>0</v>
      </c>
      <c r="N1032" s="78" t="n">
        <v>0</v>
      </c>
      <c r="O1032" s="78" t="n">
        <v>0</v>
      </c>
      <c r="P1032" s="78" t="n">
        <v>0</v>
      </c>
      <c r="Q1032" s="78" t="n">
        <v>0</v>
      </c>
      <c r="R1032" s="78" t="n">
        <v>0</v>
      </c>
      <c r="S1032" s="78" t="n">
        <v>0</v>
      </c>
      <c r="T1032" s="78" t="n">
        <v>0</v>
      </c>
      <c r="U1032" s="78" t="n">
        <v>0</v>
      </c>
      <c r="V1032" s="78" t="n">
        <v>0</v>
      </c>
      <c r="W1032" s="78" t="n">
        <v>0</v>
      </c>
      <c r="X1032" s="78" t="n">
        <f aca="false">Y1032+Z1032+AA1032</f>
        <v>0</v>
      </c>
      <c r="Y1032" s="78" t="n">
        <v>0</v>
      </c>
      <c r="Z1032" s="78" t="n">
        <v>0</v>
      </c>
      <c r="AA1032" s="78" t="n">
        <v>0</v>
      </c>
      <c r="AB1032" s="78" t="n">
        <v>0</v>
      </c>
      <c r="AC1032" s="78" t="n">
        <v>0</v>
      </c>
      <c r="AD1032" s="78" t="n">
        <v>0</v>
      </c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5.95" hidden="false" customHeight="true" outlineLevel="0" collapsed="false">
      <c r="A1033" s="79"/>
      <c r="B1033" s="80" t="s">
        <v>1051</v>
      </c>
      <c r="C1033" s="12" t="s">
        <v>1193</v>
      </c>
      <c r="D1033" s="69" t="s">
        <v>1010</v>
      </c>
      <c r="E1033" s="83" t="s">
        <v>423</v>
      </c>
      <c r="F1033" s="137" t="s">
        <v>325</v>
      </c>
      <c r="G1033" s="78" t="n">
        <v>9.45</v>
      </c>
      <c r="H1033" s="78" t="n">
        <v>9.45</v>
      </c>
      <c r="I1033" s="78" t="n">
        <v>0</v>
      </c>
      <c r="J1033" s="78" t="n">
        <v>0</v>
      </c>
      <c r="K1033" s="78" t="n">
        <v>0</v>
      </c>
      <c r="L1033" s="78" t="n">
        <f aca="false">M1033+N1033+O1033+P1033</f>
        <v>0</v>
      </c>
      <c r="M1033" s="78" t="n">
        <v>0</v>
      </c>
      <c r="N1033" s="78" t="n">
        <v>0</v>
      </c>
      <c r="O1033" s="78" t="n">
        <v>0</v>
      </c>
      <c r="P1033" s="78" t="n">
        <v>0</v>
      </c>
      <c r="Q1033" s="78" t="n">
        <v>0</v>
      </c>
      <c r="R1033" s="78" t="n">
        <v>0</v>
      </c>
      <c r="S1033" s="78" t="n">
        <v>0</v>
      </c>
      <c r="T1033" s="78" t="n">
        <v>0</v>
      </c>
      <c r="U1033" s="78" t="n">
        <v>0</v>
      </c>
      <c r="V1033" s="78" t="n">
        <v>0</v>
      </c>
      <c r="W1033" s="78" t="n">
        <v>0</v>
      </c>
      <c r="X1033" s="78" t="n">
        <f aca="false">Y1033+Z1033+AA1033</f>
        <v>0</v>
      </c>
      <c r="Y1033" s="78" t="n">
        <v>0</v>
      </c>
      <c r="Z1033" s="78" t="n">
        <v>0</v>
      </c>
      <c r="AA1033" s="78" t="n">
        <v>0</v>
      </c>
      <c r="AB1033" s="78" t="n">
        <v>0</v>
      </c>
      <c r="AC1033" s="78" t="n">
        <v>0</v>
      </c>
      <c r="AD1033" s="78" t="n">
        <v>0</v>
      </c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5.95" hidden="false" customHeight="true" outlineLevel="0" collapsed="false">
      <c r="A1034" s="79" t="s">
        <v>1064</v>
      </c>
      <c r="B1034" s="80"/>
      <c r="C1034" s="12" t="s">
        <v>1193</v>
      </c>
      <c r="D1034" s="69" t="s">
        <v>1012</v>
      </c>
      <c r="E1034" s="83" t="s">
        <v>425</v>
      </c>
      <c r="F1034" s="137" t="s">
        <v>147</v>
      </c>
      <c r="G1034" s="78" t="n">
        <v>114840.387</v>
      </c>
      <c r="H1034" s="78" t="n">
        <v>75130.257</v>
      </c>
      <c r="I1034" s="78" t="n">
        <v>0</v>
      </c>
      <c r="J1034" s="78" t="n">
        <v>0</v>
      </c>
      <c r="K1034" s="78" t="n">
        <v>0</v>
      </c>
      <c r="L1034" s="78" t="n">
        <f aca="false">M1034+N1034+O1034+P1034</f>
        <v>0</v>
      </c>
      <c r="M1034" s="78" t="n">
        <v>0</v>
      </c>
      <c r="N1034" s="78" t="n">
        <v>0</v>
      </c>
      <c r="O1034" s="78" t="n">
        <v>0</v>
      </c>
      <c r="P1034" s="78" t="n">
        <v>0</v>
      </c>
      <c r="Q1034" s="78" t="n">
        <v>10511.078</v>
      </c>
      <c r="R1034" s="78" t="n">
        <v>0</v>
      </c>
      <c r="S1034" s="78" t="n">
        <v>0</v>
      </c>
      <c r="T1034" s="78" t="n">
        <v>0</v>
      </c>
      <c r="U1034" s="78" t="n">
        <v>0</v>
      </c>
      <c r="V1034" s="78" t="n">
        <v>0</v>
      </c>
      <c r="W1034" s="78" t="n">
        <v>0</v>
      </c>
      <c r="X1034" s="78" t="n">
        <f aca="false">Y1034+Z1034+AA1034</f>
        <v>29146.879</v>
      </c>
      <c r="Y1034" s="78" t="n">
        <v>0</v>
      </c>
      <c r="Z1034" s="78" t="n">
        <v>0</v>
      </c>
      <c r="AA1034" s="78" t="n">
        <v>29146.879</v>
      </c>
      <c r="AB1034" s="78" t="n">
        <v>52.173</v>
      </c>
      <c r="AC1034" s="78" t="n">
        <v>0</v>
      </c>
      <c r="AD1034" s="78" t="n">
        <v>0</v>
      </c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5.95" hidden="false" customHeight="true" outlineLevel="0" collapsed="false">
      <c r="A1035" s="79"/>
      <c r="B1035" s="80" t="s">
        <v>1055</v>
      </c>
      <c r="C1035" s="12" t="s">
        <v>1193</v>
      </c>
      <c r="D1035" s="69" t="s">
        <v>1013</v>
      </c>
      <c r="E1035" s="83" t="s">
        <v>429</v>
      </c>
      <c r="F1035" s="137" t="s">
        <v>430</v>
      </c>
      <c r="G1035" s="78" t="n">
        <v>14.772</v>
      </c>
      <c r="H1035" s="78" t="n">
        <v>9.677</v>
      </c>
      <c r="I1035" s="78" t="n">
        <v>0</v>
      </c>
      <c r="J1035" s="78" t="n">
        <v>0</v>
      </c>
      <c r="K1035" s="78" t="n">
        <v>0</v>
      </c>
      <c r="L1035" s="78" t="n">
        <f aca="false">M1035+N1035+O1035+P1035</f>
        <v>0</v>
      </c>
      <c r="M1035" s="78" t="n">
        <v>0</v>
      </c>
      <c r="N1035" s="78" t="n">
        <v>0</v>
      </c>
      <c r="O1035" s="78" t="n">
        <v>0</v>
      </c>
      <c r="P1035" s="78" t="n">
        <v>0</v>
      </c>
      <c r="Q1035" s="78" t="n">
        <v>5.095</v>
      </c>
      <c r="R1035" s="78" t="n">
        <v>0</v>
      </c>
      <c r="S1035" s="78" t="n">
        <v>0</v>
      </c>
      <c r="T1035" s="78" t="n">
        <v>0</v>
      </c>
      <c r="U1035" s="78" t="n">
        <v>0</v>
      </c>
      <c r="V1035" s="78" t="n">
        <v>0</v>
      </c>
      <c r="W1035" s="78" t="n">
        <v>0</v>
      </c>
      <c r="X1035" s="78" t="n">
        <f aca="false">Y1035+Z1035+AA1035</f>
        <v>0</v>
      </c>
      <c r="Y1035" s="78" t="n">
        <v>0</v>
      </c>
      <c r="Z1035" s="78" t="n">
        <v>0</v>
      </c>
      <c r="AA1035" s="78" t="n">
        <v>0</v>
      </c>
      <c r="AB1035" s="78" t="n">
        <v>0</v>
      </c>
      <c r="AC1035" s="78" t="n">
        <v>0</v>
      </c>
      <c r="AD1035" s="78" t="n">
        <v>0</v>
      </c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5.95" hidden="false" customHeight="true" outlineLevel="0" collapsed="false">
      <c r="A1036" s="79" t="s">
        <v>395</v>
      </c>
      <c r="B1036" s="80" t="s">
        <v>1056</v>
      </c>
      <c r="C1036" s="12" t="s">
        <v>1193</v>
      </c>
      <c r="D1036" s="69" t="s">
        <v>1014</v>
      </c>
      <c r="E1036" s="83" t="s">
        <v>433</v>
      </c>
      <c r="F1036" s="137" t="s">
        <v>434</v>
      </c>
      <c r="G1036" s="78" t="n">
        <v>8.324</v>
      </c>
      <c r="H1036" s="78" t="n">
        <v>6.088</v>
      </c>
      <c r="I1036" s="78" t="n">
        <v>0</v>
      </c>
      <c r="J1036" s="78" t="n">
        <v>0</v>
      </c>
      <c r="K1036" s="78" t="n">
        <v>0</v>
      </c>
      <c r="L1036" s="78" t="n">
        <f aca="false">M1036+N1036+O1036+P1036</f>
        <v>0</v>
      </c>
      <c r="M1036" s="78" t="n">
        <v>0</v>
      </c>
      <c r="N1036" s="78" t="n">
        <v>0</v>
      </c>
      <c r="O1036" s="78" t="n">
        <v>0</v>
      </c>
      <c r="P1036" s="78" t="n">
        <v>0</v>
      </c>
      <c r="Q1036" s="78" t="n">
        <v>1.653</v>
      </c>
      <c r="R1036" s="78" t="n">
        <v>0</v>
      </c>
      <c r="S1036" s="78" t="n">
        <v>0</v>
      </c>
      <c r="T1036" s="78" t="n">
        <v>0</v>
      </c>
      <c r="U1036" s="78" t="n">
        <v>0</v>
      </c>
      <c r="V1036" s="78" t="n">
        <v>0</v>
      </c>
      <c r="W1036" s="78" t="n">
        <v>0</v>
      </c>
      <c r="X1036" s="78" t="n">
        <f aca="false">Y1036+Z1036+AA1036</f>
        <v>0.583</v>
      </c>
      <c r="Y1036" s="78" t="n">
        <v>0</v>
      </c>
      <c r="Z1036" s="78" t="n">
        <v>0</v>
      </c>
      <c r="AA1036" s="78" t="n">
        <v>0.583</v>
      </c>
      <c r="AB1036" s="78" t="n">
        <v>0</v>
      </c>
      <c r="AC1036" s="78" t="n">
        <v>0</v>
      </c>
      <c r="AD1036" s="78" t="n">
        <v>0</v>
      </c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5.95" hidden="false" customHeight="true" outlineLevel="0" collapsed="false">
      <c r="A1037" s="79"/>
      <c r="B1037" s="80"/>
      <c r="C1037" s="12" t="s">
        <v>1193</v>
      </c>
      <c r="D1037" s="69" t="s">
        <v>1016</v>
      </c>
      <c r="E1037" s="83" t="s">
        <v>437</v>
      </c>
      <c r="F1037" s="137" t="s">
        <v>438</v>
      </c>
      <c r="G1037" s="78" t="n">
        <v>1575.732</v>
      </c>
      <c r="H1037" s="78" t="n">
        <v>1394.462</v>
      </c>
      <c r="I1037" s="78" t="n">
        <v>0</v>
      </c>
      <c r="J1037" s="78" t="n">
        <v>0</v>
      </c>
      <c r="K1037" s="78" t="n">
        <v>0</v>
      </c>
      <c r="L1037" s="78" t="n">
        <f aca="false">M1037+N1037+O1037+P1037</f>
        <v>0</v>
      </c>
      <c r="M1037" s="78" t="n">
        <v>0</v>
      </c>
      <c r="N1037" s="78" t="n">
        <v>0</v>
      </c>
      <c r="O1037" s="78" t="n">
        <v>0</v>
      </c>
      <c r="P1037" s="78" t="n">
        <v>0</v>
      </c>
      <c r="Q1037" s="78" t="n">
        <v>146.563</v>
      </c>
      <c r="R1037" s="78" t="n">
        <v>0</v>
      </c>
      <c r="S1037" s="78" t="n">
        <v>0</v>
      </c>
      <c r="T1037" s="78" t="n">
        <v>0</v>
      </c>
      <c r="U1037" s="78" t="n">
        <v>0</v>
      </c>
      <c r="V1037" s="78" t="n">
        <v>0</v>
      </c>
      <c r="W1037" s="78" t="n">
        <v>0</v>
      </c>
      <c r="X1037" s="78" t="n">
        <f aca="false">Y1037+Z1037+AA1037</f>
        <v>34.707</v>
      </c>
      <c r="Y1037" s="78" t="n">
        <v>0</v>
      </c>
      <c r="Z1037" s="78" t="n">
        <v>0</v>
      </c>
      <c r="AA1037" s="78" t="n">
        <v>34.707</v>
      </c>
      <c r="AB1037" s="78" t="n">
        <v>0</v>
      </c>
      <c r="AC1037" s="78" t="n">
        <v>0</v>
      </c>
      <c r="AD1037" s="78" t="n">
        <v>0</v>
      </c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5.95" hidden="false" customHeight="true" outlineLevel="0" collapsed="false">
      <c r="A1038" s="103"/>
      <c r="B1038" s="22" t="s">
        <v>1194</v>
      </c>
      <c r="C1038" s="12" t="s">
        <v>1193</v>
      </c>
      <c r="D1038" s="69" t="s">
        <v>1018</v>
      </c>
      <c r="E1038" s="83" t="s">
        <v>441</v>
      </c>
      <c r="F1038" s="137" t="s">
        <v>442</v>
      </c>
      <c r="G1038" s="78" t="n">
        <v>2701.581</v>
      </c>
      <c r="H1038" s="78" t="n">
        <v>2082.257</v>
      </c>
      <c r="I1038" s="78" t="n">
        <v>0</v>
      </c>
      <c r="J1038" s="78" t="n">
        <v>0</v>
      </c>
      <c r="K1038" s="78" t="n">
        <v>0</v>
      </c>
      <c r="L1038" s="78" t="n">
        <f aca="false">M1038+N1038+O1038+P1038</f>
        <v>0</v>
      </c>
      <c r="M1038" s="78" t="n">
        <v>0</v>
      </c>
      <c r="N1038" s="78" t="n">
        <v>0</v>
      </c>
      <c r="O1038" s="78" t="n">
        <v>0</v>
      </c>
      <c r="P1038" s="78" t="n">
        <v>0</v>
      </c>
      <c r="Q1038" s="78" t="n">
        <v>31.158</v>
      </c>
      <c r="R1038" s="78" t="n">
        <v>0</v>
      </c>
      <c r="S1038" s="78" t="n">
        <v>0</v>
      </c>
      <c r="T1038" s="78" t="n">
        <v>0</v>
      </c>
      <c r="U1038" s="78" t="n">
        <v>0</v>
      </c>
      <c r="V1038" s="78" t="n">
        <v>0</v>
      </c>
      <c r="W1038" s="78" t="n">
        <v>0</v>
      </c>
      <c r="X1038" s="78" t="n">
        <f aca="false">Y1038+Z1038+AA1038</f>
        <v>583.898</v>
      </c>
      <c r="Y1038" s="78" t="n">
        <v>0</v>
      </c>
      <c r="Z1038" s="78" t="n">
        <v>0</v>
      </c>
      <c r="AA1038" s="78" t="n">
        <v>583.898</v>
      </c>
      <c r="AB1038" s="78" t="n">
        <v>4.268</v>
      </c>
      <c r="AC1038" s="78" t="n">
        <v>0</v>
      </c>
      <c r="AD1038" s="78" t="n">
        <v>0</v>
      </c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5.95" hidden="false" customHeight="true" outlineLevel="0" collapsed="false">
      <c r="A1039" s="79" t="s">
        <v>41</v>
      </c>
      <c r="B1039" s="80" t="s">
        <v>1002</v>
      </c>
      <c r="C1039" s="12" t="s">
        <v>1193</v>
      </c>
      <c r="D1039" s="69" t="s">
        <v>1020</v>
      </c>
      <c r="E1039" s="83" t="s">
        <v>445</v>
      </c>
      <c r="F1039" s="137" t="s">
        <v>446</v>
      </c>
      <c r="G1039" s="78" t="n">
        <v>23498.575</v>
      </c>
      <c r="H1039" s="78" t="n">
        <v>18661.785</v>
      </c>
      <c r="I1039" s="78" t="n">
        <v>0</v>
      </c>
      <c r="J1039" s="78" t="n">
        <v>0</v>
      </c>
      <c r="K1039" s="78" t="n">
        <v>0</v>
      </c>
      <c r="L1039" s="78" t="n">
        <f aca="false">M1039+N1039+O1039+P1039</f>
        <v>0</v>
      </c>
      <c r="M1039" s="78" t="n">
        <v>0</v>
      </c>
      <c r="N1039" s="78" t="n">
        <v>0</v>
      </c>
      <c r="O1039" s="78" t="n">
        <v>0</v>
      </c>
      <c r="P1039" s="78" t="n">
        <v>0</v>
      </c>
      <c r="Q1039" s="78" t="n">
        <v>1947.419</v>
      </c>
      <c r="R1039" s="78" t="n">
        <v>0</v>
      </c>
      <c r="S1039" s="78" t="n">
        <v>0</v>
      </c>
      <c r="T1039" s="78" t="n">
        <v>0</v>
      </c>
      <c r="U1039" s="78" t="n">
        <v>0</v>
      </c>
      <c r="V1039" s="78" t="n">
        <v>0</v>
      </c>
      <c r="W1039" s="78" t="n">
        <v>0</v>
      </c>
      <c r="X1039" s="78" t="n">
        <f aca="false">Y1039+Z1039+AA1039</f>
        <v>2869.108</v>
      </c>
      <c r="Y1039" s="78" t="n">
        <v>0</v>
      </c>
      <c r="Z1039" s="78" t="n">
        <v>0</v>
      </c>
      <c r="AA1039" s="78" t="n">
        <v>2869.108</v>
      </c>
      <c r="AB1039" s="78" t="n">
        <v>20.263</v>
      </c>
      <c r="AC1039" s="78" t="n">
        <v>0</v>
      </c>
      <c r="AD1039" s="78" t="n">
        <v>0</v>
      </c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5.95" hidden="false" customHeight="true" outlineLevel="0" collapsed="false">
      <c r="A1040" s="79" t="s">
        <v>44</v>
      </c>
      <c r="B1040" s="80" t="s">
        <v>394</v>
      </c>
      <c r="C1040" s="12" t="s">
        <v>1193</v>
      </c>
      <c r="D1040" s="69" t="s">
        <v>1022</v>
      </c>
      <c r="E1040" s="83" t="s">
        <v>449</v>
      </c>
      <c r="F1040" s="137" t="s">
        <v>450</v>
      </c>
      <c r="G1040" s="78" t="n">
        <v>80283.414</v>
      </c>
      <c r="H1040" s="78" t="n">
        <v>47877.183</v>
      </c>
      <c r="I1040" s="78" t="n">
        <v>0</v>
      </c>
      <c r="J1040" s="78" t="n">
        <v>0</v>
      </c>
      <c r="K1040" s="78" t="n">
        <v>0</v>
      </c>
      <c r="L1040" s="78" t="n">
        <f aca="false">M1040+N1040+O1040+P1040</f>
        <v>0</v>
      </c>
      <c r="M1040" s="78" t="n">
        <v>0</v>
      </c>
      <c r="N1040" s="78" t="n">
        <v>0</v>
      </c>
      <c r="O1040" s="78" t="n">
        <v>0</v>
      </c>
      <c r="P1040" s="78" t="n">
        <v>0</v>
      </c>
      <c r="Q1040" s="78" t="n">
        <v>7845.521</v>
      </c>
      <c r="R1040" s="78" t="n">
        <v>0</v>
      </c>
      <c r="S1040" s="78" t="n">
        <v>0</v>
      </c>
      <c r="T1040" s="78" t="n">
        <v>0</v>
      </c>
      <c r="U1040" s="78" t="n">
        <v>0</v>
      </c>
      <c r="V1040" s="78" t="n">
        <v>0</v>
      </c>
      <c r="W1040" s="78" t="n">
        <v>0</v>
      </c>
      <c r="X1040" s="78" t="n">
        <f aca="false">Y1040+Z1040+AA1040</f>
        <v>24533.068</v>
      </c>
      <c r="Y1040" s="78" t="n">
        <v>0</v>
      </c>
      <c r="Z1040" s="78" t="n">
        <v>0</v>
      </c>
      <c r="AA1040" s="78" t="n">
        <v>24533.068</v>
      </c>
      <c r="AB1040" s="78" t="n">
        <v>27.642</v>
      </c>
      <c r="AC1040" s="78" t="n">
        <v>0</v>
      </c>
      <c r="AD1040" s="78" t="n">
        <v>0</v>
      </c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5.95" hidden="false" customHeight="true" outlineLevel="0" collapsed="false">
      <c r="A1041" s="79" t="s">
        <v>47</v>
      </c>
      <c r="B1041" s="80" t="s">
        <v>397</v>
      </c>
      <c r="C1041" s="12" t="s">
        <v>1193</v>
      </c>
      <c r="D1041" s="69" t="s">
        <v>1024</v>
      </c>
      <c r="E1041" s="83" t="s">
        <v>453</v>
      </c>
      <c r="F1041" s="137" t="s">
        <v>454</v>
      </c>
      <c r="G1041" s="78" t="n">
        <v>2157.302</v>
      </c>
      <c r="H1041" s="78" t="n">
        <v>955.074</v>
      </c>
      <c r="I1041" s="78" t="n">
        <v>0</v>
      </c>
      <c r="J1041" s="78" t="n">
        <v>0</v>
      </c>
      <c r="K1041" s="78" t="n">
        <v>0</v>
      </c>
      <c r="L1041" s="78" t="n">
        <f aca="false">M1041+N1041+O1041+P1041</f>
        <v>0</v>
      </c>
      <c r="M1041" s="78" t="n">
        <v>0</v>
      </c>
      <c r="N1041" s="78" t="n">
        <v>0</v>
      </c>
      <c r="O1041" s="78" t="n">
        <v>0</v>
      </c>
      <c r="P1041" s="78" t="n">
        <v>0</v>
      </c>
      <c r="Q1041" s="78" t="n">
        <v>167.452</v>
      </c>
      <c r="R1041" s="78" t="n">
        <v>0</v>
      </c>
      <c r="S1041" s="78" t="n">
        <v>0</v>
      </c>
      <c r="T1041" s="78" t="n">
        <v>0</v>
      </c>
      <c r="U1041" s="78" t="n">
        <v>0</v>
      </c>
      <c r="V1041" s="78" t="n">
        <v>0</v>
      </c>
      <c r="W1041" s="78" t="n">
        <v>0</v>
      </c>
      <c r="X1041" s="78" t="n">
        <f aca="false">Y1041+Z1041+AA1041</f>
        <v>1034.776</v>
      </c>
      <c r="Y1041" s="78" t="n">
        <v>0</v>
      </c>
      <c r="Z1041" s="78" t="n">
        <v>0</v>
      </c>
      <c r="AA1041" s="78" t="n">
        <v>1034.776</v>
      </c>
      <c r="AB1041" s="78" t="n">
        <v>0</v>
      </c>
      <c r="AC1041" s="78" t="n">
        <v>0</v>
      </c>
      <c r="AD1041" s="78" t="n">
        <v>0</v>
      </c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5.95" hidden="false" customHeight="true" outlineLevel="0" collapsed="false">
      <c r="A1042" s="79" t="s">
        <v>212</v>
      </c>
      <c r="B1042" s="80" t="s">
        <v>401</v>
      </c>
      <c r="C1042" s="12" t="s">
        <v>1193</v>
      </c>
      <c r="D1042" s="69" t="s">
        <v>1026</v>
      </c>
      <c r="E1042" s="83" t="s">
        <v>457</v>
      </c>
      <c r="F1042" s="137" t="s">
        <v>458</v>
      </c>
      <c r="G1042" s="78" t="n">
        <v>4.07</v>
      </c>
      <c r="H1042" s="78" t="n">
        <v>3.38</v>
      </c>
      <c r="I1042" s="78" t="n">
        <v>0</v>
      </c>
      <c r="J1042" s="78" t="n">
        <v>0</v>
      </c>
      <c r="K1042" s="78" t="n">
        <v>0</v>
      </c>
      <c r="L1042" s="78" t="n">
        <f aca="false">M1042+N1042+O1042+P1042</f>
        <v>0</v>
      </c>
      <c r="M1042" s="78" t="n">
        <v>0</v>
      </c>
      <c r="N1042" s="78" t="n">
        <v>0</v>
      </c>
      <c r="O1042" s="78" t="n">
        <v>0</v>
      </c>
      <c r="P1042" s="78" t="n">
        <v>0</v>
      </c>
      <c r="Q1042" s="78" t="n">
        <v>0.69</v>
      </c>
      <c r="R1042" s="78" t="n">
        <v>0</v>
      </c>
      <c r="S1042" s="78" t="n">
        <v>0</v>
      </c>
      <c r="T1042" s="78" t="n">
        <v>0</v>
      </c>
      <c r="U1042" s="78" t="n">
        <v>0</v>
      </c>
      <c r="V1042" s="78" t="n">
        <v>0</v>
      </c>
      <c r="W1042" s="78" t="n">
        <v>0</v>
      </c>
      <c r="X1042" s="78" t="n">
        <f aca="false">Y1042+Z1042+AA1042</f>
        <v>0</v>
      </c>
      <c r="Y1042" s="78" t="n">
        <v>0</v>
      </c>
      <c r="Z1042" s="78" t="n">
        <v>0</v>
      </c>
      <c r="AA1042" s="78" t="n">
        <v>0</v>
      </c>
      <c r="AB1042" s="78" t="n">
        <v>0</v>
      </c>
      <c r="AC1042" s="78" t="n">
        <v>0</v>
      </c>
      <c r="AD1042" s="78" t="n">
        <v>0</v>
      </c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5.95" hidden="false" customHeight="true" outlineLevel="0" collapsed="false">
      <c r="A1043" s="79" t="s">
        <v>1006</v>
      </c>
      <c r="B1043" s="80" t="s">
        <v>1098</v>
      </c>
      <c r="C1043" s="12" t="s">
        <v>1193</v>
      </c>
      <c r="D1043" s="69" t="s">
        <v>1028</v>
      </c>
      <c r="E1043" s="83" t="s">
        <v>461</v>
      </c>
      <c r="F1043" s="137" t="s">
        <v>462</v>
      </c>
      <c r="G1043" s="78" t="n">
        <v>911.724</v>
      </c>
      <c r="H1043" s="78" t="n">
        <v>679.165</v>
      </c>
      <c r="I1043" s="78" t="n">
        <v>0</v>
      </c>
      <c r="J1043" s="78" t="n">
        <v>0</v>
      </c>
      <c r="K1043" s="78" t="n">
        <v>0</v>
      </c>
      <c r="L1043" s="78" t="n">
        <f aca="false">M1043+N1043+O1043+P1043</f>
        <v>0</v>
      </c>
      <c r="M1043" s="78" t="n">
        <v>0</v>
      </c>
      <c r="N1043" s="78" t="n">
        <v>0</v>
      </c>
      <c r="O1043" s="78" t="n">
        <v>0</v>
      </c>
      <c r="P1043" s="78" t="n">
        <v>0</v>
      </c>
      <c r="Q1043" s="78" t="n">
        <v>219.012</v>
      </c>
      <c r="R1043" s="78" t="n">
        <v>0</v>
      </c>
      <c r="S1043" s="78" t="n">
        <v>0</v>
      </c>
      <c r="T1043" s="78" t="n">
        <v>0</v>
      </c>
      <c r="U1043" s="78" t="n">
        <v>0</v>
      </c>
      <c r="V1043" s="78" t="n">
        <v>0</v>
      </c>
      <c r="W1043" s="78" t="n">
        <v>0</v>
      </c>
      <c r="X1043" s="78" t="n">
        <f aca="false">Y1043+Z1043+AA1043</f>
        <v>13.547</v>
      </c>
      <c r="Y1043" s="78" t="n">
        <v>0</v>
      </c>
      <c r="Z1043" s="78" t="n">
        <v>0</v>
      </c>
      <c r="AA1043" s="78" t="n">
        <v>13.547</v>
      </c>
      <c r="AB1043" s="78" t="n">
        <v>0</v>
      </c>
      <c r="AC1043" s="78" t="n">
        <v>0</v>
      </c>
      <c r="AD1043" s="78" t="n">
        <v>0</v>
      </c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5.95" hidden="false" customHeight="true" outlineLevel="0" collapsed="false">
      <c r="A1044" s="94"/>
      <c r="B1044" s="95"/>
      <c r="C1044" s="12" t="s">
        <v>1193</v>
      </c>
      <c r="D1044" s="69" t="s">
        <v>1031</v>
      </c>
      <c r="E1044" s="83" t="s">
        <v>465</v>
      </c>
      <c r="F1044" s="137" t="s">
        <v>466</v>
      </c>
      <c r="G1044" s="78" t="n">
        <v>3684.893</v>
      </c>
      <c r="H1044" s="78" t="n">
        <v>3461.186</v>
      </c>
      <c r="I1044" s="78" t="n">
        <v>0</v>
      </c>
      <c r="J1044" s="78" t="n">
        <v>0</v>
      </c>
      <c r="K1044" s="78" t="n">
        <v>0</v>
      </c>
      <c r="L1044" s="78" t="n">
        <f aca="false">M1044+N1044+O1044+P1044</f>
        <v>0</v>
      </c>
      <c r="M1044" s="78" t="n">
        <v>0</v>
      </c>
      <c r="N1044" s="78" t="n">
        <v>0</v>
      </c>
      <c r="O1044" s="78" t="n">
        <v>0</v>
      </c>
      <c r="P1044" s="78" t="n">
        <v>0</v>
      </c>
      <c r="Q1044" s="78" t="n">
        <v>146.515</v>
      </c>
      <c r="R1044" s="78" t="n">
        <v>0</v>
      </c>
      <c r="S1044" s="78" t="n">
        <v>0</v>
      </c>
      <c r="T1044" s="78" t="n">
        <v>0</v>
      </c>
      <c r="U1044" s="78" t="n">
        <v>0</v>
      </c>
      <c r="V1044" s="78" t="n">
        <v>0</v>
      </c>
      <c r="W1044" s="78" t="n">
        <v>0</v>
      </c>
      <c r="X1044" s="78" t="n">
        <f aca="false">Y1044+Z1044+AA1044</f>
        <v>77.192</v>
      </c>
      <c r="Y1044" s="78" t="n">
        <v>0</v>
      </c>
      <c r="Z1044" s="78" t="n">
        <v>0</v>
      </c>
      <c r="AA1044" s="78" t="n">
        <v>77.192</v>
      </c>
      <c r="AB1044" s="78" t="n">
        <v>0</v>
      </c>
      <c r="AC1044" s="78" t="n">
        <v>0</v>
      </c>
      <c r="AD1044" s="78" t="n">
        <v>0</v>
      </c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5.95" hidden="false" customHeight="true" outlineLevel="0" collapsed="false">
      <c r="A1045" s="79" t="s">
        <v>1009</v>
      </c>
      <c r="B1045" s="80" t="s">
        <v>410</v>
      </c>
      <c r="C1045" s="12" t="s">
        <v>1193</v>
      </c>
      <c r="D1045" s="69" t="s">
        <v>1033</v>
      </c>
      <c r="E1045" s="83" t="s">
        <v>1034</v>
      </c>
      <c r="F1045" s="137" t="s">
        <v>502</v>
      </c>
      <c r="G1045" s="78" t="n">
        <v>688.37</v>
      </c>
      <c r="H1045" s="78" t="n">
        <v>654.936</v>
      </c>
      <c r="I1045" s="78" t="n">
        <v>0</v>
      </c>
      <c r="J1045" s="78" t="n">
        <v>0</v>
      </c>
      <c r="K1045" s="78" t="n">
        <v>0</v>
      </c>
      <c r="L1045" s="78" t="n">
        <f aca="false">M1045+N1045+O1045+P1045</f>
        <v>0</v>
      </c>
      <c r="M1045" s="78" t="n">
        <v>0</v>
      </c>
      <c r="N1045" s="78" t="n">
        <v>0</v>
      </c>
      <c r="O1045" s="78" t="n">
        <v>0</v>
      </c>
      <c r="P1045" s="78" t="n">
        <v>0</v>
      </c>
      <c r="Q1045" s="78" t="n">
        <v>32.846</v>
      </c>
      <c r="R1045" s="78" t="n">
        <v>0</v>
      </c>
      <c r="S1045" s="78" t="n">
        <v>0</v>
      </c>
      <c r="T1045" s="78" t="n">
        <v>0</v>
      </c>
      <c r="U1045" s="78" t="n">
        <v>0</v>
      </c>
      <c r="V1045" s="78" t="n">
        <v>0</v>
      </c>
      <c r="W1045" s="78" t="n">
        <v>0</v>
      </c>
      <c r="X1045" s="78" t="n">
        <f aca="false">Y1045+Z1045+AA1045</f>
        <v>0.588</v>
      </c>
      <c r="Y1045" s="78" t="n">
        <v>0</v>
      </c>
      <c r="Z1045" s="78" t="n">
        <v>0</v>
      </c>
      <c r="AA1045" s="78" t="n">
        <v>0.588</v>
      </c>
      <c r="AB1045" s="78" t="n">
        <v>0</v>
      </c>
      <c r="AC1045" s="78" t="n">
        <v>0</v>
      </c>
      <c r="AD1045" s="78" t="n">
        <v>0</v>
      </c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5.95" hidden="false" customHeight="true" outlineLevel="0" collapsed="false">
      <c r="A1046" s="79" t="s">
        <v>1099</v>
      </c>
      <c r="B1046" s="80" t="s">
        <v>1100</v>
      </c>
      <c r="C1046" s="12" t="s">
        <v>1193</v>
      </c>
      <c r="D1046" s="69" t="s">
        <v>1041</v>
      </c>
      <c r="E1046" s="83" t="s">
        <v>1042</v>
      </c>
      <c r="F1046" s="137" t="s">
        <v>473</v>
      </c>
      <c r="G1046" s="78" t="n">
        <v>390393.414</v>
      </c>
      <c r="H1046" s="78" t="n">
        <v>310870.417</v>
      </c>
      <c r="I1046" s="78" t="n">
        <v>0</v>
      </c>
      <c r="J1046" s="78" t="n">
        <v>0</v>
      </c>
      <c r="K1046" s="78" t="n">
        <v>0</v>
      </c>
      <c r="L1046" s="78" t="n">
        <f aca="false">M1046+N1046+O1046+P1046</f>
        <v>0</v>
      </c>
      <c r="M1046" s="78" t="n">
        <v>0</v>
      </c>
      <c r="N1046" s="78" t="n">
        <v>0</v>
      </c>
      <c r="O1046" s="78" t="n">
        <v>0</v>
      </c>
      <c r="P1046" s="78" t="n">
        <v>0</v>
      </c>
      <c r="Q1046" s="78" t="n">
        <v>0</v>
      </c>
      <c r="R1046" s="78" t="n">
        <v>0</v>
      </c>
      <c r="S1046" s="78" t="n">
        <v>0</v>
      </c>
      <c r="T1046" s="78" t="n">
        <v>0</v>
      </c>
      <c r="U1046" s="78" t="n">
        <v>0</v>
      </c>
      <c r="V1046" s="78" t="n">
        <v>0</v>
      </c>
      <c r="W1046" s="78" t="n">
        <v>0</v>
      </c>
      <c r="X1046" s="78" t="n">
        <f aca="false">Y1046+Z1046+AA1046</f>
        <v>79522.997</v>
      </c>
      <c r="Y1046" s="78" t="n">
        <v>0</v>
      </c>
      <c r="Z1046" s="78" t="n">
        <v>79522.997</v>
      </c>
      <c r="AA1046" s="78" t="n">
        <v>0</v>
      </c>
      <c r="AB1046" s="78" t="n">
        <v>0</v>
      </c>
      <c r="AC1046" s="78" t="n">
        <v>0</v>
      </c>
      <c r="AD1046" s="78" t="n">
        <v>0</v>
      </c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5.95" hidden="false" customHeight="true" outlineLevel="0" collapsed="false">
      <c r="A1047" s="79"/>
      <c r="B1047" s="80"/>
      <c r="C1047" s="12"/>
      <c r="D1047" s="69" t="s">
        <v>1036</v>
      </c>
      <c r="E1047" s="83" t="s">
        <v>1122</v>
      </c>
      <c r="F1047" s="137" t="s">
        <v>498</v>
      </c>
      <c r="G1047" s="78" t="n">
        <v>226.59</v>
      </c>
      <c r="H1047" s="78" t="n">
        <v>0</v>
      </c>
      <c r="I1047" s="78" t="n">
        <v>0</v>
      </c>
      <c r="J1047" s="78" t="n">
        <v>0</v>
      </c>
      <c r="K1047" s="78" t="n">
        <v>0</v>
      </c>
      <c r="L1047" s="78" t="n">
        <f aca="false">M1047+N1047+O1047+P1047</f>
        <v>0</v>
      </c>
      <c r="M1047" s="78" t="n">
        <v>0</v>
      </c>
      <c r="N1047" s="78" t="n">
        <v>0</v>
      </c>
      <c r="O1047" s="78" t="n">
        <v>0</v>
      </c>
      <c r="P1047" s="78" t="n">
        <v>0</v>
      </c>
      <c r="Q1047" s="78" t="n">
        <v>0</v>
      </c>
      <c r="R1047" s="78" t="n">
        <v>0</v>
      </c>
      <c r="S1047" s="78" t="n">
        <v>0</v>
      </c>
      <c r="T1047" s="78" t="n">
        <v>0</v>
      </c>
      <c r="U1047" s="78" t="n">
        <v>0</v>
      </c>
      <c r="V1047" s="78" t="n">
        <v>0</v>
      </c>
      <c r="W1047" s="78" t="n">
        <v>0</v>
      </c>
      <c r="X1047" s="78" t="n">
        <f aca="false">Y1047+Z1047+AA1047</f>
        <v>226.59</v>
      </c>
      <c r="Y1047" s="78" t="n">
        <v>0</v>
      </c>
      <c r="Z1047" s="78" t="n">
        <v>0</v>
      </c>
      <c r="AA1047" s="78" t="n">
        <v>226.59</v>
      </c>
      <c r="AB1047" s="78" t="n">
        <v>0</v>
      </c>
      <c r="AC1047" s="78" t="n">
        <v>0</v>
      </c>
      <c r="AD1047" s="78" t="n">
        <v>0</v>
      </c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5.95" hidden="false" customHeight="true" outlineLevel="0" collapsed="false">
      <c r="A1048" s="79" t="s">
        <v>1011</v>
      </c>
      <c r="B1048" s="80" t="s">
        <v>427</v>
      </c>
      <c r="C1048" s="12" t="s">
        <v>1193</v>
      </c>
      <c r="D1048" s="69" t="s">
        <v>1044</v>
      </c>
      <c r="E1048" s="83" t="s">
        <v>1045</v>
      </c>
      <c r="F1048" s="137" t="s">
        <v>489</v>
      </c>
      <c r="G1048" s="78" t="n">
        <v>22186.935</v>
      </c>
      <c r="H1048" s="78" t="n">
        <v>4183.308</v>
      </c>
      <c r="I1048" s="78" t="n">
        <v>0</v>
      </c>
      <c r="J1048" s="78" t="n">
        <v>0</v>
      </c>
      <c r="K1048" s="78" t="n">
        <v>0</v>
      </c>
      <c r="L1048" s="78" t="n">
        <f aca="false">M1048+N1048+O1048+P1048</f>
        <v>0</v>
      </c>
      <c r="M1048" s="78" t="n">
        <v>0</v>
      </c>
      <c r="N1048" s="78" t="n">
        <v>0</v>
      </c>
      <c r="O1048" s="78" t="n">
        <v>0</v>
      </c>
      <c r="P1048" s="78" t="n">
        <v>0</v>
      </c>
      <c r="Q1048" s="78" t="n">
        <v>0</v>
      </c>
      <c r="R1048" s="78" t="n">
        <v>0</v>
      </c>
      <c r="S1048" s="78" t="n">
        <v>0</v>
      </c>
      <c r="T1048" s="78" t="n">
        <v>0</v>
      </c>
      <c r="U1048" s="78" t="n">
        <v>0</v>
      </c>
      <c r="V1048" s="78" t="n">
        <v>0</v>
      </c>
      <c r="W1048" s="78" t="n">
        <v>0</v>
      </c>
      <c r="X1048" s="78" t="n">
        <f aca="false">Y1048+Z1048+AA1048</f>
        <v>18003.627</v>
      </c>
      <c r="Y1048" s="78" t="n">
        <v>0</v>
      </c>
      <c r="Z1048" s="78" t="n">
        <v>17849.545</v>
      </c>
      <c r="AA1048" s="78" t="n">
        <v>154.082</v>
      </c>
      <c r="AB1048" s="78" t="n">
        <v>0</v>
      </c>
      <c r="AC1048" s="78" t="n">
        <v>0</v>
      </c>
      <c r="AD1048" s="78" t="n">
        <v>0</v>
      </c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5.95" hidden="false" customHeight="true" outlineLevel="0" collapsed="false">
      <c r="A1049" s="79"/>
      <c r="B1049" s="80"/>
      <c r="D1049" s="69" t="s">
        <v>1046</v>
      </c>
      <c r="E1049" s="83" t="s">
        <v>587</v>
      </c>
      <c r="F1049" s="137" t="s">
        <v>122</v>
      </c>
      <c r="G1049" s="78" t="n">
        <v>1560.084</v>
      </c>
      <c r="H1049" s="78" t="n">
        <v>2097.189</v>
      </c>
      <c r="I1049" s="78" t="n">
        <v>0</v>
      </c>
      <c r="J1049" s="78" t="n">
        <v>0</v>
      </c>
      <c r="K1049" s="78" t="n">
        <v>0</v>
      </c>
      <c r="L1049" s="78" t="n">
        <f aca="false">M1049+N1049+O1049+P1049</f>
        <v>0</v>
      </c>
      <c r="M1049" s="78" t="n">
        <v>0</v>
      </c>
      <c r="N1049" s="78" t="n">
        <v>0</v>
      </c>
      <c r="O1049" s="78" t="n">
        <v>0</v>
      </c>
      <c r="P1049" s="78" t="n">
        <v>0</v>
      </c>
      <c r="Q1049" s="78" t="n">
        <v>130.348</v>
      </c>
      <c r="R1049" s="78" t="n">
        <v>0</v>
      </c>
      <c r="S1049" s="78" t="n">
        <v>0</v>
      </c>
      <c r="T1049" s="78" t="n">
        <v>0</v>
      </c>
      <c r="U1049" s="78" t="n">
        <v>0</v>
      </c>
      <c r="V1049" s="78" t="n">
        <v>0</v>
      </c>
      <c r="W1049" s="78" t="n">
        <v>0</v>
      </c>
      <c r="X1049" s="78" t="n">
        <f aca="false">Y1049+Z1049+AA1049</f>
        <v>-667.453</v>
      </c>
      <c r="Y1049" s="78" t="n">
        <v>0</v>
      </c>
      <c r="Z1049" s="78" t="n">
        <v>0</v>
      </c>
      <c r="AA1049" s="78" t="n">
        <v>-667.453</v>
      </c>
      <c r="AB1049" s="78" t="n">
        <v>0</v>
      </c>
      <c r="AC1049" s="78" t="n">
        <v>0</v>
      </c>
      <c r="AD1049" s="78" t="n">
        <v>0</v>
      </c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5.95" hidden="false" customHeight="true" outlineLevel="0" collapsed="false">
      <c r="A1050" s="79" t="s">
        <v>1010</v>
      </c>
      <c r="B1050" s="80" t="s">
        <v>431</v>
      </c>
      <c r="C1050" s="12" t="s">
        <v>1193</v>
      </c>
      <c r="D1050" s="69" t="s">
        <v>392</v>
      </c>
      <c r="E1050" s="83" t="s">
        <v>590</v>
      </c>
      <c r="F1050" s="137"/>
      <c r="G1050" s="78" t="n">
        <v>918997.347</v>
      </c>
      <c r="H1050" s="78" t="n">
        <v>8333.613</v>
      </c>
      <c r="I1050" s="78" t="n">
        <v>0</v>
      </c>
      <c r="J1050" s="78" t="n">
        <v>0</v>
      </c>
      <c r="K1050" s="78" t="n">
        <v>0</v>
      </c>
      <c r="L1050" s="78" t="n">
        <f aca="false">M1050+N1050+O1050+P1050</f>
        <v>0</v>
      </c>
      <c r="M1050" s="78" t="n">
        <v>0</v>
      </c>
      <c r="N1050" s="78" t="n">
        <v>0</v>
      </c>
      <c r="O1050" s="78" t="n">
        <v>0</v>
      </c>
      <c r="P1050" s="78" t="n">
        <v>0</v>
      </c>
      <c r="Q1050" s="78" t="n">
        <v>1073.717</v>
      </c>
      <c r="R1050" s="78" t="n">
        <v>0</v>
      </c>
      <c r="S1050" s="78" t="n">
        <v>0</v>
      </c>
      <c r="T1050" s="78" t="n">
        <v>0</v>
      </c>
      <c r="U1050" s="78" t="n">
        <v>0</v>
      </c>
      <c r="V1050" s="78" t="n">
        <v>0</v>
      </c>
      <c r="W1050" s="78" t="n">
        <v>0</v>
      </c>
      <c r="X1050" s="78" t="n">
        <f aca="false">Y1050+Z1050+AA1050</f>
        <v>909590.017</v>
      </c>
      <c r="Y1050" s="78" t="n">
        <v>-240.972</v>
      </c>
      <c r="Z1050" s="78" t="n">
        <v>641010.152</v>
      </c>
      <c r="AA1050" s="78" t="n">
        <v>268820.837</v>
      </c>
      <c r="AB1050" s="78" t="n">
        <v>0</v>
      </c>
      <c r="AC1050" s="78" t="n">
        <v>0</v>
      </c>
      <c r="AD1050" s="78" t="n">
        <v>0</v>
      </c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5.95" hidden="false" customHeight="true" outlineLevel="0" collapsed="false">
      <c r="A1051" s="79" t="s">
        <v>1012</v>
      </c>
      <c r="B1051" s="80" t="s">
        <v>435</v>
      </c>
      <c r="C1051" s="12" t="s">
        <v>1193</v>
      </c>
      <c r="D1051" s="69"/>
      <c r="E1051" s="83" t="s">
        <v>592</v>
      </c>
      <c r="F1051" s="137" t="s">
        <v>593</v>
      </c>
      <c r="G1051" s="78" t="n">
        <v>128681.389</v>
      </c>
      <c r="H1051" s="78" t="n">
        <v>548.912</v>
      </c>
      <c r="I1051" s="78" t="n">
        <v>0</v>
      </c>
      <c r="J1051" s="78" t="n">
        <v>0</v>
      </c>
      <c r="K1051" s="78" t="n">
        <v>0</v>
      </c>
      <c r="L1051" s="78" t="n">
        <f aca="false">M1051+N1051+O1051+P1051</f>
        <v>0</v>
      </c>
      <c r="M1051" s="78" t="n">
        <v>0</v>
      </c>
      <c r="N1051" s="78" t="n">
        <v>0</v>
      </c>
      <c r="O1051" s="78" t="n">
        <v>0</v>
      </c>
      <c r="P1051" s="78" t="n">
        <v>0</v>
      </c>
      <c r="Q1051" s="78" t="n">
        <v>168.753</v>
      </c>
      <c r="R1051" s="78" t="n">
        <v>0</v>
      </c>
      <c r="S1051" s="78" t="n">
        <v>0</v>
      </c>
      <c r="T1051" s="78" t="n">
        <v>0</v>
      </c>
      <c r="U1051" s="78" t="n">
        <v>0</v>
      </c>
      <c r="V1051" s="78" t="n">
        <v>0</v>
      </c>
      <c r="W1051" s="78" t="n">
        <v>0</v>
      </c>
      <c r="X1051" s="78" t="n">
        <f aca="false">Y1051+Z1051+AA1051</f>
        <v>127963.724</v>
      </c>
      <c r="Y1051" s="78" t="n">
        <v>0</v>
      </c>
      <c r="Z1051" s="78" t="n">
        <v>0</v>
      </c>
      <c r="AA1051" s="78" t="n">
        <v>127963.724</v>
      </c>
      <c r="AB1051" s="78" t="n">
        <v>0</v>
      </c>
      <c r="AC1051" s="78" t="n">
        <v>0</v>
      </c>
      <c r="AD1051" s="78" t="n">
        <v>0</v>
      </c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5.95" hidden="false" customHeight="true" outlineLevel="0" collapsed="false">
      <c r="A1052" s="79" t="s">
        <v>1013</v>
      </c>
      <c r="B1052" s="80" t="s">
        <v>1015</v>
      </c>
      <c r="C1052" s="12" t="s">
        <v>1193</v>
      </c>
      <c r="D1052" s="69"/>
      <c r="E1052" s="83" t="s">
        <v>596</v>
      </c>
      <c r="F1052" s="137" t="s">
        <v>597</v>
      </c>
      <c r="G1052" s="78" t="n">
        <v>137271.624</v>
      </c>
      <c r="H1052" s="78" t="n">
        <v>5207.983</v>
      </c>
      <c r="I1052" s="78" t="n">
        <v>0</v>
      </c>
      <c r="J1052" s="78" t="n">
        <v>0</v>
      </c>
      <c r="K1052" s="78" t="n">
        <v>0</v>
      </c>
      <c r="L1052" s="78" t="n">
        <f aca="false">M1052+N1052+O1052+P1052</f>
        <v>0</v>
      </c>
      <c r="M1052" s="78" t="n">
        <v>0</v>
      </c>
      <c r="N1052" s="78" t="n">
        <v>0</v>
      </c>
      <c r="O1052" s="78" t="n">
        <v>0</v>
      </c>
      <c r="P1052" s="78" t="n">
        <v>0</v>
      </c>
      <c r="Q1052" s="78" t="n">
        <v>726.174</v>
      </c>
      <c r="R1052" s="78" t="n">
        <v>0</v>
      </c>
      <c r="S1052" s="78" t="n">
        <v>0</v>
      </c>
      <c r="T1052" s="78" t="n">
        <v>0</v>
      </c>
      <c r="U1052" s="78" t="n">
        <v>0</v>
      </c>
      <c r="V1052" s="78" t="n">
        <v>0</v>
      </c>
      <c r="W1052" s="78" t="n">
        <v>0</v>
      </c>
      <c r="X1052" s="78" t="n">
        <f aca="false">Y1052+Z1052+AA1052</f>
        <v>131337.467</v>
      </c>
      <c r="Y1052" s="78" t="n">
        <v>0</v>
      </c>
      <c r="Z1052" s="78" t="n">
        <v>0</v>
      </c>
      <c r="AA1052" s="78" t="n">
        <v>131337.467</v>
      </c>
      <c r="AB1052" s="78" t="n">
        <v>0</v>
      </c>
      <c r="AC1052" s="78" t="n">
        <v>0</v>
      </c>
      <c r="AD1052" s="78" t="n">
        <v>0</v>
      </c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5.95" hidden="false" customHeight="true" outlineLevel="0" collapsed="false">
      <c r="A1053" s="79" t="s">
        <v>1014</v>
      </c>
      <c r="B1053" s="80" t="s">
        <v>1017</v>
      </c>
      <c r="C1053" s="12" t="s">
        <v>1193</v>
      </c>
      <c r="D1053" s="69"/>
      <c r="E1053" s="83" t="s">
        <v>600</v>
      </c>
      <c r="F1053" s="137" t="s">
        <v>601</v>
      </c>
      <c r="G1053" s="78" t="n">
        <v>8134.098</v>
      </c>
      <c r="H1053" s="78" t="n">
        <v>862.351</v>
      </c>
      <c r="I1053" s="78" t="n">
        <v>0</v>
      </c>
      <c r="J1053" s="78" t="n">
        <v>0</v>
      </c>
      <c r="K1053" s="78" t="n">
        <v>0</v>
      </c>
      <c r="L1053" s="78" t="n">
        <f aca="false">M1053+N1053+O1053+P1053</f>
        <v>0</v>
      </c>
      <c r="M1053" s="78" t="n">
        <v>0</v>
      </c>
      <c r="N1053" s="78" t="n">
        <v>0</v>
      </c>
      <c r="O1053" s="78" t="n">
        <v>0</v>
      </c>
      <c r="P1053" s="78" t="n">
        <v>0</v>
      </c>
      <c r="Q1053" s="78" t="n">
        <v>178.79</v>
      </c>
      <c r="R1053" s="78" t="n">
        <v>0</v>
      </c>
      <c r="S1053" s="78" t="n">
        <v>0</v>
      </c>
      <c r="T1053" s="78" t="n">
        <v>0</v>
      </c>
      <c r="U1053" s="78" t="n">
        <v>0</v>
      </c>
      <c r="V1053" s="78" t="n">
        <v>0</v>
      </c>
      <c r="W1053" s="78" t="n">
        <v>0</v>
      </c>
      <c r="X1053" s="78" t="n">
        <f aca="false">Y1053+Z1053+AA1053</f>
        <v>7092.957</v>
      </c>
      <c r="Y1053" s="78" t="n">
        <v>0</v>
      </c>
      <c r="Z1053" s="78" t="n">
        <v>0</v>
      </c>
      <c r="AA1053" s="78" t="n">
        <v>7092.957</v>
      </c>
      <c r="AB1053" s="78" t="n">
        <v>0</v>
      </c>
      <c r="AC1053" s="78" t="n">
        <v>0</v>
      </c>
      <c r="AD1053" s="78" t="n">
        <v>0</v>
      </c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5.95" hidden="false" customHeight="true" outlineLevel="0" collapsed="false">
      <c r="A1054" s="79" t="s">
        <v>1016</v>
      </c>
      <c r="B1054" s="80" t="s">
        <v>1019</v>
      </c>
      <c r="C1054" s="12" t="s">
        <v>1193</v>
      </c>
      <c r="D1054" s="69"/>
      <c r="E1054" s="83" t="s">
        <v>603</v>
      </c>
      <c r="F1054" s="137" t="s">
        <v>604</v>
      </c>
      <c r="G1054" s="78" t="n">
        <v>2426.689</v>
      </c>
      <c r="H1054" s="78" t="n">
        <v>0</v>
      </c>
      <c r="I1054" s="78" t="n">
        <v>0</v>
      </c>
      <c r="J1054" s="78" t="n">
        <v>0</v>
      </c>
      <c r="K1054" s="78" t="n">
        <v>0</v>
      </c>
      <c r="L1054" s="78" t="n">
        <f aca="false">M1054+N1054+O1054+P1054</f>
        <v>0</v>
      </c>
      <c r="M1054" s="78" t="n">
        <v>0</v>
      </c>
      <c r="N1054" s="78" t="n">
        <v>0</v>
      </c>
      <c r="O1054" s="78" t="n">
        <v>0</v>
      </c>
      <c r="P1054" s="78" t="n">
        <v>0</v>
      </c>
      <c r="Q1054" s="78" t="n">
        <v>0</v>
      </c>
      <c r="R1054" s="78" t="n">
        <v>0</v>
      </c>
      <c r="S1054" s="78" t="n">
        <v>0</v>
      </c>
      <c r="T1054" s="78" t="n">
        <v>0</v>
      </c>
      <c r="U1054" s="78" t="n">
        <v>0</v>
      </c>
      <c r="V1054" s="78" t="n">
        <v>0</v>
      </c>
      <c r="W1054" s="78" t="n">
        <v>0</v>
      </c>
      <c r="X1054" s="78" t="n">
        <f aca="false">Y1054+Z1054+AA1054</f>
        <v>2426.689</v>
      </c>
      <c r="Y1054" s="78" t="n">
        <v>0</v>
      </c>
      <c r="Z1054" s="78" t="n">
        <v>0</v>
      </c>
      <c r="AA1054" s="78" t="n">
        <v>2426.689</v>
      </c>
      <c r="AB1054" s="78" t="n">
        <v>0</v>
      </c>
      <c r="AC1054" s="78" t="n">
        <v>0</v>
      </c>
      <c r="AD1054" s="78" t="n">
        <v>0</v>
      </c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15.95" hidden="false" customHeight="true" outlineLevel="0" collapsed="false">
      <c r="A1055" s="79" t="s">
        <v>1018</v>
      </c>
      <c r="B1055" s="80" t="s">
        <v>1021</v>
      </c>
      <c r="C1055" s="12" t="s">
        <v>1193</v>
      </c>
      <c r="D1055" s="69"/>
      <c r="E1055" s="83" t="s">
        <v>1052</v>
      </c>
      <c r="F1055" s="137" t="s">
        <v>1123</v>
      </c>
      <c r="G1055" s="78" t="n">
        <v>642483.547</v>
      </c>
      <c r="H1055" s="78" t="n">
        <v>1714.367</v>
      </c>
      <c r="I1055" s="78" t="n">
        <v>0</v>
      </c>
      <c r="J1055" s="78" t="n">
        <v>0</v>
      </c>
      <c r="K1055" s="78" t="n">
        <v>0</v>
      </c>
      <c r="L1055" s="78" t="n">
        <f aca="false">M1055+N1055+O1055+P1055</f>
        <v>0</v>
      </c>
      <c r="M1055" s="78" t="n">
        <v>0</v>
      </c>
      <c r="N1055" s="78" t="n">
        <v>0</v>
      </c>
      <c r="O1055" s="78" t="n">
        <v>0</v>
      </c>
      <c r="P1055" s="78" t="n">
        <v>0</v>
      </c>
      <c r="Q1055" s="78" t="n">
        <v>0</v>
      </c>
      <c r="R1055" s="78" t="n">
        <v>0</v>
      </c>
      <c r="S1055" s="78" t="n">
        <v>0</v>
      </c>
      <c r="T1055" s="78" t="n">
        <v>0</v>
      </c>
      <c r="U1055" s="78" t="n">
        <v>0</v>
      </c>
      <c r="V1055" s="78" t="n">
        <v>0</v>
      </c>
      <c r="W1055" s="78" t="n">
        <v>0</v>
      </c>
      <c r="X1055" s="78" t="n">
        <f aca="false">Y1055+Z1055+AA1055</f>
        <v>640769.18</v>
      </c>
      <c r="Y1055" s="78" t="n">
        <v>-240.972</v>
      </c>
      <c r="Z1055" s="78" t="n">
        <v>641010.152</v>
      </c>
      <c r="AA1055" s="78" t="n">
        <v>0</v>
      </c>
      <c r="AB1055" s="78" t="n">
        <v>0</v>
      </c>
      <c r="AC1055" s="78" t="n">
        <v>0</v>
      </c>
      <c r="AD1055" s="78" t="n">
        <v>0</v>
      </c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15.95" hidden="false" customHeight="true" outlineLevel="0" collapsed="false">
      <c r="A1056" s="79" t="s">
        <v>1020</v>
      </c>
      <c r="B1056" s="80" t="s">
        <v>1023</v>
      </c>
      <c r="C1056" s="12" t="s">
        <v>1193</v>
      </c>
      <c r="D1056" s="69" t="s">
        <v>395</v>
      </c>
      <c r="E1056" s="83" t="s">
        <v>1054</v>
      </c>
      <c r="F1056" s="137" t="s">
        <v>620</v>
      </c>
      <c r="G1056" s="78" t="n">
        <v>0</v>
      </c>
      <c r="H1056" s="78" t="n">
        <v>0</v>
      </c>
      <c r="I1056" s="78" t="n">
        <v>0</v>
      </c>
      <c r="J1056" s="78" t="n">
        <v>0</v>
      </c>
      <c r="K1056" s="78" t="n">
        <v>0</v>
      </c>
      <c r="L1056" s="78" t="n">
        <f aca="false">M1056+N1056+O1056+P1056</f>
        <v>0</v>
      </c>
      <c r="M1056" s="78" t="n">
        <v>0</v>
      </c>
      <c r="N1056" s="78" t="n">
        <v>0</v>
      </c>
      <c r="O1056" s="78" t="n">
        <v>0</v>
      </c>
      <c r="P1056" s="78" t="n">
        <v>0</v>
      </c>
      <c r="Q1056" s="78" t="n">
        <v>0</v>
      </c>
      <c r="R1056" s="78" t="n">
        <v>0</v>
      </c>
      <c r="S1056" s="78" t="n">
        <v>0</v>
      </c>
      <c r="T1056" s="78" t="n">
        <v>0</v>
      </c>
      <c r="U1056" s="78" t="n">
        <v>0</v>
      </c>
      <c r="V1056" s="78" t="n">
        <v>0</v>
      </c>
      <c r="W1056" s="78" t="n">
        <v>0</v>
      </c>
      <c r="X1056" s="78" t="n">
        <f aca="false">Y1056+Z1056+AA1056</f>
        <v>0</v>
      </c>
      <c r="Y1056" s="78" t="n">
        <v>0</v>
      </c>
      <c r="Z1056" s="78" t="n">
        <v>0</v>
      </c>
      <c r="AA1056" s="78" t="n">
        <v>0</v>
      </c>
      <c r="AB1056" s="78" t="n">
        <v>0</v>
      </c>
      <c r="AC1056" s="78" t="n">
        <v>0</v>
      </c>
      <c r="AD1056" s="78" t="n">
        <v>0</v>
      </c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15.95" hidden="false" customHeight="true" outlineLevel="0" collapsed="false">
      <c r="A1057" s="79" t="s">
        <v>1022</v>
      </c>
      <c r="B1057" s="80" t="s">
        <v>1025</v>
      </c>
      <c r="C1057" s="12" t="s">
        <v>1193</v>
      </c>
      <c r="D1057" s="69"/>
      <c r="E1057" s="83"/>
      <c r="F1057" s="137"/>
      <c r="G1057" s="78" t="n">
        <v>0</v>
      </c>
      <c r="H1057" s="78" t="n">
        <v>0</v>
      </c>
      <c r="I1057" s="78" t="n">
        <v>0</v>
      </c>
      <c r="J1057" s="78" t="n">
        <v>0</v>
      </c>
      <c r="K1057" s="78" t="n">
        <v>0</v>
      </c>
      <c r="L1057" s="78" t="n">
        <f aca="false">M1057+N1057+O1057+P1057</f>
        <v>0</v>
      </c>
      <c r="M1057" s="78" t="n">
        <v>0</v>
      </c>
      <c r="N1057" s="78" t="n">
        <v>0</v>
      </c>
      <c r="O1057" s="78" t="n">
        <v>0</v>
      </c>
      <c r="P1057" s="78" t="n">
        <v>0</v>
      </c>
      <c r="Q1057" s="78" t="n">
        <v>0</v>
      </c>
      <c r="R1057" s="78" t="n">
        <v>0</v>
      </c>
      <c r="S1057" s="78" t="n">
        <v>0</v>
      </c>
      <c r="T1057" s="78" t="n">
        <v>0</v>
      </c>
      <c r="U1057" s="78" t="n">
        <v>0</v>
      </c>
      <c r="V1057" s="78" t="n">
        <v>0</v>
      </c>
      <c r="W1057" s="78" t="n">
        <v>0</v>
      </c>
      <c r="X1057" s="78" t="n">
        <f aca="false">Y1057+Z1057+AA1057</f>
        <v>0</v>
      </c>
      <c r="Y1057" s="78" t="n">
        <v>0</v>
      </c>
      <c r="Z1057" s="78" t="n">
        <v>0</v>
      </c>
      <c r="AA1057" s="78" t="n">
        <v>0</v>
      </c>
      <c r="AB1057" s="78" t="n">
        <v>0</v>
      </c>
      <c r="AC1057" s="78" t="n">
        <v>0</v>
      </c>
      <c r="AD1057" s="78" t="n">
        <v>0</v>
      </c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15.95" hidden="false" customHeight="true" outlineLevel="0" collapsed="false">
      <c r="A1058" s="79" t="s">
        <v>1024</v>
      </c>
      <c r="B1058" s="80" t="s">
        <v>1101</v>
      </c>
      <c r="C1058" s="12" t="s">
        <v>1193</v>
      </c>
      <c r="D1058" s="75"/>
      <c r="E1058" s="136" t="s">
        <v>1195</v>
      </c>
      <c r="F1058" s="137"/>
      <c r="G1058" s="78" t="n">
        <v>0</v>
      </c>
      <c r="H1058" s="78" t="n">
        <v>0</v>
      </c>
      <c r="I1058" s="78" t="n">
        <v>0</v>
      </c>
      <c r="J1058" s="78" t="n">
        <v>0</v>
      </c>
      <c r="K1058" s="78" t="n">
        <v>0</v>
      </c>
      <c r="L1058" s="78" t="n">
        <f aca="false">M1058+N1058+O1058+P1058</f>
        <v>0</v>
      </c>
      <c r="M1058" s="78" t="n">
        <v>0</v>
      </c>
      <c r="N1058" s="78" t="n">
        <v>0</v>
      </c>
      <c r="O1058" s="78" t="n">
        <v>0</v>
      </c>
      <c r="P1058" s="78" t="n">
        <v>0</v>
      </c>
      <c r="Q1058" s="78" t="n">
        <v>0</v>
      </c>
      <c r="R1058" s="78" t="n">
        <v>0</v>
      </c>
      <c r="S1058" s="78" t="n">
        <v>0</v>
      </c>
      <c r="T1058" s="78" t="n">
        <v>0</v>
      </c>
      <c r="U1058" s="78" t="n">
        <v>0</v>
      </c>
      <c r="V1058" s="78" t="n">
        <v>0</v>
      </c>
      <c r="W1058" s="78" t="n">
        <v>0</v>
      </c>
      <c r="X1058" s="78" t="n">
        <f aca="false">Y1058+Z1058+AA1058</f>
        <v>0</v>
      </c>
      <c r="Y1058" s="78" t="n">
        <v>0</v>
      </c>
      <c r="Z1058" s="78" t="n">
        <v>0</v>
      </c>
      <c r="AA1058" s="78" t="n">
        <v>0</v>
      </c>
      <c r="AB1058" s="78" t="n">
        <v>0</v>
      </c>
      <c r="AC1058" s="78" t="n">
        <v>0</v>
      </c>
      <c r="AD1058" s="78" t="n">
        <v>0</v>
      </c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15.95" hidden="false" customHeight="true" outlineLevel="0" collapsed="false">
      <c r="A1059" s="79" t="s">
        <v>1026</v>
      </c>
      <c r="B1059" s="80" t="s">
        <v>1027</v>
      </c>
      <c r="C1059" s="12" t="s">
        <v>1193</v>
      </c>
      <c r="D1059" s="69" t="s">
        <v>41</v>
      </c>
      <c r="E1059" s="138" t="s">
        <v>999</v>
      </c>
      <c r="F1059" s="137"/>
      <c r="G1059" s="78" t="n">
        <v>2804996.977</v>
      </c>
      <c r="H1059" s="78" t="n">
        <v>1003358.409</v>
      </c>
      <c r="I1059" s="78" t="n">
        <v>0</v>
      </c>
      <c r="J1059" s="78" t="n">
        <v>0</v>
      </c>
      <c r="K1059" s="78" t="n">
        <v>0</v>
      </c>
      <c r="L1059" s="78" t="n">
        <f aca="false">M1059+N1059+O1059+P1059</f>
        <v>0</v>
      </c>
      <c r="M1059" s="78" t="n">
        <v>0</v>
      </c>
      <c r="N1059" s="78" t="n">
        <v>0</v>
      </c>
      <c r="O1059" s="78" t="n">
        <v>0</v>
      </c>
      <c r="P1059" s="78" t="n">
        <v>0</v>
      </c>
      <c r="Q1059" s="78" t="n">
        <v>206386.33</v>
      </c>
      <c r="R1059" s="78" t="n">
        <v>0</v>
      </c>
      <c r="S1059" s="78" t="n">
        <v>0</v>
      </c>
      <c r="T1059" s="78" t="n">
        <v>0</v>
      </c>
      <c r="U1059" s="78" t="n">
        <v>0</v>
      </c>
      <c r="V1059" s="78" t="n">
        <v>0</v>
      </c>
      <c r="W1059" s="78" t="n">
        <v>1436.651</v>
      </c>
      <c r="X1059" s="78" t="n">
        <f aca="false">Y1059+Z1059+AA1059</f>
        <v>1593815.587</v>
      </c>
      <c r="Y1059" s="78" t="n">
        <v>209107.525</v>
      </c>
      <c r="Z1059" s="78" t="n">
        <v>0</v>
      </c>
      <c r="AA1059" s="78" t="n">
        <v>1384708.062</v>
      </c>
      <c r="AB1059" s="78" t="n">
        <v>0</v>
      </c>
      <c r="AC1059" s="78" t="n">
        <v>0</v>
      </c>
      <c r="AD1059" s="78" t="n">
        <v>0</v>
      </c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15.95" hidden="false" customHeight="true" outlineLevel="0" collapsed="false">
      <c r="A1060" s="79" t="s">
        <v>1029</v>
      </c>
      <c r="B1060" s="80" t="s">
        <v>1030</v>
      </c>
      <c r="C1060" s="12" t="n">
        <v>1009</v>
      </c>
      <c r="D1060" s="69" t="s">
        <v>44</v>
      </c>
      <c r="E1060" s="83" t="s">
        <v>387</v>
      </c>
      <c r="F1060" s="137"/>
      <c r="G1060" s="78" t="n">
        <v>805525.729</v>
      </c>
      <c r="H1060" s="78" t="n">
        <v>673834.302</v>
      </c>
      <c r="I1060" s="78" t="n">
        <v>0</v>
      </c>
      <c r="J1060" s="78" t="n">
        <v>0</v>
      </c>
      <c r="K1060" s="78" t="n">
        <v>0</v>
      </c>
      <c r="L1060" s="78" t="n">
        <f aca="false">M1060+N1060+O1060+P1060</f>
        <v>0</v>
      </c>
      <c r="M1060" s="78" t="n">
        <v>0</v>
      </c>
      <c r="N1060" s="78" t="n">
        <v>0</v>
      </c>
      <c r="O1060" s="78" t="n">
        <v>0</v>
      </c>
      <c r="P1060" s="78" t="n">
        <v>0</v>
      </c>
      <c r="Q1060" s="78" t="n">
        <v>90344.053</v>
      </c>
      <c r="R1060" s="78" t="n">
        <v>0</v>
      </c>
      <c r="S1060" s="78" t="n">
        <v>0</v>
      </c>
      <c r="T1060" s="78" t="n">
        <v>0</v>
      </c>
      <c r="U1060" s="78" t="n">
        <v>0</v>
      </c>
      <c r="V1060" s="78" t="n">
        <v>0</v>
      </c>
      <c r="W1060" s="78" t="n">
        <v>1424.376</v>
      </c>
      <c r="X1060" s="78" t="n">
        <f aca="false">Y1060+Z1060+AA1060</f>
        <v>39922.998</v>
      </c>
      <c r="Y1060" s="78" t="n">
        <v>0</v>
      </c>
      <c r="Z1060" s="78" t="n">
        <v>0</v>
      </c>
      <c r="AA1060" s="78" t="n">
        <v>39922.998</v>
      </c>
      <c r="AB1060" s="78" t="n">
        <v>0</v>
      </c>
      <c r="AC1060" s="78" t="n">
        <v>0</v>
      </c>
      <c r="AD1060" s="78" t="n">
        <v>0</v>
      </c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15.95" hidden="false" customHeight="true" outlineLevel="0" collapsed="false">
      <c r="A1061" s="79" t="s">
        <v>1028</v>
      </c>
      <c r="B1061" s="80" t="s">
        <v>1032</v>
      </c>
      <c r="C1061" s="2" t="s">
        <v>1196</v>
      </c>
      <c r="D1061" s="69" t="s">
        <v>47</v>
      </c>
      <c r="E1061" s="83" t="s">
        <v>1078</v>
      </c>
      <c r="F1061" s="137" t="s">
        <v>391</v>
      </c>
      <c r="G1061" s="78" t="n">
        <v>46221.975</v>
      </c>
      <c r="H1061" s="78" t="n">
        <v>36255.954</v>
      </c>
      <c r="I1061" s="78" t="n">
        <v>0</v>
      </c>
      <c r="J1061" s="78" t="n">
        <v>0</v>
      </c>
      <c r="K1061" s="78" t="n">
        <v>0</v>
      </c>
      <c r="L1061" s="78" t="n">
        <f aca="false">M1061+N1061+O1061+P1061</f>
        <v>0</v>
      </c>
      <c r="M1061" s="78" t="n">
        <v>0</v>
      </c>
      <c r="N1061" s="78" t="n">
        <v>0</v>
      </c>
      <c r="O1061" s="78" t="n">
        <v>0</v>
      </c>
      <c r="P1061" s="78" t="n">
        <v>0</v>
      </c>
      <c r="Q1061" s="78" t="n">
        <v>4741.367</v>
      </c>
      <c r="R1061" s="78" t="n">
        <v>0</v>
      </c>
      <c r="S1061" s="78" t="n">
        <v>0</v>
      </c>
      <c r="T1061" s="78" t="n">
        <v>0</v>
      </c>
      <c r="U1061" s="78" t="n">
        <v>0</v>
      </c>
      <c r="V1061" s="78" t="n">
        <v>0</v>
      </c>
      <c r="W1061" s="78" t="n">
        <v>979.833</v>
      </c>
      <c r="X1061" s="78" t="n">
        <f aca="false">Y1061+Z1061+AA1061</f>
        <v>4244.821</v>
      </c>
      <c r="Y1061" s="78" t="n">
        <v>0</v>
      </c>
      <c r="Z1061" s="78" t="n">
        <v>0</v>
      </c>
      <c r="AA1061" s="78" t="n">
        <v>4244.821</v>
      </c>
      <c r="AB1061" s="78" t="n">
        <v>0</v>
      </c>
      <c r="AC1061" s="78" t="n">
        <v>0</v>
      </c>
      <c r="AD1061" s="78" t="n">
        <v>0</v>
      </c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15.95" hidden="false" customHeight="true" outlineLevel="0" collapsed="false">
      <c r="A1062" s="79" t="s">
        <v>1031</v>
      </c>
      <c r="B1062" s="80" t="s">
        <v>1040</v>
      </c>
      <c r="C1062" s="2" t="s">
        <v>1196</v>
      </c>
      <c r="D1062" s="69" t="s">
        <v>212</v>
      </c>
      <c r="E1062" s="83" t="s">
        <v>393</v>
      </c>
      <c r="F1062" s="137" t="s">
        <v>56</v>
      </c>
      <c r="G1062" s="78" t="n">
        <v>6656.586</v>
      </c>
      <c r="H1062" s="78" t="n">
        <v>4805.818</v>
      </c>
      <c r="I1062" s="78" t="n">
        <v>0</v>
      </c>
      <c r="J1062" s="78" t="n">
        <v>0</v>
      </c>
      <c r="K1062" s="78" t="n">
        <v>0</v>
      </c>
      <c r="L1062" s="78" t="n">
        <f aca="false">M1062+N1062+O1062+P1062</f>
        <v>0</v>
      </c>
      <c r="M1062" s="78" t="n">
        <v>0</v>
      </c>
      <c r="N1062" s="78" t="n">
        <v>0</v>
      </c>
      <c r="O1062" s="78" t="n">
        <v>0</v>
      </c>
      <c r="P1062" s="78" t="n">
        <v>0</v>
      </c>
      <c r="Q1062" s="78" t="n">
        <v>550.699</v>
      </c>
      <c r="R1062" s="78" t="n">
        <v>0</v>
      </c>
      <c r="S1062" s="78" t="n">
        <v>0</v>
      </c>
      <c r="T1062" s="78" t="n">
        <v>0</v>
      </c>
      <c r="U1062" s="78" t="n">
        <v>0</v>
      </c>
      <c r="V1062" s="78" t="n">
        <v>0</v>
      </c>
      <c r="W1062" s="78" t="n">
        <v>36.265</v>
      </c>
      <c r="X1062" s="78" t="n">
        <f aca="false">Y1062+Z1062+AA1062</f>
        <v>1263.804</v>
      </c>
      <c r="Y1062" s="78" t="n">
        <v>0</v>
      </c>
      <c r="Z1062" s="78" t="n">
        <v>0</v>
      </c>
      <c r="AA1062" s="78" t="n">
        <v>1263.804</v>
      </c>
      <c r="AB1062" s="78" t="n">
        <v>0</v>
      </c>
      <c r="AC1062" s="78" t="n">
        <v>0</v>
      </c>
      <c r="AD1062" s="78" t="n">
        <v>0</v>
      </c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15.95" hidden="false" customHeight="true" outlineLevel="0" collapsed="false">
      <c r="A1063" s="79" t="s">
        <v>1033</v>
      </c>
      <c r="B1063" s="80" t="s">
        <v>1043</v>
      </c>
      <c r="C1063" s="2" t="s">
        <v>1196</v>
      </c>
      <c r="D1063" s="69" t="s">
        <v>1004</v>
      </c>
      <c r="E1063" s="83" t="s">
        <v>1005</v>
      </c>
      <c r="F1063" s="137"/>
      <c r="G1063" s="78" t="n">
        <v>12229.898</v>
      </c>
      <c r="H1063" s="78" t="n">
        <v>9986.701</v>
      </c>
      <c r="I1063" s="78" t="n">
        <v>0</v>
      </c>
      <c r="J1063" s="78" t="n">
        <v>0</v>
      </c>
      <c r="K1063" s="78" t="n">
        <v>0</v>
      </c>
      <c r="L1063" s="78" t="n">
        <f aca="false">M1063+N1063+O1063+P1063</f>
        <v>0</v>
      </c>
      <c r="M1063" s="78" t="n">
        <v>0</v>
      </c>
      <c r="N1063" s="78" t="n">
        <v>0</v>
      </c>
      <c r="O1063" s="78" t="n">
        <v>0</v>
      </c>
      <c r="P1063" s="78" t="n">
        <v>0</v>
      </c>
      <c r="Q1063" s="78" t="n">
        <v>909.214</v>
      </c>
      <c r="R1063" s="78" t="n">
        <v>0</v>
      </c>
      <c r="S1063" s="78" t="n">
        <v>0</v>
      </c>
      <c r="T1063" s="78" t="n">
        <v>0</v>
      </c>
      <c r="U1063" s="78" t="n">
        <v>0</v>
      </c>
      <c r="V1063" s="78" t="n">
        <v>0</v>
      </c>
      <c r="W1063" s="78" t="n">
        <v>156.193</v>
      </c>
      <c r="X1063" s="78" t="n">
        <f aca="false">Y1063+Z1063+AA1063</f>
        <v>1177.79</v>
      </c>
      <c r="Y1063" s="78" t="n">
        <v>0</v>
      </c>
      <c r="Z1063" s="78" t="n">
        <v>0</v>
      </c>
      <c r="AA1063" s="78" t="n">
        <v>1177.79</v>
      </c>
      <c r="AB1063" s="78" t="n">
        <v>0</v>
      </c>
      <c r="AC1063" s="78" t="n">
        <v>0</v>
      </c>
      <c r="AD1063" s="78" t="n">
        <v>0</v>
      </c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15.95" hidden="false" customHeight="true" outlineLevel="0" collapsed="false">
      <c r="A1064" s="79" t="s">
        <v>1041</v>
      </c>
      <c r="B1064" s="80" t="s">
        <v>1047</v>
      </c>
      <c r="C1064" s="2" t="s">
        <v>1196</v>
      </c>
      <c r="D1064" s="69" t="s">
        <v>1006</v>
      </c>
      <c r="E1064" s="83" t="s">
        <v>399</v>
      </c>
      <c r="F1064" s="137" t="s">
        <v>400</v>
      </c>
      <c r="G1064" s="78" t="n">
        <v>12229.726</v>
      </c>
      <c r="H1064" s="78" t="n">
        <v>9986.701</v>
      </c>
      <c r="I1064" s="78" t="n">
        <v>0</v>
      </c>
      <c r="J1064" s="78" t="n">
        <v>0</v>
      </c>
      <c r="K1064" s="78" t="n">
        <v>0</v>
      </c>
      <c r="L1064" s="78" t="n">
        <f aca="false">M1064+N1064+O1064+P1064</f>
        <v>0</v>
      </c>
      <c r="M1064" s="78" t="n">
        <v>0</v>
      </c>
      <c r="N1064" s="78" t="n">
        <v>0</v>
      </c>
      <c r="O1064" s="78" t="n">
        <v>0</v>
      </c>
      <c r="P1064" s="78" t="n">
        <v>0</v>
      </c>
      <c r="Q1064" s="78" t="n">
        <v>909.042</v>
      </c>
      <c r="R1064" s="78" t="n">
        <v>0</v>
      </c>
      <c r="S1064" s="78" t="n">
        <v>0</v>
      </c>
      <c r="T1064" s="78" t="n">
        <v>0</v>
      </c>
      <c r="U1064" s="78" t="n">
        <v>0</v>
      </c>
      <c r="V1064" s="78" t="n">
        <v>0</v>
      </c>
      <c r="W1064" s="78" t="n">
        <v>156.193</v>
      </c>
      <c r="X1064" s="78" t="n">
        <f aca="false">Y1064+Z1064+AA1064</f>
        <v>1177.79</v>
      </c>
      <c r="Y1064" s="78" t="n">
        <v>0</v>
      </c>
      <c r="Z1064" s="78" t="n">
        <v>0</v>
      </c>
      <c r="AA1064" s="78" t="n">
        <v>1177.79</v>
      </c>
      <c r="AB1064" s="78" t="n">
        <v>0</v>
      </c>
      <c r="AC1064" s="78" t="n">
        <v>0</v>
      </c>
      <c r="AD1064" s="78" t="n">
        <v>0</v>
      </c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15.95" hidden="false" customHeight="true" outlineLevel="0" collapsed="false">
      <c r="A1065" s="79" t="s">
        <v>1036</v>
      </c>
      <c r="B1065" s="80" t="s">
        <v>1048</v>
      </c>
      <c r="C1065" s="2" t="s">
        <v>1196</v>
      </c>
      <c r="D1065" s="69" t="s">
        <v>1008</v>
      </c>
      <c r="E1065" s="83" t="s">
        <v>421</v>
      </c>
      <c r="F1065" s="137" t="s">
        <v>129</v>
      </c>
      <c r="G1065" s="78" t="n">
        <v>0.172</v>
      </c>
      <c r="H1065" s="78" t="n">
        <v>0</v>
      </c>
      <c r="I1065" s="78" t="n">
        <v>0</v>
      </c>
      <c r="J1065" s="78" t="n">
        <v>0</v>
      </c>
      <c r="K1065" s="78" t="n">
        <v>0</v>
      </c>
      <c r="L1065" s="78" t="n">
        <f aca="false">M1065+N1065+O1065+P1065</f>
        <v>0</v>
      </c>
      <c r="M1065" s="78" t="n">
        <v>0</v>
      </c>
      <c r="N1065" s="78" t="n">
        <v>0</v>
      </c>
      <c r="O1065" s="78" t="n">
        <v>0</v>
      </c>
      <c r="P1065" s="78" t="n">
        <v>0</v>
      </c>
      <c r="Q1065" s="78" t="n">
        <v>0.172</v>
      </c>
      <c r="R1065" s="78" t="n">
        <v>0</v>
      </c>
      <c r="S1065" s="78" t="n">
        <v>0</v>
      </c>
      <c r="T1065" s="78" t="n">
        <v>0</v>
      </c>
      <c r="U1065" s="78" t="n">
        <v>0</v>
      </c>
      <c r="V1065" s="78" t="n">
        <v>0</v>
      </c>
      <c r="W1065" s="78" t="n">
        <v>0</v>
      </c>
      <c r="X1065" s="78" t="n">
        <f aca="false">Y1065+Z1065+AA1065</f>
        <v>0</v>
      </c>
      <c r="Y1065" s="78" t="n">
        <v>0</v>
      </c>
      <c r="Z1065" s="78" t="n">
        <v>0</v>
      </c>
      <c r="AA1065" s="78" t="n">
        <v>0</v>
      </c>
      <c r="AB1065" s="78" t="n">
        <v>0</v>
      </c>
      <c r="AC1065" s="78" t="n">
        <v>0</v>
      </c>
      <c r="AD1065" s="78" t="n">
        <v>0</v>
      </c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15.95" hidden="false" customHeight="true" outlineLevel="0" collapsed="false">
      <c r="A1066" s="79" t="s">
        <v>392</v>
      </c>
      <c r="B1066" s="80" t="s">
        <v>602</v>
      </c>
      <c r="C1066" s="2" t="s">
        <v>1196</v>
      </c>
      <c r="D1066" s="69" t="s">
        <v>1010</v>
      </c>
      <c r="E1066" s="83" t="s">
        <v>423</v>
      </c>
      <c r="F1066" s="137" t="s">
        <v>325</v>
      </c>
      <c r="G1066" s="78" t="n">
        <v>0</v>
      </c>
      <c r="H1066" s="78" t="n">
        <v>0</v>
      </c>
      <c r="I1066" s="78" t="n">
        <v>0</v>
      </c>
      <c r="J1066" s="78" t="n">
        <v>0</v>
      </c>
      <c r="K1066" s="78" t="n">
        <v>0</v>
      </c>
      <c r="L1066" s="78" t="n">
        <f aca="false">M1066+N1066+O1066+P1066</f>
        <v>0</v>
      </c>
      <c r="M1066" s="78" t="n">
        <v>0</v>
      </c>
      <c r="N1066" s="78" t="n">
        <v>0</v>
      </c>
      <c r="O1066" s="78" t="n">
        <v>0</v>
      </c>
      <c r="P1066" s="78" t="n">
        <v>0</v>
      </c>
      <c r="Q1066" s="78" t="n">
        <v>0</v>
      </c>
      <c r="R1066" s="78" t="n">
        <v>0</v>
      </c>
      <c r="S1066" s="78" t="n">
        <v>0</v>
      </c>
      <c r="T1066" s="78" t="n">
        <v>0</v>
      </c>
      <c r="U1066" s="78" t="n">
        <v>0</v>
      </c>
      <c r="V1066" s="78" t="n">
        <v>0</v>
      </c>
      <c r="W1066" s="78" t="n">
        <v>0</v>
      </c>
      <c r="X1066" s="78" t="n">
        <f aca="false">Y1066+Z1066+AA1066</f>
        <v>0</v>
      </c>
      <c r="Y1066" s="78" t="n">
        <v>0</v>
      </c>
      <c r="Z1066" s="78" t="n">
        <v>0</v>
      </c>
      <c r="AA1066" s="78" t="n">
        <v>0</v>
      </c>
      <c r="AB1066" s="78" t="n">
        <v>0</v>
      </c>
      <c r="AC1066" s="78" t="n">
        <v>0</v>
      </c>
      <c r="AD1066" s="78" t="n">
        <v>0</v>
      </c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15.95" hidden="false" customHeight="true" outlineLevel="0" collapsed="false">
      <c r="A1067" s="79"/>
      <c r="B1067" s="80" t="s">
        <v>1049</v>
      </c>
      <c r="C1067" s="2" t="s">
        <v>1196</v>
      </c>
      <c r="D1067" s="69" t="s">
        <v>1012</v>
      </c>
      <c r="E1067" s="83" t="s">
        <v>425</v>
      </c>
      <c r="F1067" s="137" t="s">
        <v>147</v>
      </c>
      <c r="G1067" s="78" t="n">
        <v>365725.595</v>
      </c>
      <c r="H1067" s="78" t="n">
        <v>292761.125</v>
      </c>
      <c r="I1067" s="78" t="n">
        <v>0</v>
      </c>
      <c r="J1067" s="78" t="n">
        <v>0</v>
      </c>
      <c r="K1067" s="78" t="n">
        <v>0</v>
      </c>
      <c r="L1067" s="78" t="n">
        <f aca="false">M1067+N1067+O1067+P1067</f>
        <v>0</v>
      </c>
      <c r="M1067" s="78" t="n">
        <v>0</v>
      </c>
      <c r="N1067" s="78" t="n">
        <v>0</v>
      </c>
      <c r="O1067" s="78" t="n">
        <v>0</v>
      </c>
      <c r="P1067" s="78" t="n">
        <v>0</v>
      </c>
      <c r="Q1067" s="78" t="n">
        <v>39709.489</v>
      </c>
      <c r="R1067" s="78" t="n">
        <v>0</v>
      </c>
      <c r="S1067" s="78" t="n">
        <v>0</v>
      </c>
      <c r="T1067" s="78" t="n">
        <v>0</v>
      </c>
      <c r="U1067" s="78" t="n">
        <v>0</v>
      </c>
      <c r="V1067" s="78" t="n">
        <v>0</v>
      </c>
      <c r="W1067" s="78" t="n">
        <v>241.173</v>
      </c>
      <c r="X1067" s="78" t="n">
        <f aca="false">Y1067+Z1067+AA1067</f>
        <v>33013.808</v>
      </c>
      <c r="Y1067" s="78" t="n">
        <v>0</v>
      </c>
      <c r="Z1067" s="78" t="n">
        <v>0</v>
      </c>
      <c r="AA1067" s="78" t="n">
        <v>33013.808</v>
      </c>
      <c r="AB1067" s="78" t="n">
        <v>0</v>
      </c>
      <c r="AC1067" s="78" t="n">
        <v>0</v>
      </c>
      <c r="AD1067" s="78" t="n">
        <v>0</v>
      </c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15.95" hidden="false" customHeight="true" outlineLevel="0" collapsed="false">
      <c r="A1068" s="79"/>
      <c r="B1068" s="80" t="s">
        <v>1050</v>
      </c>
      <c r="C1068" s="2" t="s">
        <v>1196</v>
      </c>
      <c r="D1068" s="69" t="s">
        <v>1013</v>
      </c>
      <c r="E1068" s="83" t="s">
        <v>429</v>
      </c>
      <c r="F1068" s="137" t="s">
        <v>430</v>
      </c>
      <c r="G1068" s="78" t="n">
        <v>98.45</v>
      </c>
      <c r="H1068" s="78" t="n">
        <v>88.605</v>
      </c>
      <c r="I1068" s="78" t="n">
        <v>0</v>
      </c>
      <c r="J1068" s="78" t="n">
        <v>0</v>
      </c>
      <c r="K1068" s="78" t="n">
        <v>0</v>
      </c>
      <c r="L1068" s="78" t="n">
        <f aca="false">M1068+N1068+O1068+P1068</f>
        <v>0</v>
      </c>
      <c r="M1068" s="78" t="n">
        <v>0</v>
      </c>
      <c r="N1068" s="78" t="n">
        <v>0</v>
      </c>
      <c r="O1068" s="78" t="n">
        <v>0</v>
      </c>
      <c r="P1068" s="78" t="n">
        <v>0</v>
      </c>
      <c r="Q1068" s="78" t="n">
        <v>0.543</v>
      </c>
      <c r="R1068" s="78" t="n">
        <v>0</v>
      </c>
      <c r="S1068" s="78" t="n">
        <v>0</v>
      </c>
      <c r="T1068" s="78" t="n">
        <v>0</v>
      </c>
      <c r="U1068" s="78" t="n">
        <v>0</v>
      </c>
      <c r="V1068" s="78" t="n">
        <v>0</v>
      </c>
      <c r="W1068" s="78" t="n">
        <v>0</v>
      </c>
      <c r="X1068" s="78" t="n">
        <f aca="false">Y1068+Z1068+AA1068</f>
        <v>9.302</v>
      </c>
      <c r="Y1068" s="78" t="n">
        <v>0</v>
      </c>
      <c r="Z1068" s="78" t="n">
        <v>0</v>
      </c>
      <c r="AA1068" s="78" t="n">
        <v>9.302</v>
      </c>
      <c r="AB1068" s="78" t="n">
        <v>0</v>
      </c>
      <c r="AC1068" s="78" t="n">
        <v>0</v>
      </c>
      <c r="AD1068" s="78" t="n">
        <v>0</v>
      </c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15.95" hidden="false" customHeight="true" outlineLevel="0" collapsed="false">
      <c r="A1069" s="79"/>
      <c r="B1069" s="80" t="s">
        <v>1051</v>
      </c>
      <c r="C1069" s="2" t="s">
        <v>1196</v>
      </c>
      <c r="D1069" s="69" t="s">
        <v>1014</v>
      </c>
      <c r="E1069" s="83" t="s">
        <v>433</v>
      </c>
      <c r="F1069" s="137" t="s">
        <v>434</v>
      </c>
      <c r="G1069" s="78" t="n">
        <v>3.209</v>
      </c>
      <c r="H1069" s="78" t="n">
        <v>3.099</v>
      </c>
      <c r="I1069" s="78" t="n">
        <v>0</v>
      </c>
      <c r="J1069" s="78" t="n">
        <v>0</v>
      </c>
      <c r="K1069" s="78" t="n">
        <v>0</v>
      </c>
      <c r="L1069" s="78" t="n">
        <f aca="false">M1069+N1069+O1069+P1069</f>
        <v>0</v>
      </c>
      <c r="M1069" s="78" t="n">
        <v>0</v>
      </c>
      <c r="N1069" s="78" t="n">
        <v>0</v>
      </c>
      <c r="O1069" s="78" t="n">
        <v>0</v>
      </c>
      <c r="P1069" s="78" t="n">
        <v>0</v>
      </c>
      <c r="Q1069" s="78" t="n">
        <v>0.107</v>
      </c>
      <c r="R1069" s="78" t="n">
        <v>0</v>
      </c>
      <c r="S1069" s="78" t="n">
        <v>0</v>
      </c>
      <c r="T1069" s="78" t="n">
        <v>0</v>
      </c>
      <c r="U1069" s="78" t="n">
        <v>0</v>
      </c>
      <c r="V1069" s="78" t="n">
        <v>0</v>
      </c>
      <c r="W1069" s="78" t="n">
        <v>0.003</v>
      </c>
      <c r="X1069" s="78" t="n">
        <f aca="false">Y1069+Z1069+AA1069</f>
        <v>0</v>
      </c>
      <c r="Y1069" s="78" t="n">
        <v>0</v>
      </c>
      <c r="Z1069" s="78" t="n">
        <v>0</v>
      </c>
      <c r="AA1069" s="78" t="n">
        <v>0</v>
      </c>
      <c r="AB1069" s="78" t="n">
        <v>0</v>
      </c>
      <c r="AC1069" s="78" t="n">
        <v>0</v>
      </c>
      <c r="AD1069" s="78" t="n">
        <v>0</v>
      </c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15.95" hidden="false" customHeight="true" outlineLevel="0" collapsed="false">
      <c r="A1070" s="79" t="s">
        <v>1064</v>
      </c>
      <c r="B1070" s="80"/>
      <c r="C1070" s="2" t="s">
        <v>1196</v>
      </c>
      <c r="D1070" s="69" t="s">
        <v>1016</v>
      </c>
      <c r="E1070" s="83" t="s">
        <v>437</v>
      </c>
      <c r="F1070" s="137" t="s">
        <v>438</v>
      </c>
      <c r="G1070" s="78" t="n">
        <v>853.376</v>
      </c>
      <c r="H1070" s="78" t="n">
        <v>786.906</v>
      </c>
      <c r="I1070" s="78" t="n">
        <v>0</v>
      </c>
      <c r="J1070" s="78" t="n">
        <v>0</v>
      </c>
      <c r="K1070" s="78" t="n">
        <v>0</v>
      </c>
      <c r="L1070" s="78" t="n">
        <f aca="false">M1070+N1070+O1070+P1070</f>
        <v>0</v>
      </c>
      <c r="M1070" s="78" t="n">
        <v>0</v>
      </c>
      <c r="N1070" s="78" t="n">
        <v>0</v>
      </c>
      <c r="O1070" s="78" t="n">
        <v>0</v>
      </c>
      <c r="P1070" s="78" t="n">
        <v>0</v>
      </c>
      <c r="Q1070" s="78" t="n">
        <v>66.47</v>
      </c>
      <c r="R1070" s="78" t="n">
        <v>0</v>
      </c>
      <c r="S1070" s="78" t="n">
        <v>0</v>
      </c>
      <c r="T1070" s="78" t="n">
        <v>0</v>
      </c>
      <c r="U1070" s="78" t="n">
        <v>0</v>
      </c>
      <c r="V1070" s="78" t="n">
        <v>0</v>
      </c>
      <c r="W1070" s="78" t="n">
        <v>0</v>
      </c>
      <c r="X1070" s="78" t="n">
        <f aca="false">Y1070+Z1070+AA1070</f>
        <v>0</v>
      </c>
      <c r="Y1070" s="78" t="n">
        <v>0</v>
      </c>
      <c r="Z1070" s="78" t="n">
        <v>0</v>
      </c>
      <c r="AA1070" s="78" t="n">
        <v>0</v>
      </c>
      <c r="AB1070" s="78" t="n">
        <v>0</v>
      </c>
      <c r="AC1070" s="78" t="n">
        <v>0</v>
      </c>
      <c r="AD1070" s="78" t="n">
        <v>0</v>
      </c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15.95" hidden="false" customHeight="true" outlineLevel="0" collapsed="false">
      <c r="A1071" s="79"/>
      <c r="B1071" s="80" t="s">
        <v>1055</v>
      </c>
      <c r="C1071" s="2" t="s">
        <v>1196</v>
      </c>
      <c r="D1071" s="69" t="s">
        <v>1018</v>
      </c>
      <c r="E1071" s="83" t="s">
        <v>441</v>
      </c>
      <c r="F1071" s="137" t="s">
        <v>442</v>
      </c>
      <c r="G1071" s="78" t="n">
        <v>2108.015</v>
      </c>
      <c r="H1071" s="78" t="n">
        <v>1336.034</v>
      </c>
      <c r="I1071" s="78" t="n">
        <v>0</v>
      </c>
      <c r="J1071" s="78" t="n">
        <v>0</v>
      </c>
      <c r="K1071" s="78" t="n">
        <v>0</v>
      </c>
      <c r="L1071" s="78" t="n">
        <f aca="false">M1071+N1071+O1071+P1071</f>
        <v>0</v>
      </c>
      <c r="M1071" s="78" t="n">
        <v>0</v>
      </c>
      <c r="N1071" s="78" t="n">
        <v>0</v>
      </c>
      <c r="O1071" s="78" t="n">
        <v>0</v>
      </c>
      <c r="P1071" s="78" t="n">
        <v>0</v>
      </c>
      <c r="Q1071" s="78" t="n">
        <v>15.372</v>
      </c>
      <c r="R1071" s="78" t="n">
        <v>0</v>
      </c>
      <c r="S1071" s="78" t="n">
        <v>0</v>
      </c>
      <c r="T1071" s="78" t="n">
        <v>0</v>
      </c>
      <c r="U1071" s="78" t="n">
        <v>0</v>
      </c>
      <c r="V1071" s="78" t="n">
        <v>0</v>
      </c>
      <c r="W1071" s="78" t="n">
        <v>18.283</v>
      </c>
      <c r="X1071" s="78" t="n">
        <f aca="false">Y1071+Z1071+AA1071</f>
        <v>738.326</v>
      </c>
      <c r="Y1071" s="78" t="n">
        <v>0</v>
      </c>
      <c r="Z1071" s="78" t="n">
        <v>0</v>
      </c>
      <c r="AA1071" s="78" t="n">
        <v>738.326</v>
      </c>
      <c r="AB1071" s="78" t="n">
        <v>0</v>
      </c>
      <c r="AC1071" s="78" t="n">
        <v>0</v>
      </c>
      <c r="AD1071" s="78" t="n">
        <v>0</v>
      </c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15.95" hidden="false" customHeight="true" outlineLevel="0" collapsed="false">
      <c r="A1072" s="79" t="s">
        <v>395</v>
      </c>
      <c r="B1072" s="80" t="s">
        <v>1056</v>
      </c>
      <c r="C1072" s="2" t="s">
        <v>1196</v>
      </c>
      <c r="D1072" s="69" t="s">
        <v>1020</v>
      </c>
      <c r="E1072" s="83" t="s">
        <v>445</v>
      </c>
      <c r="F1072" s="137" t="s">
        <v>446</v>
      </c>
      <c r="G1072" s="78" t="n">
        <v>23882.804</v>
      </c>
      <c r="H1072" s="78" t="n">
        <v>18569.418</v>
      </c>
      <c r="I1072" s="78" t="n">
        <v>0</v>
      </c>
      <c r="J1072" s="78" t="n">
        <v>0</v>
      </c>
      <c r="K1072" s="78" t="n">
        <v>0</v>
      </c>
      <c r="L1072" s="78" t="n">
        <f aca="false">M1072+N1072+O1072+P1072</f>
        <v>0</v>
      </c>
      <c r="M1072" s="78" t="n">
        <v>0</v>
      </c>
      <c r="N1072" s="78" t="n">
        <v>0</v>
      </c>
      <c r="O1072" s="78" t="n">
        <v>0</v>
      </c>
      <c r="P1072" s="78" t="n">
        <v>0</v>
      </c>
      <c r="Q1072" s="78" t="n">
        <v>3926.698</v>
      </c>
      <c r="R1072" s="78" t="n">
        <v>0</v>
      </c>
      <c r="S1072" s="78" t="n">
        <v>0</v>
      </c>
      <c r="T1072" s="78" t="n">
        <v>0</v>
      </c>
      <c r="U1072" s="78" t="n">
        <v>0</v>
      </c>
      <c r="V1072" s="78" t="n">
        <v>0</v>
      </c>
      <c r="W1072" s="78" t="n">
        <v>49.9</v>
      </c>
      <c r="X1072" s="78" t="n">
        <f aca="false">Y1072+Z1072+AA1072</f>
        <v>1336.788</v>
      </c>
      <c r="Y1072" s="78" t="n">
        <v>0</v>
      </c>
      <c r="Z1072" s="78" t="n">
        <v>0</v>
      </c>
      <c r="AA1072" s="78" t="n">
        <v>1336.788</v>
      </c>
      <c r="AB1072" s="78" t="n">
        <v>0</v>
      </c>
      <c r="AC1072" s="78" t="n">
        <v>0</v>
      </c>
      <c r="AD1072" s="78" t="n">
        <v>0</v>
      </c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15.95" hidden="false" customHeight="true" outlineLevel="0" collapsed="false">
      <c r="A1073" s="79"/>
      <c r="B1073" s="80"/>
      <c r="C1073" s="2" t="s">
        <v>1196</v>
      </c>
      <c r="D1073" s="69" t="s">
        <v>1022</v>
      </c>
      <c r="E1073" s="83" t="s">
        <v>449</v>
      </c>
      <c r="F1073" s="137" t="s">
        <v>450</v>
      </c>
      <c r="G1073" s="78" t="n">
        <v>74581.532</v>
      </c>
      <c r="H1073" s="78" t="n">
        <v>13690.138</v>
      </c>
      <c r="I1073" s="78" t="n">
        <v>0</v>
      </c>
      <c r="J1073" s="78" t="n">
        <v>0</v>
      </c>
      <c r="K1073" s="78" t="n">
        <v>0</v>
      </c>
      <c r="L1073" s="78" t="n">
        <f aca="false">M1073+N1073+O1073+P1073</f>
        <v>0</v>
      </c>
      <c r="M1073" s="78" t="n">
        <v>0</v>
      </c>
      <c r="N1073" s="78" t="n">
        <v>0</v>
      </c>
      <c r="O1073" s="78" t="n">
        <v>0</v>
      </c>
      <c r="P1073" s="78" t="n">
        <v>0</v>
      </c>
      <c r="Q1073" s="78" t="n">
        <v>29813.688</v>
      </c>
      <c r="R1073" s="78" t="n">
        <v>0</v>
      </c>
      <c r="S1073" s="78" t="n">
        <v>0</v>
      </c>
      <c r="T1073" s="78" t="n">
        <v>0</v>
      </c>
      <c r="U1073" s="78" t="n">
        <v>0</v>
      </c>
      <c r="V1073" s="78" t="n">
        <v>0</v>
      </c>
      <c r="W1073" s="78" t="n">
        <v>168.847</v>
      </c>
      <c r="X1073" s="78" t="n">
        <f aca="false">Y1073+Z1073+AA1073</f>
        <v>30908.859</v>
      </c>
      <c r="Y1073" s="78" t="n">
        <v>0</v>
      </c>
      <c r="Z1073" s="78" t="n">
        <v>0</v>
      </c>
      <c r="AA1073" s="78" t="n">
        <v>30908.859</v>
      </c>
      <c r="AB1073" s="78" t="n">
        <v>0</v>
      </c>
      <c r="AC1073" s="78" t="n">
        <v>0</v>
      </c>
      <c r="AD1073" s="78" t="n">
        <v>0</v>
      </c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15.95" hidden="false" customHeight="true" outlineLevel="0" collapsed="false">
      <c r="A1074" s="103"/>
      <c r="B1074" s="22" t="s">
        <v>1197</v>
      </c>
      <c r="C1074" s="2" t="s">
        <v>1196</v>
      </c>
      <c r="D1074" s="69" t="s">
        <v>1024</v>
      </c>
      <c r="E1074" s="83" t="s">
        <v>453</v>
      </c>
      <c r="F1074" s="137" t="s">
        <v>454</v>
      </c>
      <c r="G1074" s="78" t="n">
        <v>260877.84</v>
      </c>
      <c r="H1074" s="78" t="n">
        <v>255705.186</v>
      </c>
      <c r="I1074" s="78" t="n">
        <v>0</v>
      </c>
      <c r="J1074" s="78" t="n">
        <v>0</v>
      </c>
      <c r="K1074" s="78" t="n">
        <v>0</v>
      </c>
      <c r="L1074" s="78" t="n">
        <f aca="false">M1074+N1074+O1074+P1074</f>
        <v>0</v>
      </c>
      <c r="M1074" s="78" t="n">
        <v>0</v>
      </c>
      <c r="N1074" s="78" t="n">
        <v>0</v>
      </c>
      <c r="O1074" s="78" t="n">
        <v>0</v>
      </c>
      <c r="P1074" s="78" t="n">
        <v>0</v>
      </c>
      <c r="Q1074" s="78" t="n">
        <v>5172.654</v>
      </c>
      <c r="R1074" s="78" t="n">
        <v>0</v>
      </c>
      <c r="S1074" s="78" t="n">
        <v>0</v>
      </c>
      <c r="T1074" s="78" t="n">
        <v>0</v>
      </c>
      <c r="U1074" s="78" t="n">
        <v>0</v>
      </c>
      <c r="V1074" s="78" t="n">
        <v>0</v>
      </c>
      <c r="W1074" s="78" t="n">
        <v>0</v>
      </c>
      <c r="X1074" s="78" t="n">
        <f aca="false">Y1074+Z1074+AA1074</f>
        <v>0</v>
      </c>
      <c r="Y1074" s="78" t="n">
        <v>0</v>
      </c>
      <c r="Z1074" s="78" t="n">
        <v>0</v>
      </c>
      <c r="AA1074" s="78" t="n">
        <v>0</v>
      </c>
      <c r="AB1074" s="78" t="n">
        <v>0</v>
      </c>
      <c r="AC1074" s="78" t="n">
        <v>0</v>
      </c>
      <c r="AD1074" s="78" t="n">
        <v>0</v>
      </c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15.95" hidden="false" customHeight="true" outlineLevel="0" collapsed="false">
      <c r="A1075" s="79" t="s">
        <v>41</v>
      </c>
      <c r="B1075" s="80" t="s">
        <v>1002</v>
      </c>
      <c r="C1075" s="2" t="s">
        <v>1196</v>
      </c>
      <c r="D1075" s="69" t="s">
        <v>1026</v>
      </c>
      <c r="E1075" s="83" t="s">
        <v>457</v>
      </c>
      <c r="F1075" s="137" t="s">
        <v>458</v>
      </c>
      <c r="G1075" s="78" t="n">
        <v>77.316</v>
      </c>
      <c r="H1075" s="78" t="n">
        <v>76.577</v>
      </c>
      <c r="I1075" s="78" t="n">
        <v>0</v>
      </c>
      <c r="J1075" s="78" t="n">
        <v>0</v>
      </c>
      <c r="K1075" s="78" t="n">
        <v>0</v>
      </c>
      <c r="L1075" s="78" t="n">
        <f aca="false">M1075+N1075+O1075+P1075</f>
        <v>0</v>
      </c>
      <c r="M1075" s="78" t="n">
        <v>0</v>
      </c>
      <c r="N1075" s="78" t="n">
        <v>0</v>
      </c>
      <c r="O1075" s="78" t="n">
        <v>0</v>
      </c>
      <c r="P1075" s="78" t="n">
        <v>0</v>
      </c>
      <c r="Q1075" s="78" t="n">
        <v>0.1</v>
      </c>
      <c r="R1075" s="78" t="n">
        <v>0</v>
      </c>
      <c r="S1075" s="78" t="n">
        <v>0</v>
      </c>
      <c r="T1075" s="78" t="n">
        <v>0</v>
      </c>
      <c r="U1075" s="78" t="n">
        <v>0</v>
      </c>
      <c r="V1075" s="78" t="n">
        <v>0</v>
      </c>
      <c r="W1075" s="78" t="n">
        <v>0</v>
      </c>
      <c r="X1075" s="78" t="n">
        <f aca="false">Y1075+Z1075+AA1075</f>
        <v>0.639</v>
      </c>
      <c r="Y1075" s="78" t="n">
        <v>0</v>
      </c>
      <c r="Z1075" s="78" t="n">
        <v>0</v>
      </c>
      <c r="AA1075" s="78" t="n">
        <v>0.639</v>
      </c>
      <c r="AB1075" s="78" t="n">
        <v>0</v>
      </c>
      <c r="AC1075" s="78" t="n">
        <v>0</v>
      </c>
      <c r="AD1075" s="78" t="n">
        <v>0</v>
      </c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15.95" hidden="false" customHeight="true" outlineLevel="0" collapsed="false">
      <c r="A1076" s="79" t="s">
        <v>47</v>
      </c>
      <c r="B1076" s="80" t="s">
        <v>397</v>
      </c>
      <c r="C1076" s="2" t="s">
        <v>1196</v>
      </c>
      <c r="D1076" s="69" t="s">
        <v>1028</v>
      </c>
      <c r="E1076" s="83" t="s">
        <v>461</v>
      </c>
      <c r="F1076" s="137" t="s">
        <v>462</v>
      </c>
      <c r="G1076" s="78" t="n">
        <v>1552.201</v>
      </c>
      <c r="H1076" s="78" t="n">
        <v>1176.039</v>
      </c>
      <c r="I1076" s="78" t="n">
        <v>0</v>
      </c>
      <c r="J1076" s="78" t="n">
        <v>0</v>
      </c>
      <c r="K1076" s="78" t="n">
        <v>0</v>
      </c>
      <c r="L1076" s="78" t="n">
        <f aca="false">M1076+N1076+O1076+P1076</f>
        <v>0</v>
      </c>
      <c r="M1076" s="78" t="n">
        <v>0</v>
      </c>
      <c r="N1076" s="78" t="n">
        <v>0</v>
      </c>
      <c r="O1076" s="78" t="n">
        <v>0</v>
      </c>
      <c r="P1076" s="78" t="n">
        <v>0</v>
      </c>
      <c r="Q1076" s="78" t="n">
        <v>369.074</v>
      </c>
      <c r="R1076" s="78" t="n">
        <v>0</v>
      </c>
      <c r="S1076" s="78" t="n">
        <v>0</v>
      </c>
      <c r="T1076" s="78" t="n">
        <v>0</v>
      </c>
      <c r="U1076" s="78" t="n">
        <v>0</v>
      </c>
      <c r="V1076" s="78" t="n">
        <v>0</v>
      </c>
      <c r="W1076" s="78" t="n">
        <v>4.14</v>
      </c>
      <c r="X1076" s="78" t="n">
        <f aca="false">Y1076+Z1076+AA1076</f>
        <v>2.948</v>
      </c>
      <c r="Y1076" s="78" t="n">
        <v>0</v>
      </c>
      <c r="Z1076" s="78" t="n">
        <v>0</v>
      </c>
      <c r="AA1076" s="78" t="n">
        <v>2.948</v>
      </c>
      <c r="AB1076" s="78" t="n">
        <v>0</v>
      </c>
      <c r="AC1076" s="78" t="n">
        <v>0</v>
      </c>
      <c r="AD1076" s="78" t="n">
        <v>0</v>
      </c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  <c r="IW1076" s="0"/>
    </row>
    <row r="1077" customFormat="false" ht="15.95" hidden="false" customHeight="true" outlineLevel="0" collapsed="false">
      <c r="A1077" s="79" t="s">
        <v>212</v>
      </c>
      <c r="B1077" s="80" t="s">
        <v>401</v>
      </c>
      <c r="C1077" s="2" t="s">
        <v>1196</v>
      </c>
      <c r="D1077" s="69" t="s">
        <v>1031</v>
      </c>
      <c r="E1077" s="83" t="s">
        <v>465</v>
      </c>
      <c r="F1077" s="137" t="s">
        <v>466</v>
      </c>
      <c r="G1077" s="78" t="n">
        <v>1690.852</v>
      </c>
      <c r="H1077" s="78" t="n">
        <v>1329.123</v>
      </c>
      <c r="I1077" s="78" t="n">
        <v>0</v>
      </c>
      <c r="J1077" s="78" t="n">
        <v>0</v>
      </c>
      <c r="K1077" s="78" t="n">
        <v>0</v>
      </c>
      <c r="L1077" s="78" t="n">
        <f aca="false">M1077+N1077+O1077+P1077</f>
        <v>0</v>
      </c>
      <c r="M1077" s="78" t="n">
        <v>0</v>
      </c>
      <c r="N1077" s="78" t="n">
        <v>0</v>
      </c>
      <c r="O1077" s="78" t="n">
        <v>0</v>
      </c>
      <c r="P1077" s="78" t="n">
        <v>0</v>
      </c>
      <c r="Q1077" s="78" t="n">
        <v>344.783</v>
      </c>
      <c r="R1077" s="78" t="n">
        <v>0</v>
      </c>
      <c r="S1077" s="78" t="n">
        <v>0</v>
      </c>
      <c r="T1077" s="78" t="n">
        <v>0</v>
      </c>
      <c r="U1077" s="78" t="n">
        <v>0</v>
      </c>
      <c r="V1077" s="78" t="n">
        <v>0</v>
      </c>
      <c r="W1077" s="78" t="n">
        <v>0</v>
      </c>
      <c r="X1077" s="78" t="n">
        <f aca="false">Y1077+Z1077+AA1077</f>
        <v>16.946</v>
      </c>
      <c r="Y1077" s="78" t="n">
        <v>0</v>
      </c>
      <c r="Z1077" s="78" t="n">
        <v>0</v>
      </c>
      <c r="AA1077" s="78" t="n">
        <v>16.946</v>
      </c>
      <c r="AB1077" s="78" t="n">
        <v>0</v>
      </c>
      <c r="AC1077" s="78" t="n">
        <v>0</v>
      </c>
      <c r="AD1077" s="78" t="n">
        <v>0</v>
      </c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15.95" hidden="false" customHeight="true" outlineLevel="0" collapsed="false">
      <c r="A1078" s="79" t="s">
        <v>1004</v>
      </c>
      <c r="B1078" s="80" t="s">
        <v>405</v>
      </c>
      <c r="C1078" s="2" t="s">
        <v>1196</v>
      </c>
      <c r="D1078" s="69" t="s">
        <v>1033</v>
      </c>
      <c r="E1078" s="83" t="s">
        <v>1034</v>
      </c>
      <c r="F1078" s="137" t="s">
        <v>502</v>
      </c>
      <c r="G1078" s="78" t="n">
        <v>975.734</v>
      </c>
      <c r="H1078" s="78" t="n">
        <v>975.734</v>
      </c>
      <c r="I1078" s="78" t="n">
        <v>0</v>
      </c>
      <c r="J1078" s="78" t="n">
        <v>0</v>
      </c>
      <c r="K1078" s="78" t="n">
        <v>0</v>
      </c>
      <c r="L1078" s="78" t="n">
        <f aca="false">M1078+N1078+O1078+P1078</f>
        <v>0</v>
      </c>
      <c r="M1078" s="78" t="n">
        <v>0</v>
      </c>
      <c r="N1078" s="78" t="n">
        <v>0</v>
      </c>
      <c r="O1078" s="78" t="n">
        <v>0</v>
      </c>
      <c r="P1078" s="78" t="n">
        <v>0</v>
      </c>
      <c r="Q1078" s="78" t="n">
        <v>0</v>
      </c>
      <c r="R1078" s="78" t="n">
        <v>0</v>
      </c>
      <c r="S1078" s="78" t="n">
        <v>0</v>
      </c>
      <c r="T1078" s="78" t="n">
        <v>0</v>
      </c>
      <c r="U1078" s="78" t="n">
        <v>0</v>
      </c>
      <c r="V1078" s="78" t="n">
        <v>0</v>
      </c>
      <c r="W1078" s="78" t="n">
        <v>0</v>
      </c>
      <c r="X1078" s="78" t="n">
        <f aca="false">Y1078+Z1078+AA1078</f>
        <v>0</v>
      </c>
      <c r="Y1078" s="78" t="n">
        <v>0</v>
      </c>
      <c r="Z1078" s="78" t="n">
        <v>0</v>
      </c>
      <c r="AA1078" s="78" t="n">
        <v>0</v>
      </c>
      <c r="AB1078" s="78" t="n">
        <v>0</v>
      </c>
      <c r="AC1078" s="78" t="n">
        <v>0</v>
      </c>
      <c r="AD1078" s="78" t="n">
        <v>0</v>
      </c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15.95" hidden="false" customHeight="true" outlineLevel="0" collapsed="false">
      <c r="A1079" s="79" t="s">
        <v>1006</v>
      </c>
      <c r="B1079" s="80" t="s">
        <v>1098</v>
      </c>
      <c r="C1079" s="2" t="s">
        <v>1196</v>
      </c>
      <c r="D1079" s="69" t="s">
        <v>1041</v>
      </c>
      <c r="E1079" s="83" t="s">
        <v>1042</v>
      </c>
      <c r="F1079" s="137" t="s">
        <v>473</v>
      </c>
      <c r="G1079" s="78" t="n">
        <v>371460.563</v>
      </c>
      <c r="H1079" s="78" t="n">
        <v>327118.279</v>
      </c>
      <c r="I1079" s="78" t="n">
        <v>0</v>
      </c>
      <c r="J1079" s="78" t="n">
        <v>0</v>
      </c>
      <c r="K1079" s="78" t="n">
        <v>0</v>
      </c>
      <c r="L1079" s="78" t="n">
        <f aca="false">M1079+N1079+O1079+P1079</f>
        <v>0</v>
      </c>
      <c r="M1079" s="78" t="n">
        <v>0</v>
      </c>
      <c r="N1079" s="78" t="n">
        <v>0</v>
      </c>
      <c r="O1079" s="78" t="n">
        <v>0</v>
      </c>
      <c r="P1079" s="78" t="n">
        <v>0</v>
      </c>
      <c r="Q1079" s="78" t="n">
        <v>44279.784</v>
      </c>
      <c r="R1079" s="78" t="n">
        <v>0</v>
      </c>
      <c r="S1079" s="78" t="n">
        <v>0</v>
      </c>
      <c r="T1079" s="78" t="n">
        <v>0</v>
      </c>
      <c r="U1079" s="78" t="n">
        <v>0</v>
      </c>
      <c r="V1079" s="78" t="n">
        <v>0</v>
      </c>
      <c r="W1079" s="78" t="n">
        <v>0</v>
      </c>
      <c r="X1079" s="78" t="n">
        <f aca="false">Y1079+Z1079+AA1079</f>
        <v>62.5</v>
      </c>
      <c r="Y1079" s="78" t="n">
        <v>0</v>
      </c>
      <c r="Z1079" s="78" t="n">
        <v>0</v>
      </c>
      <c r="AA1079" s="78" t="n">
        <v>62.5</v>
      </c>
      <c r="AB1079" s="78" t="n">
        <v>0</v>
      </c>
      <c r="AC1079" s="78" t="n">
        <v>0</v>
      </c>
      <c r="AD1079" s="78" t="n">
        <v>0</v>
      </c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15.95" hidden="false" customHeight="true" outlineLevel="0" collapsed="false">
      <c r="A1080" s="94"/>
      <c r="B1080" s="95"/>
      <c r="C1080" s="2" t="s">
        <v>1196</v>
      </c>
      <c r="D1080" s="69" t="s">
        <v>1036</v>
      </c>
      <c r="E1080" s="83" t="s">
        <v>1045</v>
      </c>
      <c r="F1080" s="137" t="s">
        <v>489</v>
      </c>
      <c r="G1080" s="78" t="n">
        <v>0</v>
      </c>
      <c r="H1080" s="78" t="n">
        <v>0</v>
      </c>
      <c r="I1080" s="78" t="n">
        <v>0</v>
      </c>
      <c r="J1080" s="78" t="n">
        <v>0</v>
      </c>
      <c r="K1080" s="78" t="n">
        <v>0</v>
      </c>
      <c r="L1080" s="78" t="n">
        <f aca="false">M1080+N1080+O1080+P1080</f>
        <v>0</v>
      </c>
      <c r="M1080" s="78" t="n">
        <v>0</v>
      </c>
      <c r="N1080" s="78" t="n">
        <v>0</v>
      </c>
      <c r="O1080" s="78" t="n">
        <v>0</v>
      </c>
      <c r="P1080" s="78" t="n">
        <v>0</v>
      </c>
      <c r="Q1080" s="78" t="n">
        <v>0</v>
      </c>
      <c r="R1080" s="78" t="n">
        <v>0</v>
      </c>
      <c r="S1080" s="78" t="n">
        <v>0</v>
      </c>
      <c r="T1080" s="78" t="n">
        <v>0</v>
      </c>
      <c r="U1080" s="78" t="n">
        <v>0</v>
      </c>
      <c r="V1080" s="78" t="n">
        <v>0</v>
      </c>
      <c r="W1080" s="78" t="n">
        <v>0</v>
      </c>
      <c r="X1080" s="78" t="n">
        <f aca="false">Y1080+Z1080+AA1080</f>
        <v>0</v>
      </c>
      <c r="Y1080" s="78" t="n">
        <v>0</v>
      </c>
      <c r="Z1080" s="78" t="n">
        <v>0</v>
      </c>
      <c r="AA1080" s="78" t="n">
        <v>0</v>
      </c>
      <c r="AB1080" s="78" t="n">
        <v>0</v>
      </c>
      <c r="AC1080" s="78" t="n">
        <v>0</v>
      </c>
      <c r="AD1080" s="78" t="n">
        <v>0</v>
      </c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15.95" hidden="false" customHeight="true" outlineLevel="0" collapsed="false">
      <c r="A1081" s="79"/>
      <c r="B1081" s="80"/>
      <c r="D1081" s="69" t="s">
        <v>1044</v>
      </c>
      <c r="E1081" s="83" t="s">
        <v>587</v>
      </c>
      <c r="F1081" s="137" t="s">
        <v>122</v>
      </c>
      <c r="G1081" s="78" t="n">
        <v>2255.378</v>
      </c>
      <c r="H1081" s="78" t="n">
        <v>1930.691</v>
      </c>
      <c r="I1081" s="78" t="n">
        <v>0</v>
      </c>
      <c r="J1081" s="78" t="n">
        <v>0</v>
      </c>
      <c r="K1081" s="78" t="n">
        <v>0</v>
      </c>
      <c r="L1081" s="78" t="n">
        <f aca="false">M1081+N1081+O1081+P1081</f>
        <v>0</v>
      </c>
      <c r="M1081" s="78" t="n">
        <v>0</v>
      </c>
      <c r="N1081" s="78" t="n">
        <v>0</v>
      </c>
      <c r="O1081" s="78" t="n">
        <v>0</v>
      </c>
      <c r="P1081" s="78" t="n">
        <v>0</v>
      </c>
      <c r="Q1081" s="78" t="n">
        <v>153.5</v>
      </c>
      <c r="R1081" s="78" t="n">
        <v>0</v>
      </c>
      <c r="S1081" s="78" t="n">
        <v>0</v>
      </c>
      <c r="T1081" s="78" t="n">
        <v>0</v>
      </c>
      <c r="U1081" s="78" t="n">
        <v>0</v>
      </c>
      <c r="V1081" s="78" t="n">
        <v>0</v>
      </c>
      <c r="W1081" s="78" t="n">
        <v>10.912</v>
      </c>
      <c r="X1081" s="78" t="n">
        <f aca="false">Y1081+Z1081+AA1081</f>
        <v>160.275</v>
      </c>
      <c r="Y1081" s="78" t="n">
        <v>0</v>
      </c>
      <c r="Z1081" s="78" t="n">
        <v>0</v>
      </c>
      <c r="AA1081" s="78" t="n">
        <v>160.275</v>
      </c>
      <c r="AB1081" s="78" t="n">
        <v>0</v>
      </c>
      <c r="AC1081" s="78" t="n">
        <v>0</v>
      </c>
      <c r="AD1081" s="78" t="n">
        <v>0</v>
      </c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  <c r="IW1081" s="0"/>
    </row>
    <row r="1082" customFormat="false" ht="15.95" hidden="false" customHeight="true" outlineLevel="0" collapsed="false">
      <c r="A1082" s="79" t="s">
        <v>1009</v>
      </c>
      <c r="B1082" s="80" t="s">
        <v>410</v>
      </c>
      <c r="C1082" s="2" t="s">
        <v>1196</v>
      </c>
      <c r="D1082" s="69" t="s">
        <v>392</v>
      </c>
      <c r="E1082" s="83" t="s">
        <v>590</v>
      </c>
      <c r="F1082" s="137"/>
      <c r="G1082" s="78" t="n">
        <v>1999471.248</v>
      </c>
      <c r="H1082" s="78" t="n">
        <v>329524.107</v>
      </c>
      <c r="I1082" s="78" t="n">
        <v>0</v>
      </c>
      <c r="J1082" s="78" t="n">
        <v>0</v>
      </c>
      <c r="K1082" s="78" t="n">
        <v>0</v>
      </c>
      <c r="L1082" s="78" t="n">
        <f aca="false">M1082+N1082+O1082+P1082</f>
        <v>0</v>
      </c>
      <c r="M1082" s="78" t="n">
        <v>0</v>
      </c>
      <c r="N1082" s="78" t="n">
        <v>0</v>
      </c>
      <c r="O1082" s="78" t="n">
        <v>0</v>
      </c>
      <c r="P1082" s="78" t="n">
        <v>0</v>
      </c>
      <c r="Q1082" s="78" t="n">
        <v>116042.277</v>
      </c>
      <c r="R1082" s="78" t="n">
        <v>0</v>
      </c>
      <c r="S1082" s="78" t="n">
        <v>0</v>
      </c>
      <c r="T1082" s="78" t="n">
        <v>0</v>
      </c>
      <c r="U1082" s="78" t="n">
        <v>0</v>
      </c>
      <c r="V1082" s="78" t="n">
        <v>0</v>
      </c>
      <c r="W1082" s="78" t="n">
        <v>12.275</v>
      </c>
      <c r="X1082" s="78" t="n">
        <f aca="false">Y1082+Z1082+AA1082</f>
        <v>1553892.589</v>
      </c>
      <c r="Y1082" s="78" t="n">
        <v>209107.525</v>
      </c>
      <c r="Z1082" s="78" t="n">
        <v>0</v>
      </c>
      <c r="AA1082" s="78" t="n">
        <v>1344785.064</v>
      </c>
      <c r="AB1082" s="78" t="n">
        <v>0</v>
      </c>
      <c r="AC1082" s="78" t="n">
        <v>0</v>
      </c>
      <c r="AD1082" s="78" t="n">
        <v>0</v>
      </c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  <c r="IW1082" s="0"/>
    </row>
    <row r="1083" customFormat="false" ht="15.95" hidden="false" customHeight="true" outlineLevel="0" collapsed="false">
      <c r="A1083" s="79" t="s">
        <v>1099</v>
      </c>
      <c r="B1083" s="80" t="s">
        <v>1100</v>
      </c>
      <c r="C1083" s="2" t="s">
        <v>1196</v>
      </c>
      <c r="D1083" s="69"/>
      <c r="E1083" s="83" t="s">
        <v>592</v>
      </c>
      <c r="F1083" s="137" t="s">
        <v>593</v>
      </c>
      <c r="G1083" s="78" t="n">
        <v>515292.166</v>
      </c>
      <c r="H1083" s="78" t="n">
        <v>115306.477</v>
      </c>
      <c r="I1083" s="78" t="n">
        <v>0</v>
      </c>
      <c r="J1083" s="78" t="n">
        <v>0</v>
      </c>
      <c r="K1083" s="78" t="n">
        <v>0</v>
      </c>
      <c r="L1083" s="78" t="n">
        <f aca="false">M1083+N1083+O1083+P1083</f>
        <v>0</v>
      </c>
      <c r="M1083" s="78" t="n">
        <v>0</v>
      </c>
      <c r="N1083" s="78" t="n">
        <v>0</v>
      </c>
      <c r="O1083" s="78" t="n">
        <v>0</v>
      </c>
      <c r="P1083" s="78" t="n">
        <v>0</v>
      </c>
      <c r="Q1083" s="78" t="n">
        <v>67613.3</v>
      </c>
      <c r="R1083" s="78" t="n">
        <v>0</v>
      </c>
      <c r="S1083" s="78" t="n">
        <v>0</v>
      </c>
      <c r="T1083" s="78" t="n">
        <v>0</v>
      </c>
      <c r="U1083" s="78" t="n">
        <v>0</v>
      </c>
      <c r="V1083" s="78" t="n">
        <v>0</v>
      </c>
      <c r="W1083" s="78" t="n">
        <v>0</v>
      </c>
      <c r="X1083" s="78" t="n">
        <f aca="false">Y1083+Z1083+AA1083</f>
        <v>332372.389</v>
      </c>
      <c r="Y1083" s="78" t="n">
        <v>0</v>
      </c>
      <c r="Z1083" s="78" t="n">
        <v>0</v>
      </c>
      <c r="AA1083" s="78" t="n">
        <v>332372.389</v>
      </c>
      <c r="AB1083" s="78" t="n">
        <v>0</v>
      </c>
      <c r="AC1083" s="78" t="n">
        <v>0</v>
      </c>
      <c r="AD1083" s="78" t="n">
        <v>0</v>
      </c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15.95" hidden="false" customHeight="true" outlineLevel="0" collapsed="false">
      <c r="A1084" s="79" t="s">
        <v>1011</v>
      </c>
      <c r="B1084" s="80" t="s">
        <v>427</v>
      </c>
      <c r="C1084" s="2" t="s">
        <v>1196</v>
      </c>
      <c r="D1084" s="69"/>
      <c r="E1084" s="83" t="s">
        <v>596</v>
      </c>
      <c r="F1084" s="137" t="s">
        <v>597</v>
      </c>
      <c r="G1084" s="78" t="n">
        <v>962747.048</v>
      </c>
      <c r="H1084" s="78" t="n">
        <v>64631.532</v>
      </c>
      <c r="I1084" s="78" t="n">
        <v>0</v>
      </c>
      <c r="J1084" s="78" t="n">
        <v>0</v>
      </c>
      <c r="K1084" s="78" t="n">
        <v>0</v>
      </c>
      <c r="L1084" s="78" t="n">
        <f aca="false">M1084+N1084+O1084+P1084</f>
        <v>0</v>
      </c>
      <c r="M1084" s="78" t="n">
        <v>0</v>
      </c>
      <c r="N1084" s="78" t="n">
        <v>0</v>
      </c>
      <c r="O1084" s="78" t="n">
        <v>0</v>
      </c>
      <c r="P1084" s="78" t="n">
        <v>0</v>
      </c>
      <c r="Q1084" s="78" t="n">
        <v>47905.176</v>
      </c>
      <c r="R1084" s="78" t="n">
        <v>0</v>
      </c>
      <c r="S1084" s="78" t="n">
        <v>0</v>
      </c>
      <c r="T1084" s="78" t="n">
        <v>0</v>
      </c>
      <c r="U1084" s="78" t="n">
        <v>0</v>
      </c>
      <c r="V1084" s="78" t="n">
        <v>0</v>
      </c>
      <c r="W1084" s="78" t="n">
        <v>0</v>
      </c>
      <c r="X1084" s="78" t="n">
        <f aca="false">Y1084+Z1084+AA1084</f>
        <v>850210.34</v>
      </c>
      <c r="Y1084" s="78" t="n">
        <v>0</v>
      </c>
      <c r="Z1084" s="78" t="n">
        <v>0</v>
      </c>
      <c r="AA1084" s="78" t="n">
        <v>850210.34</v>
      </c>
      <c r="AB1084" s="78" t="n">
        <v>0</v>
      </c>
      <c r="AC1084" s="78" t="n">
        <v>0</v>
      </c>
      <c r="AD1084" s="78" t="n">
        <v>0</v>
      </c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customFormat="false" ht="15.95" hidden="false" customHeight="true" outlineLevel="0" collapsed="false">
      <c r="A1085" s="79" t="s">
        <v>1010</v>
      </c>
      <c r="B1085" s="80" t="s">
        <v>431</v>
      </c>
      <c r="C1085" s="2" t="s">
        <v>1196</v>
      </c>
      <c r="D1085" s="69"/>
      <c r="E1085" s="83" t="s">
        <v>600</v>
      </c>
      <c r="F1085" s="137" t="s">
        <v>601</v>
      </c>
      <c r="G1085" s="78" t="n">
        <v>22893.147</v>
      </c>
      <c r="H1085" s="78" t="n">
        <v>847.001</v>
      </c>
      <c r="I1085" s="78" t="n">
        <v>0</v>
      </c>
      <c r="J1085" s="78" t="n">
        <v>0</v>
      </c>
      <c r="K1085" s="78" t="n">
        <v>0</v>
      </c>
      <c r="L1085" s="78" t="n">
        <f aca="false">M1085+N1085+O1085+P1085</f>
        <v>0</v>
      </c>
      <c r="M1085" s="78" t="n">
        <v>0</v>
      </c>
      <c r="N1085" s="78" t="n">
        <v>0</v>
      </c>
      <c r="O1085" s="78" t="n">
        <v>0</v>
      </c>
      <c r="P1085" s="78" t="n">
        <v>0</v>
      </c>
      <c r="Q1085" s="78" t="n">
        <v>281.68</v>
      </c>
      <c r="R1085" s="78" t="n">
        <v>0</v>
      </c>
      <c r="S1085" s="78" t="n">
        <v>0</v>
      </c>
      <c r="T1085" s="78" t="n">
        <v>0</v>
      </c>
      <c r="U1085" s="78" t="n">
        <v>0</v>
      </c>
      <c r="V1085" s="78" t="n">
        <v>0</v>
      </c>
      <c r="W1085" s="78" t="n">
        <v>0</v>
      </c>
      <c r="X1085" s="78" t="n">
        <f aca="false">Y1085+Z1085+AA1085</f>
        <v>21764.466</v>
      </c>
      <c r="Y1085" s="78" t="n">
        <v>0</v>
      </c>
      <c r="Z1085" s="78" t="n">
        <v>0</v>
      </c>
      <c r="AA1085" s="78" t="n">
        <v>21764.466</v>
      </c>
      <c r="AB1085" s="78" t="n">
        <v>0</v>
      </c>
      <c r="AC1085" s="78" t="n">
        <v>0</v>
      </c>
      <c r="AD1085" s="78" t="n">
        <v>0</v>
      </c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  <c r="IW1085" s="0"/>
    </row>
    <row r="1086" customFormat="false" ht="15.95" hidden="false" customHeight="true" outlineLevel="0" collapsed="false">
      <c r="A1086" s="79" t="s">
        <v>1012</v>
      </c>
      <c r="B1086" s="80" t="s">
        <v>435</v>
      </c>
      <c r="C1086" s="2" t="s">
        <v>1196</v>
      </c>
      <c r="D1086" s="69"/>
      <c r="E1086" s="83" t="s">
        <v>603</v>
      </c>
      <c r="F1086" s="137" t="s">
        <v>604</v>
      </c>
      <c r="G1086" s="78" t="n">
        <v>26544.779</v>
      </c>
      <c r="H1086" s="78" t="n">
        <v>4515.42</v>
      </c>
      <c r="I1086" s="78" t="n">
        <v>0</v>
      </c>
      <c r="J1086" s="78" t="n">
        <v>0</v>
      </c>
      <c r="K1086" s="78" t="n">
        <v>0</v>
      </c>
      <c r="L1086" s="78" t="n">
        <f aca="false">M1086+N1086+O1086+P1086</f>
        <v>0</v>
      </c>
      <c r="M1086" s="78" t="n">
        <v>0</v>
      </c>
      <c r="N1086" s="78" t="n">
        <v>0</v>
      </c>
      <c r="O1086" s="78" t="n">
        <v>0</v>
      </c>
      <c r="P1086" s="78" t="n">
        <v>0</v>
      </c>
      <c r="Q1086" s="78" t="n">
        <v>242.121</v>
      </c>
      <c r="R1086" s="78" t="n">
        <v>0</v>
      </c>
      <c r="S1086" s="78" t="n">
        <v>0</v>
      </c>
      <c r="T1086" s="78" t="n">
        <v>0</v>
      </c>
      <c r="U1086" s="78" t="n">
        <v>0</v>
      </c>
      <c r="V1086" s="78" t="n">
        <v>0</v>
      </c>
      <c r="W1086" s="78" t="n">
        <v>0</v>
      </c>
      <c r="X1086" s="78" t="n">
        <f aca="false">Y1086+Z1086+AA1086</f>
        <v>21787.238</v>
      </c>
      <c r="Y1086" s="78" t="n">
        <v>0</v>
      </c>
      <c r="Z1086" s="78" t="n">
        <v>0</v>
      </c>
      <c r="AA1086" s="78" t="n">
        <v>21787.238</v>
      </c>
      <c r="AB1086" s="78" t="n">
        <v>0</v>
      </c>
      <c r="AC1086" s="78" t="n">
        <v>0</v>
      </c>
      <c r="AD1086" s="78" t="n">
        <v>0</v>
      </c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15.95" hidden="false" customHeight="true" outlineLevel="0" collapsed="false">
      <c r="A1087" s="79" t="s">
        <v>1013</v>
      </c>
      <c r="B1087" s="80" t="s">
        <v>1015</v>
      </c>
      <c r="C1087" s="2" t="s">
        <v>1196</v>
      </c>
      <c r="D1087" s="69"/>
      <c r="E1087" s="83" t="s">
        <v>1052</v>
      </c>
      <c r="F1087" s="137" t="s">
        <v>1053</v>
      </c>
      <c r="G1087" s="78" t="n">
        <v>471994.108</v>
      </c>
      <c r="H1087" s="78" t="n">
        <v>144223.677</v>
      </c>
      <c r="I1087" s="78" t="n">
        <v>0</v>
      </c>
      <c r="J1087" s="78" t="n">
        <v>0</v>
      </c>
      <c r="K1087" s="78" t="n">
        <v>0</v>
      </c>
      <c r="L1087" s="78" t="n">
        <f aca="false">M1087+N1087+O1087+P1087</f>
        <v>0</v>
      </c>
      <c r="M1087" s="78" t="n">
        <v>0</v>
      </c>
      <c r="N1087" s="78" t="n">
        <v>0</v>
      </c>
      <c r="O1087" s="78" t="n">
        <v>0</v>
      </c>
      <c r="P1087" s="78" t="n">
        <v>0</v>
      </c>
      <c r="Q1087" s="78" t="n">
        <v>0</v>
      </c>
      <c r="R1087" s="78" t="n">
        <v>0</v>
      </c>
      <c r="S1087" s="78" t="n">
        <v>0</v>
      </c>
      <c r="T1087" s="78" t="n">
        <v>0</v>
      </c>
      <c r="U1087" s="78" t="n">
        <v>0</v>
      </c>
      <c r="V1087" s="78" t="n">
        <v>0</v>
      </c>
      <c r="W1087" s="78" t="n">
        <v>12.275</v>
      </c>
      <c r="X1087" s="78" t="n">
        <f aca="false">Y1087+Z1087+AA1087</f>
        <v>327758.156</v>
      </c>
      <c r="Y1087" s="78" t="n">
        <v>209107.525</v>
      </c>
      <c r="Z1087" s="78" t="n">
        <v>0</v>
      </c>
      <c r="AA1087" s="78" t="n">
        <v>118650.631</v>
      </c>
      <c r="AB1087" s="78" t="n">
        <v>0</v>
      </c>
      <c r="AC1087" s="78" t="n">
        <v>0</v>
      </c>
      <c r="AD1087" s="78" t="n">
        <v>0</v>
      </c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  <c r="IW1087" s="0"/>
    </row>
    <row r="1088" customFormat="false" ht="15.95" hidden="false" customHeight="true" outlineLevel="0" collapsed="false">
      <c r="A1088" s="79" t="s">
        <v>1014</v>
      </c>
      <c r="B1088" s="80" t="s">
        <v>1017</v>
      </c>
      <c r="C1088" s="2" t="s">
        <v>1196</v>
      </c>
      <c r="D1088" s="69" t="s">
        <v>395</v>
      </c>
      <c r="E1088" s="83" t="s">
        <v>1054</v>
      </c>
      <c r="F1088" s="137" t="s">
        <v>620</v>
      </c>
      <c r="G1088" s="78" t="n">
        <v>0</v>
      </c>
      <c r="H1088" s="78" t="n">
        <v>0</v>
      </c>
      <c r="I1088" s="78" t="n">
        <v>0</v>
      </c>
      <c r="J1088" s="78" t="n">
        <v>0</v>
      </c>
      <c r="K1088" s="78" t="n">
        <v>0</v>
      </c>
      <c r="L1088" s="78" t="n">
        <f aca="false">M1088+N1088+O1088+P1088</f>
        <v>0</v>
      </c>
      <c r="M1088" s="78" t="n">
        <v>0</v>
      </c>
      <c r="N1088" s="78" t="n">
        <v>0</v>
      </c>
      <c r="O1088" s="78" t="n">
        <v>0</v>
      </c>
      <c r="P1088" s="78" t="n">
        <v>0</v>
      </c>
      <c r="Q1088" s="78" t="n">
        <v>0</v>
      </c>
      <c r="R1088" s="78" t="n">
        <v>0</v>
      </c>
      <c r="S1088" s="78" t="n">
        <v>0</v>
      </c>
      <c r="T1088" s="78" t="n">
        <v>0</v>
      </c>
      <c r="U1088" s="78" t="n">
        <v>0</v>
      </c>
      <c r="V1088" s="78" t="n">
        <v>0</v>
      </c>
      <c r="W1088" s="78" t="n">
        <v>0</v>
      </c>
      <c r="X1088" s="78" t="n">
        <f aca="false">Y1088+Z1088+AA1088</f>
        <v>0</v>
      </c>
      <c r="Y1088" s="78" t="n">
        <v>0</v>
      </c>
      <c r="Z1088" s="78" t="n">
        <v>0</v>
      </c>
      <c r="AA1088" s="78" t="n">
        <v>0</v>
      </c>
      <c r="AB1088" s="78" t="n">
        <v>0</v>
      </c>
      <c r="AC1088" s="78" t="n">
        <v>0</v>
      </c>
      <c r="AD1088" s="78" t="n">
        <v>0</v>
      </c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15.95" hidden="false" customHeight="true" outlineLevel="0" collapsed="false">
      <c r="A1089" s="79" t="s">
        <v>1016</v>
      </c>
      <c r="B1089" s="80" t="s">
        <v>1019</v>
      </c>
      <c r="C1089" s="2" t="s">
        <v>1196</v>
      </c>
      <c r="D1089" s="69"/>
      <c r="E1089" s="83"/>
      <c r="F1089" s="137"/>
      <c r="G1089" s="78" t="n">
        <v>0</v>
      </c>
      <c r="H1089" s="78" t="n">
        <v>0</v>
      </c>
      <c r="I1089" s="78" t="n">
        <v>0</v>
      </c>
      <c r="J1089" s="78" t="n">
        <v>0</v>
      </c>
      <c r="K1089" s="78" t="n">
        <v>0</v>
      </c>
      <c r="L1089" s="78" t="n">
        <f aca="false">M1089+N1089+O1089+P1089</f>
        <v>0</v>
      </c>
      <c r="M1089" s="78" t="n">
        <v>0</v>
      </c>
      <c r="N1089" s="78" t="n">
        <v>0</v>
      </c>
      <c r="O1089" s="78" t="n">
        <v>0</v>
      </c>
      <c r="P1089" s="78" t="n">
        <v>0</v>
      </c>
      <c r="Q1089" s="78" t="n">
        <v>0</v>
      </c>
      <c r="R1089" s="78" t="n">
        <v>0</v>
      </c>
      <c r="S1089" s="78" t="n">
        <v>0</v>
      </c>
      <c r="T1089" s="78" t="n">
        <v>0</v>
      </c>
      <c r="U1089" s="78" t="n">
        <v>0</v>
      </c>
      <c r="V1089" s="78" t="n">
        <v>0</v>
      </c>
      <c r="W1089" s="78" t="n">
        <v>0</v>
      </c>
      <c r="X1089" s="78" t="n">
        <f aca="false">Y1089+Z1089+AA1089</f>
        <v>0</v>
      </c>
      <c r="Y1089" s="78" t="n">
        <v>0</v>
      </c>
      <c r="Z1089" s="78" t="n">
        <v>0</v>
      </c>
      <c r="AA1089" s="78" t="n">
        <v>0</v>
      </c>
      <c r="AB1089" s="78" t="n">
        <v>0</v>
      </c>
      <c r="AC1089" s="78" t="n">
        <v>0</v>
      </c>
      <c r="AD1089" s="78" t="n">
        <v>0</v>
      </c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  <c r="IW1089" s="0"/>
    </row>
    <row r="1090" customFormat="false" ht="15.95" hidden="false" customHeight="true" outlineLevel="0" collapsed="false">
      <c r="A1090" s="79" t="s">
        <v>1018</v>
      </c>
      <c r="B1090" s="80" t="s">
        <v>1021</v>
      </c>
      <c r="C1090" s="2" t="s">
        <v>1196</v>
      </c>
      <c r="D1090" s="75"/>
      <c r="E1090" s="136" t="s">
        <v>1198</v>
      </c>
      <c r="F1090" s="137"/>
      <c r="G1090" s="78" t="n">
        <v>0</v>
      </c>
      <c r="H1090" s="78" t="n">
        <v>0</v>
      </c>
      <c r="I1090" s="78" t="n">
        <v>0</v>
      </c>
      <c r="J1090" s="78" t="n">
        <v>0</v>
      </c>
      <c r="K1090" s="78" t="n">
        <v>0</v>
      </c>
      <c r="L1090" s="78" t="n">
        <f aca="false">M1090+N1090+O1090+P1090</f>
        <v>0</v>
      </c>
      <c r="M1090" s="78" t="n">
        <v>0</v>
      </c>
      <c r="N1090" s="78" t="n">
        <v>0</v>
      </c>
      <c r="O1090" s="78" t="n">
        <v>0</v>
      </c>
      <c r="P1090" s="78" t="n">
        <v>0</v>
      </c>
      <c r="Q1090" s="78" t="n">
        <v>0</v>
      </c>
      <c r="R1090" s="78" t="n">
        <v>0</v>
      </c>
      <c r="S1090" s="78" t="n">
        <v>0</v>
      </c>
      <c r="T1090" s="78" t="n">
        <v>0</v>
      </c>
      <c r="U1090" s="78" t="n">
        <v>0</v>
      </c>
      <c r="V1090" s="78" t="n">
        <v>0</v>
      </c>
      <c r="W1090" s="78" t="n">
        <v>0</v>
      </c>
      <c r="X1090" s="78" t="n">
        <f aca="false">Y1090+Z1090+AA1090</f>
        <v>0</v>
      </c>
      <c r="Y1090" s="78" t="n">
        <v>0</v>
      </c>
      <c r="Z1090" s="78" t="n">
        <v>0</v>
      </c>
      <c r="AA1090" s="78" t="n">
        <v>0</v>
      </c>
      <c r="AB1090" s="78" t="n">
        <v>0</v>
      </c>
      <c r="AC1090" s="78" t="n">
        <v>0</v>
      </c>
      <c r="AD1090" s="78" t="n">
        <v>0</v>
      </c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  <c r="IW1090" s="0"/>
    </row>
    <row r="1091" customFormat="false" ht="15.95" hidden="false" customHeight="true" outlineLevel="0" collapsed="false">
      <c r="A1091" s="79" t="s">
        <v>1020</v>
      </c>
      <c r="B1091" s="80" t="s">
        <v>1023</v>
      </c>
      <c r="C1091" s="2" t="s">
        <v>1196</v>
      </c>
      <c r="D1091" s="69" t="s">
        <v>41</v>
      </c>
      <c r="E1091" s="138" t="s">
        <v>999</v>
      </c>
      <c r="F1091" s="137"/>
      <c r="G1091" s="78" t="n">
        <v>12018.123</v>
      </c>
      <c r="H1091" s="78" t="n">
        <v>7320.057</v>
      </c>
      <c r="I1091" s="78" t="n">
        <v>0</v>
      </c>
      <c r="J1091" s="78" t="n">
        <v>0</v>
      </c>
      <c r="K1091" s="78" t="n">
        <v>0</v>
      </c>
      <c r="L1091" s="78" t="n">
        <f aca="false">M1091+N1091+O1091+P1091</f>
        <v>0</v>
      </c>
      <c r="M1091" s="78" t="n">
        <v>0</v>
      </c>
      <c r="N1091" s="78" t="n">
        <v>0</v>
      </c>
      <c r="O1091" s="78" t="n">
        <v>0</v>
      </c>
      <c r="P1091" s="78" t="n">
        <v>0</v>
      </c>
      <c r="Q1091" s="78" t="n">
        <v>0</v>
      </c>
      <c r="R1091" s="78" t="n">
        <v>0</v>
      </c>
      <c r="S1091" s="78" t="n">
        <v>0</v>
      </c>
      <c r="T1091" s="78" t="n">
        <v>0</v>
      </c>
      <c r="U1091" s="78" t="n">
        <v>0</v>
      </c>
      <c r="V1091" s="78" t="n">
        <v>0</v>
      </c>
      <c r="W1091" s="78" t="n">
        <v>0</v>
      </c>
      <c r="X1091" s="78" t="n">
        <f aca="false">Y1091+Z1091+AA1091</f>
        <v>4698.066</v>
      </c>
      <c r="Y1091" s="78" t="n">
        <v>0</v>
      </c>
      <c r="Z1091" s="78" t="n">
        <v>0</v>
      </c>
      <c r="AA1091" s="78" t="n">
        <v>4698.066</v>
      </c>
      <c r="AB1091" s="78" t="n">
        <v>0</v>
      </c>
      <c r="AC1091" s="78" t="n">
        <v>0</v>
      </c>
      <c r="AD1091" s="78" t="n">
        <v>0</v>
      </c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15.95" hidden="false" customHeight="true" outlineLevel="0" collapsed="false">
      <c r="A1092" s="79" t="s">
        <v>1022</v>
      </c>
      <c r="B1092" s="80" t="s">
        <v>1025</v>
      </c>
      <c r="C1092" s="2" t="n">
        <v>1044</v>
      </c>
      <c r="D1092" s="69" t="s">
        <v>44</v>
      </c>
      <c r="E1092" s="83" t="s">
        <v>387</v>
      </c>
      <c r="F1092" s="137"/>
      <c r="G1092" s="78" t="n">
        <v>11960.423</v>
      </c>
      <c r="H1092" s="78" t="n">
        <v>7262.357</v>
      </c>
      <c r="I1092" s="78" t="n">
        <v>0</v>
      </c>
      <c r="J1092" s="78" t="n">
        <v>0</v>
      </c>
      <c r="K1092" s="78" t="n">
        <v>0</v>
      </c>
      <c r="L1092" s="78" t="n">
        <f aca="false">M1092+N1092+O1092+P1092</f>
        <v>0</v>
      </c>
      <c r="M1092" s="78" t="n">
        <v>0</v>
      </c>
      <c r="N1092" s="78" t="n">
        <v>0</v>
      </c>
      <c r="O1092" s="78" t="n">
        <v>0</v>
      </c>
      <c r="P1092" s="78" t="n">
        <v>0</v>
      </c>
      <c r="Q1092" s="78" t="n">
        <v>0</v>
      </c>
      <c r="R1092" s="78" t="n">
        <v>0</v>
      </c>
      <c r="S1092" s="78" t="n">
        <v>0</v>
      </c>
      <c r="T1092" s="78" t="n">
        <v>0</v>
      </c>
      <c r="U1092" s="78" t="n">
        <v>0</v>
      </c>
      <c r="V1092" s="78" t="n">
        <v>0</v>
      </c>
      <c r="W1092" s="78" t="n">
        <v>0</v>
      </c>
      <c r="X1092" s="78" t="n">
        <f aca="false">Y1092+Z1092+AA1092</f>
        <v>4698.066</v>
      </c>
      <c r="Y1092" s="78" t="n">
        <v>0</v>
      </c>
      <c r="Z1092" s="78" t="n">
        <v>0</v>
      </c>
      <c r="AA1092" s="78" t="n">
        <v>4698.066</v>
      </c>
      <c r="AB1092" s="78" t="n">
        <v>0</v>
      </c>
      <c r="AC1092" s="78" t="n">
        <v>0</v>
      </c>
      <c r="AD1092" s="78" t="n">
        <v>0</v>
      </c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  <c r="IW1092" s="0"/>
    </row>
    <row r="1093" customFormat="false" ht="15.95" hidden="false" customHeight="true" outlineLevel="0" collapsed="false">
      <c r="A1093" s="79" t="s">
        <v>1024</v>
      </c>
      <c r="B1093" s="80" t="s">
        <v>1101</v>
      </c>
      <c r="C1093" s="12" t="s">
        <v>1199</v>
      </c>
      <c r="D1093" s="69" t="s">
        <v>47</v>
      </c>
      <c r="E1093" s="83" t="s">
        <v>1078</v>
      </c>
      <c r="F1093" s="137" t="s">
        <v>391</v>
      </c>
      <c r="G1093" s="78" t="n">
        <v>686.912</v>
      </c>
      <c r="H1093" s="78" t="n">
        <v>628.364</v>
      </c>
      <c r="I1093" s="78" t="n">
        <v>0</v>
      </c>
      <c r="J1093" s="78" t="n">
        <v>0</v>
      </c>
      <c r="K1093" s="78" t="n">
        <v>0</v>
      </c>
      <c r="L1093" s="78" t="n">
        <f aca="false">M1093+N1093+O1093+P1093</f>
        <v>0</v>
      </c>
      <c r="M1093" s="78" t="n">
        <v>0</v>
      </c>
      <c r="N1093" s="78" t="n">
        <v>0</v>
      </c>
      <c r="O1093" s="78" t="n">
        <v>0</v>
      </c>
      <c r="P1093" s="78" t="n">
        <v>0</v>
      </c>
      <c r="Q1093" s="78" t="n">
        <v>0</v>
      </c>
      <c r="R1093" s="78" t="n">
        <v>0</v>
      </c>
      <c r="S1093" s="78" t="n">
        <v>0</v>
      </c>
      <c r="T1093" s="78" t="n">
        <v>0</v>
      </c>
      <c r="U1093" s="78" t="n">
        <v>0</v>
      </c>
      <c r="V1093" s="78" t="n">
        <v>0</v>
      </c>
      <c r="W1093" s="78" t="n">
        <v>0</v>
      </c>
      <c r="X1093" s="78" t="n">
        <f aca="false">Y1093+Z1093+AA1093</f>
        <v>58.548</v>
      </c>
      <c r="Y1093" s="78" t="n">
        <v>0</v>
      </c>
      <c r="Z1093" s="78" t="n">
        <v>0</v>
      </c>
      <c r="AA1093" s="78" t="n">
        <v>58.548</v>
      </c>
      <c r="AB1093" s="78" t="n">
        <v>0</v>
      </c>
      <c r="AC1093" s="78" t="n">
        <v>0</v>
      </c>
      <c r="AD1093" s="78" t="n">
        <v>0</v>
      </c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  <c r="IW1093" s="0"/>
    </row>
    <row r="1094" customFormat="false" ht="15.95" hidden="false" customHeight="true" outlineLevel="0" collapsed="false">
      <c r="A1094" s="79" t="s">
        <v>1026</v>
      </c>
      <c r="B1094" s="80" t="s">
        <v>1027</v>
      </c>
      <c r="C1094" s="12" t="s">
        <v>1199</v>
      </c>
      <c r="D1094" s="69" t="s">
        <v>212</v>
      </c>
      <c r="E1094" s="83" t="s">
        <v>393</v>
      </c>
      <c r="F1094" s="137" t="s">
        <v>56</v>
      </c>
      <c r="G1094" s="78" t="n">
        <v>202.814</v>
      </c>
      <c r="H1094" s="78" t="n">
        <v>173.013</v>
      </c>
      <c r="I1094" s="78" t="n">
        <v>0</v>
      </c>
      <c r="J1094" s="78" t="n">
        <v>0</v>
      </c>
      <c r="K1094" s="78" t="n">
        <v>0</v>
      </c>
      <c r="L1094" s="78" t="n">
        <f aca="false">M1094+N1094+O1094+P1094</f>
        <v>0</v>
      </c>
      <c r="M1094" s="78" t="n">
        <v>0</v>
      </c>
      <c r="N1094" s="78" t="n">
        <v>0</v>
      </c>
      <c r="O1094" s="78" t="n">
        <v>0</v>
      </c>
      <c r="P1094" s="78" t="n">
        <v>0</v>
      </c>
      <c r="Q1094" s="78" t="n">
        <v>0</v>
      </c>
      <c r="R1094" s="78" t="n">
        <v>0</v>
      </c>
      <c r="S1094" s="78" t="n">
        <v>0</v>
      </c>
      <c r="T1094" s="78" t="n">
        <v>0</v>
      </c>
      <c r="U1094" s="78" t="n">
        <v>0</v>
      </c>
      <c r="V1094" s="78" t="n">
        <v>0</v>
      </c>
      <c r="W1094" s="78" t="n">
        <v>0</v>
      </c>
      <c r="X1094" s="78" t="n">
        <f aca="false">Y1094+Z1094+AA1094</f>
        <v>29.801</v>
      </c>
      <c r="Y1094" s="78" t="n">
        <v>0</v>
      </c>
      <c r="Z1094" s="78" t="n">
        <v>0</v>
      </c>
      <c r="AA1094" s="78" t="n">
        <v>29.801</v>
      </c>
      <c r="AB1094" s="78" t="n">
        <v>0</v>
      </c>
      <c r="AC1094" s="78" t="n">
        <v>0</v>
      </c>
      <c r="AD1094" s="78" t="n">
        <v>0</v>
      </c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customFormat="false" ht="15.95" hidden="false" customHeight="true" outlineLevel="0" collapsed="false">
      <c r="A1095" s="79" t="s">
        <v>1029</v>
      </c>
      <c r="B1095" s="80" t="s">
        <v>1030</v>
      </c>
      <c r="C1095" s="12" t="s">
        <v>1199</v>
      </c>
      <c r="D1095" s="69" t="s">
        <v>1004</v>
      </c>
      <c r="E1095" s="83" t="s">
        <v>1005</v>
      </c>
      <c r="F1095" s="137"/>
      <c r="G1095" s="78" t="n">
        <v>195.222</v>
      </c>
      <c r="H1095" s="78" t="n">
        <v>175.458</v>
      </c>
      <c r="I1095" s="78" t="n">
        <v>0</v>
      </c>
      <c r="J1095" s="78" t="n">
        <v>0</v>
      </c>
      <c r="K1095" s="78" t="n">
        <v>0</v>
      </c>
      <c r="L1095" s="78" t="n">
        <f aca="false">M1095+N1095+O1095+P1095</f>
        <v>0</v>
      </c>
      <c r="M1095" s="78" t="n">
        <v>0</v>
      </c>
      <c r="N1095" s="78" t="n">
        <v>0</v>
      </c>
      <c r="O1095" s="78" t="n">
        <v>0</v>
      </c>
      <c r="P1095" s="78" t="n">
        <v>0</v>
      </c>
      <c r="Q1095" s="78" t="n">
        <v>0</v>
      </c>
      <c r="R1095" s="78" t="n">
        <v>0</v>
      </c>
      <c r="S1095" s="78" t="n">
        <v>0</v>
      </c>
      <c r="T1095" s="78" t="n">
        <v>0</v>
      </c>
      <c r="U1095" s="78" t="n">
        <v>0</v>
      </c>
      <c r="V1095" s="78" t="n">
        <v>0</v>
      </c>
      <c r="W1095" s="78" t="n">
        <v>0</v>
      </c>
      <c r="X1095" s="78" t="n">
        <f aca="false">Y1095+Z1095+AA1095</f>
        <v>19.764</v>
      </c>
      <c r="Y1095" s="78" t="n">
        <v>0</v>
      </c>
      <c r="Z1095" s="78" t="n">
        <v>0</v>
      </c>
      <c r="AA1095" s="78" t="n">
        <v>19.764</v>
      </c>
      <c r="AB1095" s="78" t="n">
        <v>0</v>
      </c>
      <c r="AC1095" s="78" t="n">
        <v>0</v>
      </c>
      <c r="AD1095" s="78" t="n">
        <v>0</v>
      </c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  <c r="IW1095" s="0"/>
    </row>
    <row r="1096" customFormat="false" ht="15.95" hidden="false" customHeight="true" outlineLevel="0" collapsed="false">
      <c r="A1096" s="79" t="s">
        <v>1028</v>
      </c>
      <c r="B1096" s="80" t="s">
        <v>1032</v>
      </c>
      <c r="C1096" s="12" t="s">
        <v>1199</v>
      </c>
      <c r="D1096" s="69" t="s">
        <v>1006</v>
      </c>
      <c r="E1096" s="83" t="s">
        <v>399</v>
      </c>
      <c r="F1096" s="137" t="s">
        <v>400</v>
      </c>
      <c r="G1096" s="78" t="n">
        <v>195.222</v>
      </c>
      <c r="H1096" s="78" t="n">
        <v>175.458</v>
      </c>
      <c r="I1096" s="78" t="n">
        <v>0</v>
      </c>
      <c r="J1096" s="78" t="n">
        <v>0</v>
      </c>
      <c r="K1096" s="78" t="n">
        <v>0</v>
      </c>
      <c r="L1096" s="78" t="n">
        <f aca="false">M1096+N1096+O1096+P1096</f>
        <v>0</v>
      </c>
      <c r="M1096" s="78" t="n">
        <v>0</v>
      </c>
      <c r="N1096" s="78" t="n">
        <v>0</v>
      </c>
      <c r="O1096" s="78" t="n">
        <v>0</v>
      </c>
      <c r="P1096" s="78" t="n">
        <v>0</v>
      </c>
      <c r="Q1096" s="78" t="n">
        <v>0</v>
      </c>
      <c r="R1096" s="78" t="n">
        <v>0</v>
      </c>
      <c r="S1096" s="78" t="n">
        <v>0</v>
      </c>
      <c r="T1096" s="78" t="n">
        <v>0</v>
      </c>
      <c r="U1096" s="78" t="n">
        <v>0</v>
      </c>
      <c r="V1096" s="78" t="n">
        <v>0</v>
      </c>
      <c r="W1096" s="78" t="n">
        <v>0</v>
      </c>
      <c r="X1096" s="78" t="n">
        <f aca="false">Y1096+Z1096+AA1096</f>
        <v>19.764</v>
      </c>
      <c r="Y1096" s="78" t="n">
        <v>0</v>
      </c>
      <c r="Z1096" s="78" t="n">
        <v>0</v>
      </c>
      <c r="AA1096" s="78" t="n">
        <v>19.764</v>
      </c>
      <c r="AB1096" s="78" t="n">
        <v>0</v>
      </c>
      <c r="AC1096" s="78" t="n">
        <v>0</v>
      </c>
      <c r="AD1096" s="78" t="n">
        <v>0</v>
      </c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customFormat="false" ht="15.95" hidden="false" customHeight="true" outlineLevel="0" collapsed="false">
      <c r="A1097" s="79" t="s">
        <v>1031</v>
      </c>
      <c r="B1097" s="80" t="s">
        <v>1040</v>
      </c>
      <c r="C1097" s="12" t="s">
        <v>1199</v>
      </c>
      <c r="D1097" s="69" t="s">
        <v>1008</v>
      </c>
      <c r="E1097" s="83" t="s">
        <v>421</v>
      </c>
      <c r="F1097" s="137" t="s">
        <v>129</v>
      </c>
      <c r="G1097" s="78" t="n">
        <v>0</v>
      </c>
      <c r="H1097" s="78" t="n">
        <v>0</v>
      </c>
      <c r="I1097" s="78" t="n">
        <v>0</v>
      </c>
      <c r="J1097" s="78" t="n">
        <v>0</v>
      </c>
      <c r="K1097" s="78" t="n">
        <v>0</v>
      </c>
      <c r="L1097" s="78" t="n">
        <f aca="false">M1097+N1097+O1097+P1097</f>
        <v>0</v>
      </c>
      <c r="M1097" s="78" t="n">
        <v>0</v>
      </c>
      <c r="N1097" s="78" t="n">
        <v>0</v>
      </c>
      <c r="O1097" s="78" t="n">
        <v>0</v>
      </c>
      <c r="P1097" s="78" t="n">
        <v>0</v>
      </c>
      <c r="Q1097" s="78" t="n">
        <v>0</v>
      </c>
      <c r="R1097" s="78" t="n">
        <v>0</v>
      </c>
      <c r="S1097" s="78" t="n">
        <v>0</v>
      </c>
      <c r="T1097" s="78" t="n">
        <v>0</v>
      </c>
      <c r="U1097" s="78" t="n">
        <v>0</v>
      </c>
      <c r="V1097" s="78" t="n">
        <v>0</v>
      </c>
      <c r="W1097" s="78" t="n">
        <v>0</v>
      </c>
      <c r="X1097" s="78" t="n">
        <f aca="false">Y1097+Z1097+AA1097</f>
        <v>0</v>
      </c>
      <c r="Y1097" s="78" t="n">
        <v>0</v>
      </c>
      <c r="Z1097" s="78" t="n">
        <v>0</v>
      </c>
      <c r="AA1097" s="78" t="n">
        <v>0</v>
      </c>
      <c r="AB1097" s="78" t="n">
        <v>0</v>
      </c>
      <c r="AC1097" s="78" t="n">
        <v>0</v>
      </c>
      <c r="AD1097" s="78" t="n">
        <v>0</v>
      </c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customFormat="false" ht="15.95" hidden="false" customHeight="true" outlineLevel="0" collapsed="false">
      <c r="A1098" s="79" t="s">
        <v>1033</v>
      </c>
      <c r="B1098" s="80" t="s">
        <v>1043</v>
      </c>
      <c r="C1098" s="12" t="s">
        <v>1199</v>
      </c>
      <c r="D1098" s="69" t="s">
        <v>1010</v>
      </c>
      <c r="E1098" s="83" t="s">
        <v>423</v>
      </c>
      <c r="F1098" s="137" t="s">
        <v>325</v>
      </c>
      <c r="G1098" s="78" t="n">
        <v>0</v>
      </c>
      <c r="H1098" s="78" t="n">
        <v>0</v>
      </c>
      <c r="I1098" s="78" t="n">
        <v>0</v>
      </c>
      <c r="J1098" s="78" t="n">
        <v>0</v>
      </c>
      <c r="K1098" s="78" t="n">
        <v>0</v>
      </c>
      <c r="L1098" s="78" t="n">
        <f aca="false">M1098+N1098+O1098+P1098</f>
        <v>0</v>
      </c>
      <c r="M1098" s="78" t="n">
        <v>0</v>
      </c>
      <c r="N1098" s="78" t="n">
        <v>0</v>
      </c>
      <c r="O1098" s="78" t="n">
        <v>0</v>
      </c>
      <c r="P1098" s="78" t="n">
        <v>0</v>
      </c>
      <c r="Q1098" s="78" t="n">
        <v>0</v>
      </c>
      <c r="R1098" s="78" t="n">
        <v>0</v>
      </c>
      <c r="S1098" s="78" t="n">
        <v>0</v>
      </c>
      <c r="T1098" s="78" t="n">
        <v>0</v>
      </c>
      <c r="U1098" s="78" t="n">
        <v>0</v>
      </c>
      <c r="V1098" s="78" t="n">
        <v>0</v>
      </c>
      <c r="W1098" s="78" t="n">
        <v>0</v>
      </c>
      <c r="X1098" s="78" t="n">
        <f aca="false">Y1098+Z1098+AA1098</f>
        <v>0</v>
      </c>
      <c r="Y1098" s="78" t="n">
        <v>0</v>
      </c>
      <c r="Z1098" s="78" t="n">
        <v>0</v>
      </c>
      <c r="AA1098" s="78" t="n">
        <v>0</v>
      </c>
      <c r="AB1098" s="78" t="n">
        <v>0</v>
      </c>
      <c r="AC1098" s="78" t="n">
        <v>0</v>
      </c>
      <c r="AD1098" s="78" t="n">
        <v>0</v>
      </c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  <c r="IW1098" s="0"/>
    </row>
    <row r="1099" customFormat="false" ht="15.95" hidden="false" customHeight="true" outlineLevel="0" collapsed="false">
      <c r="A1099" s="79" t="s">
        <v>1041</v>
      </c>
      <c r="B1099" s="80" t="s">
        <v>1047</v>
      </c>
      <c r="C1099" s="12" t="s">
        <v>1199</v>
      </c>
      <c r="D1099" s="69" t="s">
        <v>1012</v>
      </c>
      <c r="E1099" s="83" t="s">
        <v>425</v>
      </c>
      <c r="F1099" s="137" t="s">
        <v>147</v>
      </c>
      <c r="G1099" s="78" t="n">
        <v>6710.645</v>
      </c>
      <c r="H1099" s="78" t="n">
        <v>2120.692</v>
      </c>
      <c r="I1099" s="78" t="n">
        <v>0</v>
      </c>
      <c r="J1099" s="78" t="n">
        <v>0</v>
      </c>
      <c r="K1099" s="78" t="n">
        <v>0</v>
      </c>
      <c r="L1099" s="78" t="n">
        <f aca="false">M1099+N1099+O1099+P1099</f>
        <v>0</v>
      </c>
      <c r="M1099" s="78" t="n">
        <v>0</v>
      </c>
      <c r="N1099" s="78" t="n">
        <v>0</v>
      </c>
      <c r="O1099" s="78" t="n">
        <v>0</v>
      </c>
      <c r="P1099" s="78" t="n">
        <v>0</v>
      </c>
      <c r="Q1099" s="78" t="n">
        <v>0</v>
      </c>
      <c r="R1099" s="78" t="n">
        <v>0</v>
      </c>
      <c r="S1099" s="78" t="n">
        <v>0</v>
      </c>
      <c r="T1099" s="78" t="n">
        <v>0</v>
      </c>
      <c r="U1099" s="78" t="n">
        <v>0</v>
      </c>
      <c r="V1099" s="78" t="n">
        <v>0</v>
      </c>
      <c r="W1099" s="78" t="n">
        <v>0</v>
      </c>
      <c r="X1099" s="78" t="n">
        <f aca="false">Y1099+Z1099+AA1099</f>
        <v>4589.953</v>
      </c>
      <c r="Y1099" s="78" t="n">
        <v>0</v>
      </c>
      <c r="Z1099" s="78" t="n">
        <v>0</v>
      </c>
      <c r="AA1099" s="78" t="n">
        <v>4589.953</v>
      </c>
      <c r="AB1099" s="78" t="n">
        <v>0</v>
      </c>
      <c r="AC1099" s="78" t="n">
        <v>0</v>
      </c>
      <c r="AD1099" s="78" t="n">
        <v>0</v>
      </c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customFormat="false" ht="15.95" hidden="false" customHeight="true" outlineLevel="0" collapsed="false">
      <c r="A1100" s="79" t="s">
        <v>1036</v>
      </c>
      <c r="B1100" s="80" t="s">
        <v>1048</v>
      </c>
      <c r="C1100" s="12" t="s">
        <v>1199</v>
      </c>
      <c r="D1100" s="69" t="s">
        <v>1013</v>
      </c>
      <c r="E1100" s="83" t="s">
        <v>429</v>
      </c>
      <c r="F1100" s="137" t="s">
        <v>430</v>
      </c>
      <c r="G1100" s="78" t="n">
        <v>0</v>
      </c>
      <c r="H1100" s="78" t="n">
        <v>0</v>
      </c>
      <c r="I1100" s="78" t="n">
        <v>0</v>
      </c>
      <c r="J1100" s="78" t="n">
        <v>0</v>
      </c>
      <c r="K1100" s="78" t="n">
        <v>0</v>
      </c>
      <c r="L1100" s="78" t="n">
        <f aca="false">M1100+N1100+O1100+P1100</f>
        <v>0</v>
      </c>
      <c r="M1100" s="78" t="n">
        <v>0</v>
      </c>
      <c r="N1100" s="78" t="n">
        <v>0</v>
      </c>
      <c r="O1100" s="78" t="n">
        <v>0</v>
      </c>
      <c r="P1100" s="78" t="n">
        <v>0</v>
      </c>
      <c r="Q1100" s="78" t="n">
        <v>0</v>
      </c>
      <c r="R1100" s="78" t="n">
        <v>0</v>
      </c>
      <c r="S1100" s="78" t="n">
        <v>0</v>
      </c>
      <c r="T1100" s="78" t="n">
        <v>0</v>
      </c>
      <c r="U1100" s="78" t="n">
        <v>0</v>
      </c>
      <c r="V1100" s="78" t="n">
        <v>0</v>
      </c>
      <c r="W1100" s="78" t="n">
        <v>0</v>
      </c>
      <c r="X1100" s="78" t="n">
        <f aca="false">Y1100+Z1100+AA1100</f>
        <v>0</v>
      </c>
      <c r="Y1100" s="78" t="n">
        <v>0</v>
      </c>
      <c r="Z1100" s="78" t="n">
        <v>0</v>
      </c>
      <c r="AA1100" s="78" t="n">
        <v>0</v>
      </c>
      <c r="AB1100" s="78" t="n">
        <v>0</v>
      </c>
      <c r="AC1100" s="78" t="n">
        <v>0</v>
      </c>
      <c r="AD1100" s="78" t="n">
        <v>0</v>
      </c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15.95" hidden="false" customHeight="true" outlineLevel="0" collapsed="false">
      <c r="A1101" s="79" t="s">
        <v>392</v>
      </c>
      <c r="B1101" s="80" t="s">
        <v>602</v>
      </c>
      <c r="C1101" s="12" t="s">
        <v>1199</v>
      </c>
      <c r="D1101" s="69" t="s">
        <v>1014</v>
      </c>
      <c r="E1101" s="83" t="s">
        <v>433</v>
      </c>
      <c r="F1101" s="137" t="s">
        <v>434</v>
      </c>
      <c r="G1101" s="78" t="n">
        <v>0</v>
      </c>
      <c r="H1101" s="78" t="n">
        <v>0</v>
      </c>
      <c r="I1101" s="78" t="n">
        <v>0</v>
      </c>
      <c r="J1101" s="78" t="n">
        <v>0</v>
      </c>
      <c r="K1101" s="78" t="n">
        <v>0</v>
      </c>
      <c r="L1101" s="78" t="n">
        <f aca="false">M1101+N1101+O1101+P1101</f>
        <v>0</v>
      </c>
      <c r="M1101" s="78" t="n">
        <v>0</v>
      </c>
      <c r="N1101" s="78" t="n">
        <v>0</v>
      </c>
      <c r="O1101" s="78" t="n">
        <v>0</v>
      </c>
      <c r="P1101" s="78" t="n">
        <v>0</v>
      </c>
      <c r="Q1101" s="78" t="n">
        <v>0</v>
      </c>
      <c r="R1101" s="78" t="n">
        <v>0</v>
      </c>
      <c r="S1101" s="78" t="n">
        <v>0</v>
      </c>
      <c r="T1101" s="78" t="n">
        <v>0</v>
      </c>
      <c r="U1101" s="78" t="n">
        <v>0</v>
      </c>
      <c r="V1101" s="78" t="n">
        <v>0</v>
      </c>
      <c r="W1101" s="78" t="n">
        <v>0</v>
      </c>
      <c r="X1101" s="78" t="n">
        <f aca="false">Y1101+Z1101+AA1101</f>
        <v>0</v>
      </c>
      <c r="Y1101" s="78" t="n">
        <v>0</v>
      </c>
      <c r="Z1101" s="78" t="n">
        <v>0</v>
      </c>
      <c r="AA1101" s="78" t="n">
        <v>0</v>
      </c>
      <c r="AB1101" s="78" t="n">
        <v>0</v>
      </c>
      <c r="AC1101" s="78" t="n">
        <v>0</v>
      </c>
      <c r="AD1101" s="78" t="n">
        <v>0</v>
      </c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15.95" hidden="false" customHeight="true" outlineLevel="0" collapsed="false">
      <c r="A1102" s="79"/>
      <c r="B1102" s="80" t="s">
        <v>1049</v>
      </c>
      <c r="C1102" s="12" t="s">
        <v>1199</v>
      </c>
      <c r="D1102" s="69" t="s">
        <v>1016</v>
      </c>
      <c r="E1102" s="83" t="s">
        <v>437</v>
      </c>
      <c r="F1102" s="137" t="s">
        <v>438</v>
      </c>
      <c r="G1102" s="78" t="n">
        <v>0</v>
      </c>
      <c r="H1102" s="78" t="n">
        <v>0</v>
      </c>
      <c r="I1102" s="78" t="n">
        <v>0</v>
      </c>
      <c r="J1102" s="78" t="n">
        <v>0</v>
      </c>
      <c r="K1102" s="78" t="n">
        <v>0</v>
      </c>
      <c r="L1102" s="78" t="n">
        <f aca="false">M1102+N1102+O1102+P1102</f>
        <v>0</v>
      </c>
      <c r="M1102" s="78" t="n">
        <v>0</v>
      </c>
      <c r="N1102" s="78" t="n">
        <v>0</v>
      </c>
      <c r="O1102" s="78" t="n">
        <v>0</v>
      </c>
      <c r="P1102" s="78" t="n">
        <v>0</v>
      </c>
      <c r="Q1102" s="78" t="n">
        <v>0</v>
      </c>
      <c r="R1102" s="78" t="n">
        <v>0</v>
      </c>
      <c r="S1102" s="78" t="n">
        <v>0</v>
      </c>
      <c r="T1102" s="78" t="n">
        <v>0</v>
      </c>
      <c r="U1102" s="78" t="n">
        <v>0</v>
      </c>
      <c r="V1102" s="78" t="n">
        <v>0</v>
      </c>
      <c r="W1102" s="78" t="n">
        <v>0</v>
      </c>
      <c r="X1102" s="78" t="n">
        <f aca="false">Y1102+Z1102+AA1102</f>
        <v>0</v>
      </c>
      <c r="Y1102" s="78" t="n">
        <v>0</v>
      </c>
      <c r="Z1102" s="78" t="n">
        <v>0</v>
      </c>
      <c r="AA1102" s="78" t="n">
        <v>0</v>
      </c>
      <c r="AB1102" s="78" t="n">
        <v>0</v>
      </c>
      <c r="AC1102" s="78" t="n">
        <v>0</v>
      </c>
      <c r="AD1102" s="78" t="n">
        <v>0</v>
      </c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15.95" hidden="false" customHeight="true" outlineLevel="0" collapsed="false">
      <c r="A1103" s="79"/>
      <c r="B1103" s="80" t="s">
        <v>1050</v>
      </c>
      <c r="C1103" s="12" t="s">
        <v>1199</v>
      </c>
      <c r="D1103" s="69" t="s">
        <v>1018</v>
      </c>
      <c r="E1103" s="83" t="s">
        <v>441</v>
      </c>
      <c r="F1103" s="137" t="s">
        <v>442</v>
      </c>
      <c r="G1103" s="78" t="n">
        <v>345.327</v>
      </c>
      <c r="H1103" s="78" t="n">
        <v>163.881</v>
      </c>
      <c r="I1103" s="78" t="n">
        <v>0</v>
      </c>
      <c r="J1103" s="78" t="n">
        <v>0</v>
      </c>
      <c r="K1103" s="78" t="n">
        <v>0</v>
      </c>
      <c r="L1103" s="78" t="n">
        <f aca="false">M1103+N1103+O1103+P1103</f>
        <v>0</v>
      </c>
      <c r="M1103" s="78" t="n">
        <v>0</v>
      </c>
      <c r="N1103" s="78" t="n">
        <v>0</v>
      </c>
      <c r="O1103" s="78" t="n">
        <v>0</v>
      </c>
      <c r="P1103" s="78" t="n">
        <v>0</v>
      </c>
      <c r="Q1103" s="78" t="n">
        <v>0</v>
      </c>
      <c r="R1103" s="78" t="n">
        <v>0</v>
      </c>
      <c r="S1103" s="78" t="n">
        <v>0</v>
      </c>
      <c r="T1103" s="78" t="n">
        <v>0</v>
      </c>
      <c r="U1103" s="78" t="n">
        <v>0</v>
      </c>
      <c r="V1103" s="78" t="n">
        <v>0</v>
      </c>
      <c r="W1103" s="78" t="n">
        <v>0</v>
      </c>
      <c r="X1103" s="78" t="n">
        <f aca="false">Y1103+Z1103+AA1103</f>
        <v>181.446</v>
      </c>
      <c r="Y1103" s="78" t="n">
        <v>0</v>
      </c>
      <c r="Z1103" s="78" t="n">
        <v>0</v>
      </c>
      <c r="AA1103" s="78" t="n">
        <v>181.446</v>
      </c>
      <c r="AB1103" s="78" t="n">
        <v>0</v>
      </c>
      <c r="AC1103" s="78" t="n">
        <v>0</v>
      </c>
      <c r="AD1103" s="78" t="n">
        <v>0</v>
      </c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  <c r="IW1103" s="0"/>
    </row>
    <row r="1104" customFormat="false" ht="15.95" hidden="false" customHeight="true" outlineLevel="0" collapsed="false">
      <c r="A1104" s="79"/>
      <c r="B1104" s="80" t="s">
        <v>1051</v>
      </c>
      <c r="C1104" s="12" t="s">
        <v>1199</v>
      </c>
      <c r="D1104" s="69" t="s">
        <v>1020</v>
      </c>
      <c r="E1104" s="83" t="s">
        <v>445</v>
      </c>
      <c r="F1104" s="137" t="s">
        <v>446</v>
      </c>
      <c r="G1104" s="78" t="n">
        <v>183.056</v>
      </c>
      <c r="H1104" s="78" t="n">
        <v>165.868</v>
      </c>
      <c r="I1104" s="78" t="n">
        <v>0</v>
      </c>
      <c r="J1104" s="78" t="n">
        <v>0</v>
      </c>
      <c r="K1104" s="78" t="n">
        <v>0</v>
      </c>
      <c r="L1104" s="78" t="n">
        <f aca="false">M1104+N1104+O1104+P1104</f>
        <v>0</v>
      </c>
      <c r="M1104" s="78" t="n">
        <v>0</v>
      </c>
      <c r="N1104" s="78" t="n">
        <v>0</v>
      </c>
      <c r="O1104" s="78" t="n">
        <v>0</v>
      </c>
      <c r="P1104" s="78" t="n">
        <v>0</v>
      </c>
      <c r="Q1104" s="78" t="n">
        <v>0</v>
      </c>
      <c r="R1104" s="78" t="n">
        <v>0</v>
      </c>
      <c r="S1104" s="78" t="n">
        <v>0</v>
      </c>
      <c r="T1104" s="78" t="n">
        <v>0</v>
      </c>
      <c r="U1104" s="78" t="n">
        <v>0</v>
      </c>
      <c r="V1104" s="78" t="n">
        <v>0</v>
      </c>
      <c r="W1104" s="78" t="n">
        <v>0</v>
      </c>
      <c r="X1104" s="78" t="n">
        <f aca="false">Y1104+Z1104+AA1104</f>
        <v>17.188</v>
      </c>
      <c r="Y1104" s="78" t="n">
        <v>0</v>
      </c>
      <c r="Z1104" s="78" t="n">
        <v>0</v>
      </c>
      <c r="AA1104" s="78" t="n">
        <v>17.188</v>
      </c>
      <c r="AB1104" s="78" t="n">
        <v>0</v>
      </c>
      <c r="AC1104" s="78" t="n">
        <v>0</v>
      </c>
      <c r="AD1104" s="78" t="n">
        <v>0</v>
      </c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  <c r="IW1104" s="0"/>
    </row>
    <row r="1105" customFormat="false" ht="15.95" hidden="false" customHeight="true" outlineLevel="0" collapsed="false">
      <c r="A1105" s="79" t="s">
        <v>1064</v>
      </c>
      <c r="B1105" s="80"/>
      <c r="C1105" s="12" t="s">
        <v>1199</v>
      </c>
      <c r="D1105" s="69" t="s">
        <v>1022</v>
      </c>
      <c r="E1105" s="83" t="s">
        <v>449</v>
      </c>
      <c r="F1105" s="137" t="s">
        <v>450</v>
      </c>
      <c r="G1105" s="78" t="n">
        <v>6163.664</v>
      </c>
      <c r="H1105" s="78" t="n">
        <v>1772.345</v>
      </c>
      <c r="I1105" s="78" t="n">
        <v>0</v>
      </c>
      <c r="J1105" s="78" t="n">
        <v>0</v>
      </c>
      <c r="K1105" s="78" t="n">
        <v>0</v>
      </c>
      <c r="L1105" s="78" t="n">
        <f aca="false">M1105+N1105+O1105+P1105</f>
        <v>0</v>
      </c>
      <c r="M1105" s="78" t="n">
        <v>0</v>
      </c>
      <c r="N1105" s="78" t="n">
        <v>0</v>
      </c>
      <c r="O1105" s="78" t="n">
        <v>0</v>
      </c>
      <c r="P1105" s="78" t="n">
        <v>0</v>
      </c>
      <c r="Q1105" s="78" t="n">
        <v>0</v>
      </c>
      <c r="R1105" s="78" t="n">
        <v>0</v>
      </c>
      <c r="S1105" s="78" t="n">
        <v>0</v>
      </c>
      <c r="T1105" s="78" t="n">
        <v>0</v>
      </c>
      <c r="U1105" s="78" t="n">
        <v>0</v>
      </c>
      <c r="V1105" s="78" t="n">
        <v>0</v>
      </c>
      <c r="W1105" s="78" t="n">
        <v>0</v>
      </c>
      <c r="X1105" s="78" t="n">
        <f aca="false">Y1105+Z1105+AA1105</f>
        <v>4391.319</v>
      </c>
      <c r="Y1105" s="78" t="n">
        <v>0</v>
      </c>
      <c r="Z1105" s="78" t="n">
        <v>0</v>
      </c>
      <c r="AA1105" s="78" t="n">
        <v>4391.319</v>
      </c>
      <c r="AB1105" s="78" t="n">
        <v>0</v>
      </c>
      <c r="AC1105" s="78" t="n">
        <v>0</v>
      </c>
      <c r="AD1105" s="78" t="n">
        <v>0</v>
      </c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  <c r="IW1105" s="0"/>
    </row>
    <row r="1106" customFormat="false" ht="15.95" hidden="false" customHeight="true" outlineLevel="0" collapsed="false">
      <c r="A1106" s="79"/>
      <c r="B1106" s="80" t="s">
        <v>1055</v>
      </c>
      <c r="C1106" s="12" t="s">
        <v>1199</v>
      </c>
      <c r="D1106" s="69" t="s">
        <v>1024</v>
      </c>
      <c r="E1106" s="83" t="s">
        <v>453</v>
      </c>
      <c r="F1106" s="137" t="s">
        <v>454</v>
      </c>
      <c r="G1106" s="78" t="n">
        <v>8.826</v>
      </c>
      <c r="H1106" s="78" t="n">
        <v>8.826</v>
      </c>
      <c r="I1106" s="78" t="n">
        <v>0</v>
      </c>
      <c r="J1106" s="78" t="n">
        <v>0</v>
      </c>
      <c r="K1106" s="78" t="n">
        <v>0</v>
      </c>
      <c r="L1106" s="78" t="n">
        <f aca="false">M1106+N1106+O1106+P1106</f>
        <v>0</v>
      </c>
      <c r="M1106" s="78" t="n">
        <v>0</v>
      </c>
      <c r="N1106" s="78" t="n">
        <v>0</v>
      </c>
      <c r="O1106" s="78" t="n">
        <v>0</v>
      </c>
      <c r="P1106" s="78" t="n">
        <v>0</v>
      </c>
      <c r="Q1106" s="78" t="n">
        <v>0</v>
      </c>
      <c r="R1106" s="78" t="n">
        <v>0</v>
      </c>
      <c r="S1106" s="78" t="n">
        <v>0</v>
      </c>
      <c r="T1106" s="78" t="n">
        <v>0</v>
      </c>
      <c r="U1106" s="78" t="n">
        <v>0</v>
      </c>
      <c r="V1106" s="78" t="n">
        <v>0</v>
      </c>
      <c r="W1106" s="78" t="n">
        <v>0</v>
      </c>
      <c r="X1106" s="78" t="n">
        <f aca="false">Y1106+Z1106+AA1106</f>
        <v>0</v>
      </c>
      <c r="Y1106" s="78" t="n">
        <v>0</v>
      </c>
      <c r="Z1106" s="78" t="n">
        <v>0</v>
      </c>
      <c r="AA1106" s="78" t="n">
        <v>0</v>
      </c>
      <c r="AB1106" s="78" t="n">
        <v>0</v>
      </c>
      <c r="AC1106" s="78" t="n">
        <v>0</v>
      </c>
      <c r="AD1106" s="78" t="n">
        <v>0</v>
      </c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customFormat="false" ht="15.95" hidden="false" customHeight="true" outlineLevel="0" collapsed="false">
      <c r="A1107" s="79" t="s">
        <v>395</v>
      </c>
      <c r="B1107" s="80" t="s">
        <v>1056</v>
      </c>
      <c r="C1107" s="12" t="s">
        <v>1199</v>
      </c>
      <c r="D1107" s="69" t="s">
        <v>1026</v>
      </c>
      <c r="E1107" s="83" t="s">
        <v>457</v>
      </c>
      <c r="F1107" s="137" t="s">
        <v>458</v>
      </c>
      <c r="G1107" s="78" t="n">
        <v>0</v>
      </c>
      <c r="H1107" s="78" t="n">
        <v>0</v>
      </c>
      <c r="I1107" s="78" t="n">
        <v>0</v>
      </c>
      <c r="J1107" s="78" t="n">
        <v>0</v>
      </c>
      <c r="K1107" s="78" t="n">
        <v>0</v>
      </c>
      <c r="L1107" s="78" t="n">
        <f aca="false">M1107+N1107+O1107+P1107</f>
        <v>0</v>
      </c>
      <c r="M1107" s="78" t="n">
        <v>0</v>
      </c>
      <c r="N1107" s="78" t="n">
        <v>0</v>
      </c>
      <c r="O1107" s="78" t="n">
        <v>0</v>
      </c>
      <c r="P1107" s="78" t="n">
        <v>0</v>
      </c>
      <c r="Q1107" s="78" t="n">
        <v>0</v>
      </c>
      <c r="R1107" s="78" t="n">
        <v>0</v>
      </c>
      <c r="S1107" s="78" t="n">
        <v>0</v>
      </c>
      <c r="T1107" s="78" t="n">
        <v>0</v>
      </c>
      <c r="U1107" s="78" t="n">
        <v>0</v>
      </c>
      <c r="V1107" s="78" t="n">
        <v>0</v>
      </c>
      <c r="W1107" s="78" t="n">
        <v>0</v>
      </c>
      <c r="X1107" s="78" t="n">
        <f aca="false">Y1107+Z1107+AA1107</f>
        <v>0</v>
      </c>
      <c r="Y1107" s="78" t="n">
        <v>0</v>
      </c>
      <c r="Z1107" s="78" t="n">
        <v>0</v>
      </c>
      <c r="AA1107" s="78" t="n">
        <v>0</v>
      </c>
      <c r="AB1107" s="78" t="n">
        <v>0</v>
      </c>
      <c r="AC1107" s="78" t="n">
        <v>0</v>
      </c>
      <c r="AD1107" s="78" t="n">
        <v>0</v>
      </c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  <c r="IW1107" s="0"/>
    </row>
    <row r="1108" customFormat="false" ht="15.95" hidden="false" customHeight="true" outlineLevel="0" collapsed="false">
      <c r="A1108" s="103"/>
      <c r="B1108" s="22" t="s">
        <v>1200</v>
      </c>
      <c r="C1108" s="12" t="s">
        <v>1199</v>
      </c>
      <c r="D1108" s="69" t="s">
        <v>1028</v>
      </c>
      <c r="E1108" s="83" t="s">
        <v>461</v>
      </c>
      <c r="F1108" s="137" t="s">
        <v>462</v>
      </c>
      <c r="G1108" s="78" t="n">
        <v>7.453</v>
      </c>
      <c r="H1108" s="78" t="n">
        <v>7.453</v>
      </c>
      <c r="I1108" s="78" t="n">
        <v>0</v>
      </c>
      <c r="J1108" s="78" t="n">
        <v>0</v>
      </c>
      <c r="K1108" s="78" t="n">
        <v>0</v>
      </c>
      <c r="L1108" s="78" t="n">
        <f aca="false">M1108+N1108+O1108+P1108</f>
        <v>0</v>
      </c>
      <c r="M1108" s="78" t="n">
        <v>0</v>
      </c>
      <c r="N1108" s="78" t="n">
        <v>0</v>
      </c>
      <c r="O1108" s="78" t="n">
        <v>0</v>
      </c>
      <c r="P1108" s="78" t="n">
        <v>0</v>
      </c>
      <c r="Q1108" s="78" t="n">
        <v>0</v>
      </c>
      <c r="R1108" s="78" t="n">
        <v>0</v>
      </c>
      <c r="S1108" s="78" t="n">
        <v>0</v>
      </c>
      <c r="T1108" s="78" t="n">
        <v>0</v>
      </c>
      <c r="U1108" s="78" t="n">
        <v>0</v>
      </c>
      <c r="V1108" s="78" t="n">
        <v>0</v>
      </c>
      <c r="W1108" s="78" t="n">
        <v>0</v>
      </c>
      <c r="X1108" s="78" t="n">
        <f aca="false">Y1108+Z1108+AA1108</f>
        <v>0</v>
      </c>
      <c r="Y1108" s="78" t="n">
        <v>0</v>
      </c>
      <c r="Z1108" s="78" t="n">
        <v>0</v>
      </c>
      <c r="AA1108" s="78" t="n">
        <v>0</v>
      </c>
      <c r="AB1108" s="78" t="n">
        <v>0</v>
      </c>
      <c r="AC1108" s="78" t="n">
        <v>0</v>
      </c>
      <c r="AD1108" s="78" t="n">
        <v>0</v>
      </c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15.95" hidden="false" customHeight="true" outlineLevel="0" collapsed="false">
      <c r="A1109" s="79" t="s">
        <v>41</v>
      </c>
      <c r="B1109" s="80" t="s">
        <v>1002</v>
      </c>
      <c r="C1109" s="12" t="s">
        <v>1199</v>
      </c>
      <c r="D1109" s="69" t="s">
        <v>1031</v>
      </c>
      <c r="E1109" s="83" t="s">
        <v>465</v>
      </c>
      <c r="F1109" s="137" t="s">
        <v>466</v>
      </c>
      <c r="G1109" s="78" t="n">
        <v>2.319</v>
      </c>
      <c r="H1109" s="78" t="n">
        <v>2.319</v>
      </c>
      <c r="I1109" s="78" t="n">
        <v>0</v>
      </c>
      <c r="J1109" s="78" t="n">
        <v>0</v>
      </c>
      <c r="K1109" s="78" t="n">
        <v>0</v>
      </c>
      <c r="L1109" s="78" t="n">
        <f aca="false">M1109+N1109+O1109+P1109</f>
        <v>0</v>
      </c>
      <c r="M1109" s="78" t="n">
        <v>0</v>
      </c>
      <c r="N1109" s="78" t="n">
        <v>0</v>
      </c>
      <c r="O1109" s="78" t="n">
        <v>0</v>
      </c>
      <c r="P1109" s="78" t="n">
        <v>0</v>
      </c>
      <c r="Q1109" s="78" t="n">
        <v>0</v>
      </c>
      <c r="R1109" s="78" t="n">
        <v>0</v>
      </c>
      <c r="S1109" s="78" t="n">
        <v>0</v>
      </c>
      <c r="T1109" s="78" t="n">
        <v>0</v>
      </c>
      <c r="U1109" s="78" t="n">
        <v>0</v>
      </c>
      <c r="V1109" s="78" t="n">
        <v>0</v>
      </c>
      <c r="W1109" s="78" t="n">
        <v>0</v>
      </c>
      <c r="X1109" s="78" t="n">
        <f aca="false">Y1109+Z1109+AA1109</f>
        <v>0</v>
      </c>
      <c r="Y1109" s="78" t="n">
        <v>0</v>
      </c>
      <c r="Z1109" s="78" t="n">
        <v>0</v>
      </c>
      <c r="AA1109" s="78" t="n">
        <v>0</v>
      </c>
      <c r="AB1109" s="78" t="n">
        <v>0</v>
      </c>
      <c r="AC1109" s="78" t="n">
        <v>0</v>
      </c>
      <c r="AD1109" s="78" t="n">
        <v>0</v>
      </c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  <c r="IW1109" s="0"/>
    </row>
    <row r="1110" customFormat="false" ht="15.95" hidden="false" customHeight="true" outlineLevel="0" collapsed="false">
      <c r="A1110" s="79" t="s">
        <v>44</v>
      </c>
      <c r="B1110" s="80" t="s">
        <v>394</v>
      </c>
      <c r="C1110" s="12" t="s">
        <v>1199</v>
      </c>
      <c r="D1110" s="69" t="s">
        <v>1033</v>
      </c>
      <c r="E1110" s="83" t="s">
        <v>1034</v>
      </c>
      <c r="F1110" s="137" t="s">
        <v>502</v>
      </c>
      <c r="G1110" s="78" t="n">
        <v>13.615</v>
      </c>
      <c r="H1110" s="78" t="n">
        <v>13.615</v>
      </c>
      <c r="I1110" s="78" t="n">
        <v>0</v>
      </c>
      <c r="J1110" s="78" t="n">
        <v>0</v>
      </c>
      <c r="K1110" s="78" t="n">
        <v>0</v>
      </c>
      <c r="L1110" s="78" t="n">
        <f aca="false">M1110+N1110+O1110+P1110</f>
        <v>0</v>
      </c>
      <c r="M1110" s="78" t="n">
        <v>0</v>
      </c>
      <c r="N1110" s="78" t="n">
        <v>0</v>
      </c>
      <c r="O1110" s="78" t="n">
        <v>0</v>
      </c>
      <c r="P1110" s="78" t="n">
        <v>0</v>
      </c>
      <c r="Q1110" s="78" t="n">
        <v>0</v>
      </c>
      <c r="R1110" s="78" t="n">
        <v>0</v>
      </c>
      <c r="S1110" s="78" t="n">
        <v>0</v>
      </c>
      <c r="T1110" s="78" t="n">
        <v>0</v>
      </c>
      <c r="U1110" s="78" t="n">
        <v>0</v>
      </c>
      <c r="V1110" s="78" t="n">
        <v>0</v>
      </c>
      <c r="W1110" s="78" t="n">
        <v>0</v>
      </c>
      <c r="X1110" s="78" t="n">
        <f aca="false">Y1110+Z1110+AA1110</f>
        <v>0</v>
      </c>
      <c r="Y1110" s="78" t="n">
        <v>0</v>
      </c>
      <c r="Z1110" s="78" t="n">
        <v>0</v>
      </c>
      <c r="AA1110" s="78" t="n">
        <v>0</v>
      </c>
      <c r="AB1110" s="78" t="n">
        <v>0</v>
      </c>
      <c r="AC1110" s="78" t="n">
        <v>0</v>
      </c>
      <c r="AD1110" s="78" t="n">
        <v>0</v>
      </c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15.95" hidden="false" customHeight="true" outlineLevel="0" collapsed="false">
      <c r="A1111" s="79" t="s">
        <v>47</v>
      </c>
      <c r="B1111" s="80" t="s">
        <v>397</v>
      </c>
      <c r="C1111" s="12" t="s">
        <v>1199</v>
      </c>
      <c r="D1111" s="69" t="s">
        <v>1041</v>
      </c>
      <c r="E1111" s="83" t="s">
        <v>1042</v>
      </c>
      <c r="F1111" s="137" t="s">
        <v>473</v>
      </c>
      <c r="G1111" s="78" t="n">
        <v>4147.612</v>
      </c>
      <c r="H1111" s="78" t="n">
        <v>4147.612</v>
      </c>
      <c r="I1111" s="78" t="n">
        <v>0</v>
      </c>
      <c r="J1111" s="78" t="n">
        <v>0</v>
      </c>
      <c r="K1111" s="78" t="n">
        <v>0</v>
      </c>
      <c r="L1111" s="78" t="n">
        <f aca="false">M1111+N1111+O1111+P1111</f>
        <v>0</v>
      </c>
      <c r="M1111" s="78" t="n">
        <v>0</v>
      </c>
      <c r="N1111" s="78" t="n">
        <v>0</v>
      </c>
      <c r="O1111" s="78" t="n">
        <v>0</v>
      </c>
      <c r="P1111" s="78" t="n">
        <v>0</v>
      </c>
      <c r="Q1111" s="78" t="n">
        <v>0</v>
      </c>
      <c r="R1111" s="78" t="n">
        <v>0</v>
      </c>
      <c r="S1111" s="78" t="n">
        <v>0</v>
      </c>
      <c r="T1111" s="78" t="n">
        <v>0</v>
      </c>
      <c r="U1111" s="78" t="n">
        <v>0</v>
      </c>
      <c r="V1111" s="78" t="n">
        <v>0</v>
      </c>
      <c r="W1111" s="78" t="n">
        <v>0</v>
      </c>
      <c r="X1111" s="78" t="n">
        <f aca="false">Y1111+Z1111+AA1111</f>
        <v>0</v>
      </c>
      <c r="Y1111" s="78" t="n">
        <v>0</v>
      </c>
      <c r="Z1111" s="78" t="n">
        <v>0</v>
      </c>
      <c r="AA1111" s="78" t="n">
        <v>0</v>
      </c>
      <c r="AB1111" s="78" t="n">
        <v>0</v>
      </c>
      <c r="AC1111" s="78" t="n">
        <v>0</v>
      </c>
      <c r="AD1111" s="78" t="n">
        <v>0</v>
      </c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15.95" hidden="false" customHeight="true" outlineLevel="0" collapsed="false">
      <c r="A1112" s="79" t="s">
        <v>212</v>
      </c>
      <c r="B1112" s="80" t="s">
        <v>401</v>
      </c>
      <c r="C1112" s="12" t="s">
        <v>1199</v>
      </c>
      <c r="D1112" s="69" t="s">
        <v>1036</v>
      </c>
      <c r="E1112" s="83" t="s">
        <v>1045</v>
      </c>
      <c r="F1112" s="137" t="s">
        <v>489</v>
      </c>
      <c r="G1112" s="78" t="n">
        <v>0</v>
      </c>
      <c r="H1112" s="78" t="n">
        <v>0</v>
      </c>
      <c r="I1112" s="78" t="n">
        <v>0</v>
      </c>
      <c r="J1112" s="78" t="n">
        <v>0</v>
      </c>
      <c r="K1112" s="78" t="n">
        <v>0</v>
      </c>
      <c r="L1112" s="78" t="n">
        <f aca="false">M1112+N1112+O1112+P1112</f>
        <v>0</v>
      </c>
      <c r="M1112" s="78" t="n">
        <v>0</v>
      </c>
      <c r="N1112" s="78" t="n">
        <v>0</v>
      </c>
      <c r="O1112" s="78" t="n">
        <v>0</v>
      </c>
      <c r="P1112" s="78" t="n">
        <v>0</v>
      </c>
      <c r="Q1112" s="78" t="n">
        <v>0</v>
      </c>
      <c r="R1112" s="78" t="n">
        <v>0</v>
      </c>
      <c r="S1112" s="78" t="n">
        <v>0</v>
      </c>
      <c r="T1112" s="78" t="n">
        <v>0</v>
      </c>
      <c r="U1112" s="78" t="n">
        <v>0</v>
      </c>
      <c r="V1112" s="78" t="n">
        <v>0</v>
      </c>
      <c r="W1112" s="78" t="n">
        <v>0</v>
      </c>
      <c r="X1112" s="78" t="n">
        <f aca="false">Y1112+Z1112+AA1112</f>
        <v>0</v>
      </c>
      <c r="Y1112" s="78" t="n">
        <v>0</v>
      </c>
      <c r="Z1112" s="78" t="n">
        <v>0</v>
      </c>
      <c r="AA1112" s="78" t="n">
        <v>0</v>
      </c>
      <c r="AB1112" s="78" t="n">
        <v>0</v>
      </c>
      <c r="AC1112" s="78" t="n">
        <v>0</v>
      </c>
      <c r="AD1112" s="78" t="n">
        <v>0</v>
      </c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customFormat="false" ht="15.95" hidden="false" customHeight="true" outlineLevel="0" collapsed="false">
      <c r="A1113" s="79"/>
      <c r="B1113" s="80"/>
      <c r="D1113" s="146" t="s">
        <v>1044</v>
      </c>
      <c r="E1113" s="83" t="s">
        <v>587</v>
      </c>
      <c r="F1113" s="137" t="s">
        <v>122</v>
      </c>
      <c r="G1113" s="78" t="n">
        <v>3.603</v>
      </c>
      <c r="H1113" s="78" t="n">
        <v>3.603</v>
      </c>
      <c r="I1113" s="78" t="n">
        <v>0</v>
      </c>
      <c r="J1113" s="78" t="n">
        <v>0</v>
      </c>
      <c r="K1113" s="78" t="n">
        <v>0</v>
      </c>
      <c r="L1113" s="78" t="n">
        <f aca="false">M1113+N1113+O1113+P1113</f>
        <v>0</v>
      </c>
      <c r="M1113" s="78" t="n">
        <v>0</v>
      </c>
      <c r="N1113" s="78" t="n">
        <v>0</v>
      </c>
      <c r="O1113" s="78" t="n">
        <v>0</v>
      </c>
      <c r="P1113" s="78" t="n">
        <v>0</v>
      </c>
      <c r="Q1113" s="78" t="n">
        <v>0</v>
      </c>
      <c r="R1113" s="78" t="n">
        <v>0</v>
      </c>
      <c r="S1113" s="78" t="n">
        <v>0</v>
      </c>
      <c r="T1113" s="78" t="n">
        <v>0</v>
      </c>
      <c r="U1113" s="78" t="n">
        <v>0</v>
      </c>
      <c r="V1113" s="78" t="n">
        <v>0</v>
      </c>
      <c r="W1113" s="78" t="n">
        <v>0</v>
      </c>
      <c r="X1113" s="78" t="n">
        <f aca="false">Y1113+Z1113+AA1113</f>
        <v>0</v>
      </c>
      <c r="Y1113" s="78" t="n">
        <v>0</v>
      </c>
      <c r="Z1113" s="78" t="n">
        <v>0</v>
      </c>
      <c r="AA1113" s="78" t="n">
        <v>0</v>
      </c>
      <c r="AB1113" s="78" t="n">
        <v>0</v>
      </c>
      <c r="AC1113" s="78" t="n">
        <v>0</v>
      </c>
      <c r="AD1113" s="78" t="n">
        <v>0</v>
      </c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  <c r="IW1113" s="0"/>
    </row>
    <row r="1114" customFormat="false" ht="15.95" hidden="false" customHeight="true" outlineLevel="0" collapsed="false">
      <c r="A1114" s="79" t="s">
        <v>1004</v>
      </c>
      <c r="B1114" s="80" t="s">
        <v>1201</v>
      </c>
      <c r="C1114" s="12" t="s">
        <v>1199</v>
      </c>
      <c r="D1114" s="69" t="s">
        <v>392</v>
      </c>
      <c r="E1114" s="83" t="s">
        <v>590</v>
      </c>
      <c r="F1114" s="137"/>
      <c r="G1114" s="78" t="n">
        <v>57.7</v>
      </c>
      <c r="H1114" s="78" t="n">
        <v>57.7</v>
      </c>
      <c r="I1114" s="78" t="n">
        <v>0</v>
      </c>
      <c r="J1114" s="78" t="n">
        <v>0</v>
      </c>
      <c r="K1114" s="78" t="n">
        <v>0</v>
      </c>
      <c r="L1114" s="78" t="n">
        <f aca="false">M1114+N1114+O1114+P1114</f>
        <v>0</v>
      </c>
      <c r="M1114" s="78" t="n">
        <v>0</v>
      </c>
      <c r="N1114" s="78" t="n">
        <v>0</v>
      </c>
      <c r="O1114" s="78" t="n">
        <v>0</v>
      </c>
      <c r="P1114" s="78" t="n">
        <v>0</v>
      </c>
      <c r="Q1114" s="78" t="n">
        <v>0</v>
      </c>
      <c r="R1114" s="78" t="n">
        <v>0</v>
      </c>
      <c r="S1114" s="78" t="n">
        <v>0</v>
      </c>
      <c r="T1114" s="78" t="n">
        <v>0</v>
      </c>
      <c r="U1114" s="78" t="n">
        <v>0</v>
      </c>
      <c r="V1114" s="78" t="n">
        <v>0</v>
      </c>
      <c r="W1114" s="78" t="n">
        <v>0</v>
      </c>
      <c r="X1114" s="78" t="n">
        <f aca="false">Y1114+Z1114+AA1114</f>
        <v>0</v>
      </c>
      <c r="Y1114" s="78" t="n">
        <v>0</v>
      </c>
      <c r="Z1114" s="78" t="n">
        <v>0</v>
      </c>
      <c r="AA1114" s="78" t="n">
        <v>0</v>
      </c>
      <c r="AB1114" s="78" t="n">
        <v>0</v>
      </c>
      <c r="AC1114" s="78" t="n">
        <v>0</v>
      </c>
      <c r="AD1114" s="78" t="n">
        <v>0</v>
      </c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  <c r="IW1114" s="0"/>
    </row>
    <row r="1115" customFormat="false" ht="15.95" hidden="false" customHeight="true" outlineLevel="0" collapsed="false">
      <c r="A1115" s="79" t="s">
        <v>1006</v>
      </c>
      <c r="B1115" s="80" t="s">
        <v>1098</v>
      </c>
      <c r="C1115" s="12" t="s">
        <v>1199</v>
      </c>
      <c r="D1115" s="69"/>
      <c r="E1115" s="83" t="s">
        <v>592</v>
      </c>
      <c r="F1115" s="137" t="s">
        <v>593</v>
      </c>
      <c r="G1115" s="78" t="n">
        <v>0</v>
      </c>
      <c r="H1115" s="78" t="n">
        <v>0</v>
      </c>
      <c r="I1115" s="78" t="n">
        <v>0</v>
      </c>
      <c r="J1115" s="78" t="n">
        <v>0</v>
      </c>
      <c r="K1115" s="78" t="n">
        <v>0</v>
      </c>
      <c r="L1115" s="78" t="n">
        <f aca="false">M1115+N1115+O1115+P1115</f>
        <v>0</v>
      </c>
      <c r="M1115" s="78" t="n">
        <v>0</v>
      </c>
      <c r="N1115" s="78" t="n">
        <v>0</v>
      </c>
      <c r="O1115" s="78" t="n">
        <v>0</v>
      </c>
      <c r="P1115" s="78" t="n">
        <v>0</v>
      </c>
      <c r="Q1115" s="78" t="n">
        <v>0</v>
      </c>
      <c r="R1115" s="78" t="n">
        <v>0</v>
      </c>
      <c r="S1115" s="78" t="n">
        <v>0</v>
      </c>
      <c r="T1115" s="78" t="n">
        <v>0</v>
      </c>
      <c r="U1115" s="78" t="n">
        <v>0</v>
      </c>
      <c r="V1115" s="78" t="n">
        <v>0</v>
      </c>
      <c r="W1115" s="78" t="n">
        <v>0</v>
      </c>
      <c r="X1115" s="78" t="n">
        <f aca="false">Y1115+Z1115+AA1115</f>
        <v>0</v>
      </c>
      <c r="Y1115" s="78" t="n">
        <v>0</v>
      </c>
      <c r="Z1115" s="78" t="n">
        <v>0</v>
      </c>
      <c r="AA1115" s="78" t="n">
        <v>0</v>
      </c>
      <c r="AB1115" s="78" t="n">
        <v>0</v>
      </c>
      <c r="AC1115" s="78" t="n">
        <v>0</v>
      </c>
      <c r="AD1115" s="78" t="n">
        <v>0</v>
      </c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  <c r="IW1115" s="0"/>
    </row>
    <row r="1116" customFormat="false" ht="15.95" hidden="false" customHeight="true" outlineLevel="0" collapsed="false">
      <c r="A1116" s="94"/>
      <c r="B1116" s="95"/>
      <c r="C1116" s="12" t="s">
        <v>1199</v>
      </c>
      <c r="D1116" s="69"/>
      <c r="E1116" s="83" t="s">
        <v>596</v>
      </c>
      <c r="F1116" s="137" t="s">
        <v>597</v>
      </c>
      <c r="G1116" s="78" t="n">
        <v>51.82</v>
      </c>
      <c r="H1116" s="78" t="n">
        <v>51.82</v>
      </c>
      <c r="I1116" s="78" t="n">
        <v>0</v>
      </c>
      <c r="J1116" s="78" t="n">
        <v>0</v>
      </c>
      <c r="K1116" s="78" t="n">
        <v>0</v>
      </c>
      <c r="L1116" s="78" t="n">
        <f aca="false">M1116+N1116+O1116+P1116</f>
        <v>0</v>
      </c>
      <c r="M1116" s="78" t="n">
        <v>0</v>
      </c>
      <c r="N1116" s="78" t="n">
        <v>0</v>
      </c>
      <c r="O1116" s="78" t="n">
        <v>0</v>
      </c>
      <c r="P1116" s="78" t="n">
        <v>0</v>
      </c>
      <c r="Q1116" s="78" t="n">
        <v>0</v>
      </c>
      <c r="R1116" s="78" t="n">
        <v>0</v>
      </c>
      <c r="S1116" s="78" t="n">
        <v>0</v>
      </c>
      <c r="T1116" s="78" t="n">
        <v>0</v>
      </c>
      <c r="U1116" s="78" t="n">
        <v>0</v>
      </c>
      <c r="V1116" s="78" t="n">
        <v>0</v>
      </c>
      <c r="W1116" s="78" t="n">
        <v>0</v>
      </c>
      <c r="X1116" s="78" t="n">
        <f aca="false">Y1116+Z1116+AA1116</f>
        <v>0</v>
      </c>
      <c r="Y1116" s="78" t="n">
        <v>0</v>
      </c>
      <c r="Z1116" s="78" t="n">
        <v>0</v>
      </c>
      <c r="AA1116" s="78" t="n">
        <v>0</v>
      </c>
      <c r="AB1116" s="78" t="n">
        <v>0</v>
      </c>
      <c r="AC1116" s="78" t="n">
        <v>0</v>
      </c>
      <c r="AD1116" s="78" t="n">
        <v>0</v>
      </c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  <c r="IW1116" s="0"/>
    </row>
    <row r="1117" customFormat="false" ht="15.95" hidden="false" customHeight="true" outlineLevel="0" collapsed="false">
      <c r="A1117" s="79" t="s">
        <v>1009</v>
      </c>
      <c r="B1117" s="80" t="s">
        <v>410</v>
      </c>
      <c r="C1117" s="12" t="s">
        <v>1199</v>
      </c>
      <c r="D1117" s="69"/>
      <c r="E1117" s="83" t="s">
        <v>600</v>
      </c>
      <c r="F1117" s="137" t="s">
        <v>601</v>
      </c>
      <c r="G1117" s="78" t="n">
        <v>5.88</v>
      </c>
      <c r="H1117" s="78" t="n">
        <v>5.88</v>
      </c>
      <c r="I1117" s="78" t="n">
        <v>0</v>
      </c>
      <c r="J1117" s="78" t="n">
        <v>0</v>
      </c>
      <c r="K1117" s="78" t="n">
        <v>0</v>
      </c>
      <c r="L1117" s="78" t="n">
        <f aca="false">M1117+N1117+O1117+P1117</f>
        <v>0</v>
      </c>
      <c r="M1117" s="78" t="n">
        <v>0</v>
      </c>
      <c r="N1117" s="78" t="n">
        <v>0</v>
      </c>
      <c r="O1117" s="78" t="n">
        <v>0</v>
      </c>
      <c r="P1117" s="78" t="n">
        <v>0</v>
      </c>
      <c r="Q1117" s="78" t="n">
        <v>0</v>
      </c>
      <c r="R1117" s="78" t="n">
        <v>0</v>
      </c>
      <c r="S1117" s="78" t="n">
        <v>0</v>
      </c>
      <c r="T1117" s="78" t="n">
        <v>0</v>
      </c>
      <c r="U1117" s="78" t="n">
        <v>0</v>
      </c>
      <c r="V1117" s="78" t="n">
        <v>0</v>
      </c>
      <c r="W1117" s="78" t="n">
        <v>0</v>
      </c>
      <c r="X1117" s="78" t="n">
        <f aca="false">Y1117+Z1117+AA1117</f>
        <v>0</v>
      </c>
      <c r="Y1117" s="78" t="n">
        <v>0</v>
      </c>
      <c r="Z1117" s="78" t="n">
        <v>0</v>
      </c>
      <c r="AA1117" s="78" t="n">
        <v>0</v>
      </c>
      <c r="AB1117" s="78" t="n">
        <v>0</v>
      </c>
      <c r="AC1117" s="78" t="n">
        <v>0</v>
      </c>
      <c r="AD1117" s="78" t="n">
        <v>0</v>
      </c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  <c r="IW1117" s="0"/>
    </row>
    <row r="1118" customFormat="false" ht="15.95" hidden="false" customHeight="true" outlineLevel="0" collapsed="false">
      <c r="A1118" s="79" t="s">
        <v>1099</v>
      </c>
      <c r="B1118" s="80" t="s">
        <v>1100</v>
      </c>
      <c r="C1118" s="12" t="s">
        <v>1199</v>
      </c>
      <c r="D1118" s="69"/>
      <c r="E1118" s="83" t="s">
        <v>603</v>
      </c>
      <c r="F1118" s="137" t="s">
        <v>604</v>
      </c>
      <c r="G1118" s="78" t="n">
        <v>0</v>
      </c>
      <c r="H1118" s="78" t="n">
        <v>0</v>
      </c>
      <c r="I1118" s="78" t="n">
        <v>0</v>
      </c>
      <c r="J1118" s="78" t="n">
        <v>0</v>
      </c>
      <c r="K1118" s="78" t="n">
        <v>0</v>
      </c>
      <c r="L1118" s="78" t="n">
        <f aca="false">M1118+N1118+O1118+P1118</f>
        <v>0</v>
      </c>
      <c r="M1118" s="78" t="n">
        <v>0</v>
      </c>
      <c r="N1118" s="78" t="n">
        <v>0</v>
      </c>
      <c r="O1118" s="78" t="n">
        <v>0</v>
      </c>
      <c r="P1118" s="78" t="n">
        <v>0</v>
      </c>
      <c r="Q1118" s="78" t="n">
        <v>0</v>
      </c>
      <c r="R1118" s="78" t="n">
        <v>0</v>
      </c>
      <c r="S1118" s="78" t="n">
        <v>0</v>
      </c>
      <c r="T1118" s="78" t="n">
        <v>0</v>
      </c>
      <c r="U1118" s="78" t="n">
        <v>0</v>
      </c>
      <c r="V1118" s="78" t="n">
        <v>0</v>
      </c>
      <c r="W1118" s="78" t="n">
        <v>0</v>
      </c>
      <c r="X1118" s="78" t="n">
        <f aca="false">Y1118+Z1118+AA1118</f>
        <v>0</v>
      </c>
      <c r="Y1118" s="78" t="n">
        <v>0</v>
      </c>
      <c r="Z1118" s="78" t="n">
        <v>0</v>
      </c>
      <c r="AA1118" s="78" t="n">
        <v>0</v>
      </c>
      <c r="AB1118" s="78" t="n">
        <v>0</v>
      </c>
      <c r="AC1118" s="78" t="n">
        <v>0</v>
      </c>
      <c r="AD1118" s="78" t="n">
        <v>0</v>
      </c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  <c r="IW1118" s="0"/>
    </row>
    <row r="1119" customFormat="false" ht="15.95" hidden="false" customHeight="true" outlineLevel="0" collapsed="false">
      <c r="A1119" s="79" t="s">
        <v>1011</v>
      </c>
      <c r="B1119" s="80" t="s">
        <v>427</v>
      </c>
      <c r="C1119" s="12" t="s">
        <v>1199</v>
      </c>
      <c r="D1119" s="69"/>
      <c r="E1119" s="83" t="s">
        <v>1052</v>
      </c>
      <c r="F1119" s="137" t="s">
        <v>1053</v>
      </c>
      <c r="G1119" s="78" t="n">
        <v>0</v>
      </c>
      <c r="H1119" s="78" t="n">
        <v>0</v>
      </c>
      <c r="I1119" s="78" t="n">
        <v>0</v>
      </c>
      <c r="J1119" s="78" t="n">
        <v>0</v>
      </c>
      <c r="K1119" s="78" t="n">
        <v>0</v>
      </c>
      <c r="L1119" s="78" t="n">
        <f aca="false">M1119+N1119+O1119+P1119</f>
        <v>0</v>
      </c>
      <c r="M1119" s="78" t="n">
        <v>0</v>
      </c>
      <c r="N1119" s="78" t="n">
        <v>0</v>
      </c>
      <c r="O1119" s="78" t="n">
        <v>0</v>
      </c>
      <c r="P1119" s="78" t="n">
        <v>0</v>
      </c>
      <c r="Q1119" s="78" t="n">
        <v>0</v>
      </c>
      <c r="R1119" s="78" t="n">
        <v>0</v>
      </c>
      <c r="S1119" s="78" t="n">
        <v>0</v>
      </c>
      <c r="T1119" s="78" t="n">
        <v>0</v>
      </c>
      <c r="U1119" s="78" t="n">
        <v>0</v>
      </c>
      <c r="V1119" s="78" t="n">
        <v>0</v>
      </c>
      <c r="W1119" s="78" t="n">
        <v>0</v>
      </c>
      <c r="X1119" s="78" t="n">
        <f aca="false">Y1119+Z1119+AA1119</f>
        <v>0</v>
      </c>
      <c r="Y1119" s="78" t="n">
        <v>0</v>
      </c>
      <c r="Z1119" s="78" t="n">
        <v>0</v>
      </c>
      <c r="AA1119" s="78" t="n">
        <v>0</v>
      </c>
      <c r="AB1119" s="78" t="n">
        <v>0</v>
      </c>
      <c r="AC1119" s="78" t="n">
        <v>0</v>
      </c>
      <c r="AD1119" s="78" t="n">
        <v>0</v>
      </c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  <c r="IU1119" s="0"/>
      <c r="IV1119" s="0"/>
      <c r="IW1119" s="0"/>
    </row>
    <row r="1120" customFormat="false" ht="15.95" hidden="false" customHeight="true" outlineLevel="0" collapsed="false">
      <c r="A1120" s="79" t="s">
        <v>1010</v>
      </c>
      <c r="B1120" s="80" t="s">
        <v>431</v>
      </c>
      <c r="C1120" s="12" t="s">
        <v>1199</v>
      </c>
      <c r="D1120" s="69" t="s">
        <v>395</v>
      </c>
      <c r="E1120" s="83" t="s">
        <v>1054</v>
      </c>
      <c r="F1120" s="137" t="s">
        <v>620</v>
      </c>
      <c r="G1120" s="78" t="n">
        <v>0</v>
      </c>
      <c r="H1120" s="78" t="n">
        <v>0</v>
      </c>
      <c r="I1120" s="78" t="n">
        <v>0</v>
      </c>
      <c r="J1120" s="78" t="n">
        <v>0</v>
      </c>
      <c r="K1120" s="78" t="n">
        <v>0</v>
      </c>
      <c r="L1120" s="78" t="n">
        <f aca="false">M1120+N1120+O1120+P1120</f>
        <v>0</v>
      </c>
      <c r="M1120" s="78" t="n">
        <v>0</v>
      </c>
      <c r="N1120" s="78" t="n">
        <v>0</v>
      </c>
      <c r="O1120" s="78" t="n">
        <v>0</v>
      </c>
      <c r="P1120" s="78" t="n">
        <v>0</v>
      </c>
      <c r="Q1120" s="78" t="n">
        <v>0</v>
      </c>
      <c r="R1120" s="78" t="n">
        <v>0</v>
      </c>
      <c r="S1120" s="78" t="n">
        <v>0</v>
      </c>
      <c r="T1120" s="78" t="n">
        <v>0</v>
      </c>
      <c r="U1120" s="78" t="n">
        <v>0</v>
      </c>
      <c r="V1120" s="78" t="n">
        <v>0</v>
      </c>
      <c r="W1120" s="78" t="n">
        <v>0</v>
      </c>
      <c r="X1120" s="78" t="n">
        <f aca="false">Y1120+Z1120+AA1120</f>
        <v>0</v>
      </c>
      <c r="Y1120" s="78" t="n">
        <v>0</v>
      </c>
      <c r="Z1120" s="78" t="n">
        <v>0</v>
      </c>
      <c r="AA1120" s="78" t="n">
        <v>0</v>
      </c>
      <c r="AB1120" s="78" t="n">
        <v>0</v>
      </c>
      <c r="AC1120" s="78" t="n">
        <v>0</v>
      </c>
      <c r="AD1120" s="78" t="n">
        <v>0</v>
      </c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  <c r="IW1120" s="0"/>
    </row>
    <row r="1121" customFormat="false" ht="15.95" hidden="false" customHeight="true" outlineLevel="0" collapsed="false">
      <c r="A1121" s="79" t="s">
        <v>1012</v>
      </c>
      <c r="B1121" s="80" t="s">
        <v>435</v>
      </c>
      <c r="C1121" s="12" t="s">
        <v>1199</v>
      </c>
      <c r="D1121" s="69"/>
      <c r="E1121" s="83"/>
      <c r="F1121" s="137"/>
      <c r="G1121" s="78" t="n">
        <v>0</v>
      </c>
      <c r="H1121" s="78" t="n">
        <v>0</v>
      </c>
      <c r="I1121" s="78" t="n">
        <v>0</v>
      </c>
      <c r="J1121" s="78" t="n">
        <v>0</v>
      </c>
      <c r="K1121" s="78" t="n">
        <v>0</v>
      </c>
      <c r="L1121" s="78" t="n">
        <f aca="false">M1121+N1121+O1121+P1121</f>
        <v>0</v>
      </c>
      <c r="M1121" s="78" t="n">
        <v>0</v>
      </c>
      <c r="N1121" s="78" t="n">
        <v>0</v>
      </c>
      <c r="O1121" s="78" t="n">
        <v>0</v>
      </c>
      <c r="P1121" s="78" t="n">
        <v>0</v>
      </c>
      <c r="Q1121" s="78" t="n">
        <v>0</v>
      </c>
      <c r="R1121" s="78" t="n">
        <v>0</v>
      </c>
      <c r="S1121" s="78" t="n">
        <v>0</v>
      </c>
      <c r="T1121" s="78" t="n">
        <v>0</v>
      </c>
      <c r="U1121" s="78" t="n">
        <v>0</v>
      </c>
      <c r="V1121" s="78" t="n">
        <v>0</v>
      </c>
      <c r="W1121" s="78" t="n">
        <v>0</v>
      </c>
      <c r="X1121" s="78" t="n">
        <f aca="false">Y1121+Z1121+AA1121</f>
        <v>0</v>
      </c>
      <c r="Y1121" s="78" t="n">
        <v>0</v>
      </c>
      <c r="Z1121" s="78" t="n">
        <v>0</v>
      </c>
      <c r="AA1121" s="78" t="n">
        <v>0</v>
      </c>
      <c r="AB1121" s="78" t="n">
        <v>0</v>
      </c>
      <c r="AC1121" s="78" t="n">
        <v>0</v>
      </c>
      <c r="AD1121" s="78" t="n">
        <v>0</v>
      </c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  <c r="IW1121" s="0"/>
    </row>
    <row r="1122" customFormat="false" ht="15.95" hidden="false" customHeight="true" outlineLevel="0" collapsed="false">
      <c r="A1122" s="79" t="s">
        <v>1013</v>
      </c>
      <c r="B1122" s="80" t="s">
        <v>1015</v>
      </c>
      <c r="C1122" s="12" t="s">
        <v>1199</v>
      </c>
      <c r="D1122" s="75"/>
      <c r="E1122" s="136" t="s">
        <v>1202</v>
      </c>
      <c r="F1122" s="137"/>
      <c r="G1122" s="78" t="n">
        <v>0</v>
      </c>
      <c r="H1122" s="78" t="n">
        <v>0</v>
      </c>
      <c r="I1122" s="78" t="n">
        <v>0</v>
      </c>
      <c r="J1122" s="78" t="n">
        <v>0</v>
      </c>
      <c r="K1122" s="78" t="n">
        <v>0</v>
      </c>
      <c r="L1122" s="78" t="n">
        <f aca="false">M1122+N1122+O1122+P1122</f>
        <v>0</v>
      </c>
      <c r="M1122" s="78" t="n">
        <v>0</v>
      </c>
      <c r="N1122" s="78" t="n">
        <v>0</v>
      </c>
      <c r="O1122" s="78" t="n">
        <v>0</v>
      </c>
      <c r="P1122" s="78" t="n">
        <v>0</v>
      </c>
      <c r="Q1122" s="78" t="n">
        <v>0</v>
      </c>
      <c r="R1122" s="78" t="n">
        <v>0</v>
      </c>
      <c r="S1122" s="78" t="n">
        <v>0</v>
      </c>
      <c r="T1122" s="78" t="n">
        <v>0</v>
      </c>
      <c r="U1122" s="78" t="n">
        <v>0</v>
      </c>
      <c r="V1122" s="78" t="n">
        <v>0</v>
      </c>
      <c r="W1122" s="78" t="n">
        <v>0</v>
      </c>
      <c r="X1122" s="78" t="n">
        <f aca="false">Y1122+Z1122+AA1122</f>
        <v>0</v>
      </c>
      <c r="Y1122" s="78" t="n">
        <v>0</v>
      </c>
      <c r="Z1122" s="78" t="n">
        <v>0</v>
      </c>
      <c r="AA1122" s="78" t="n">
        <v>0</v>
      </c>
      <c r="AB1122" s="78" t="n">
        <v>0</v>
      </c>
      <c r="AC1122" s="78" t="n">
        <v>0</v>
      </c>
      <c r="AD1122" s="78" t="n">
        <v>0</v>
      </c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  <c r="IW1122" s="0"/>
    </row>
    <row r="1123" customFormat="false" ht="15.95" hidden="false" customHeight="true" outlineLevel="0" collapsed="false">
      <c r="A1123" s="79" t="s">
        <v>1014</v>
      </c>
      <c r="B1123" s="80" t="s">
        <v>1017</v>
      </c>
      <c r="C1123" s="12" t="s">
        <v>1199</v>
      </c>
      <c r="D1123" s="69" t="s">
        <v>41</v>
      </c>
      <c r="E1123" s="138" t="s">
        <v>999</v>
      </c>
      <c r="F1123" s="137"/>
      <c r="G1123" s="78" t="n">
        <v>41244.733</v>
      </c>
      <c r="H1123" s="78" t="n">
        <v>7483.949</v>
      </c>
      <c r="I1123" s="78" t="n">
        <v>0</v>
      </c>
      <c r="J1123" s="78" t="n">
        <v>0</v>
      </c>
      <c r="K1123" s="78" t="n">
        <v>0</v>
      </c>
      <c r="L1123" s="78" t="n">
        <f aca="false">M1123+N1123+O1123+P1123</f>
        <v>0</v>
      </c>
      <c r="M1123" s="78" t="n">
        <v>0</v>
      </c>
      <c r="N1123" s="78" t="n">
        <v>0</v>
      </c>
      <c r="O1123" s="78" t="n">
        <v>0</v>
      </c>
      <c r="P1123" s="78" t="n">
        <v>0</v>
      </c>
      <c r="Q1123" s="78" t="n">
        <v>6272.313</v>
      </c>
      <c r="R1123" s="78" t="n">
        <v>0</v>
      </c>
      <c r="S1123" s="78" t="n">
        <v>0</v>
      </c>
      <c r="T1123" s="78" t="n">
        <v>0</v>
      </c>
      <c r="U1123" s="78" t="n">
        <v>0</v>
      </c>
      <c r="V1123" s="78" t="n">
        <v>0</v>
      </c>
      <c r="W1123" s="78" t="n">
        <v>0</v>
      </c>
      <c r="X1123" s="78" t="n">
        <f aca="false">Y1123+Z1123+AA1123</f>
        <v>27488.471</v>
      </c>
      <c r="Y1123" s="78" t="n">
        <v>0</v>
      </c>
      <c r="Z1123" s="78" t="n">
        <v>0</v>
      </c>
      <c r="AA1123" s="78" t="n">
        <v>27488.471</v>
      </c>
      <c r="AB1123" s="78" t="n">
        <v>0</v>
      </c>
      <c r="AC1123" s="78" t="n">
        <v>0</v>
      </c>
      <c r="AD1123" s="78" t="n">
        <v>0</v>
      </c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  <c r="IW1123" s="0"/>
    </row>
    <row r="1124" customFormat="false" ht="15.95" hidden="false" customHeight="true" outlineLevel="0" collapsed="false">
      <c r="A1124" s="79" t="s">
        <v>1016</v>
      </c>
      <c r="B1124" s="80" t="s">
        <v>1019</v>
      </c>
      <c r="C1124" s="12" t="n">
        <v>1079</v>
      </c>
      <c r="D1124" s="69" t="s">
        <v>44</v>
      </c>
      <c r="E1124" s="83" t="s">
        <v>387</v>
      </c>
      <c r="F1124" s="137"/>
      <c r="G1124" s="78" t="n">
        <v>27407.904</v>
      </c>
      <c r="H1124" s="78" t="n">
        <v>7467.393</v>
      </c>
      <c r="I1124" s="78" t="n">
        <v>0</v>
      </c>
      <c r="J1124" s="78" t="n">
        <v>0</v>
      </c>
      <c r="K1124" s="78" t="n">
        <v>0</v>
      </c>
      <c r="L1124" s="78" t="n">
        <f aca="false">M1124+N1124+O1124+P1124</f>
        <v>0</v>
      </c>
      <c r="M1124" s="78" t="n">
        <v>0</v>
      </c>
      <c r="N1124" s="78" t="n">
        <v>0</v>
      </c>
      <c r="O1124" s="78" t="n">
        <v>0</v>
      </c>
      <c r="P1124" s="78" t="n">
        <v>0</v>
      </c>
      <c r="Q1124" s="78" t="n">
        <v>5806.237</v>
      </c>
      <c r="R1124" s="78" t="n">
        <v>0</v>
      </c>
      <c r="S1124" s="78" t="n">
        <v>0</v>
      </c>
      <c r="T1124" s="78" t="n">
        <v>0</v>
      </c>
      <c r="U1124" s="78" t="n">
        <v>0</v>
      </c>
      <c r="V1124" s="78" t="n">
        <v>0</v>
      </c>
      <c r="W1124" s="78" t="n">
        <v>0</v>
      </c>
      <c r="X1124" s="78" t="n">
        <f aca="false">Y1124+Z1124+AA1124</f>
        <v>14134.274</v>
      </c>
      <c r="Y1124" s="78" t="n">
        <v>0</v>
      </c>
      <c r="Z1124" s="78" t="n">
        <v>0</v>
      </c>
      <c r="AA1124" s="78" t="n">
        <v>14134.274</v>
      </c>
      <c r="AB1124" s="78" t="n">
        <v>0</v>
      </c>
      <c r="AC1124" s="78" t="n">
        <v>0</v>
      </c>
      <c r="AD1124" s="78" t="n">
        <v>0</v>
      </c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customFormat="false" ht="15.95" hidden="false" customHeight="true" outlineLevel="0" collapsed="false">
      <c r="A1125" s="79" t="s">
        <v>1018</v>
      </c>
      <c r="B1125" s="80" t="s">
        <v>1021</v>
      </c>
      <c r="C1125" s="2" t="s">
        <v>1203</v>
      </c>
      <c r="D1125" s="69" t="s">
        <v>47</v>
      </c>
      <c r="E1125" s="83" t="s">
        <v>1078</v>
      </c>
      <c r="F1125" s="137" t="s">
        <v>391</v>
      </c>
      <c r="G1125" s="78" t="n">
        <v>2138.52</v>
      </c>
      <c r="H1125" s="78" t="n">
        <v>566.704</v>
      </c>
      <c r="I1125" s="78" t="n">
        <v>0</v>
      </c>
      <c r="J1125" s="78" t="n">
        <v>0</v>
      </c>
      <c r="K1125" s="78" t="n">
        <v>0</v>
      </c>
      <c r="L1125" s="78" t="n">
        <f aca="false">M1125+N1125+O1125+P1125</f>
        <v>0</v>
      </c>
      <c r="M1125" s="78" t="n">
        <v>0</v>
      </c>
      <c r="N1125" s="78" t="n">
        <v>0</v>
      </c>
      <c r="O1125" s="78" t="n">
        <v>0</v>
      </c>
      <c r="P1125" s="78" t="n">
        <v>0</v>
      </c>
      <c r="Q1125" s="78" t="n">
        <v>1543.272</v>
      </c>
      <c r="R1125" s="78" t="n">
        <v>0</v>
      </c>
      <c r="S1125" s="78" t="n">
        <v>0</v>
      </c>
      <c r="T1125" s="78" t="n">
        <v>0</v>
      </c>
      <c r="U1125" s="78" t="n">
        <v>0</v>
      </c>
      <c r="V1125" s="78" t="n">
        <v>0</v>
      </c>
      <c r="W1125" s="78" t="n">
        <v>0</v>
      </c>
      <c r="X1125" s="78" t="n">
        <f aca="false">Y1125+Z1125+AA1125</f>
        <v>28.544</v>
      </c>
      <c r="Y1125" s="78" t="n">
        <v>0</v>
      </c>
      <c r="Z1125" s="78" t="n">
        <v>0</v>
      </c>
      <c r="AA1125" s="78" t="n">
        <v>28.544</v>
      </c>
      <c r="AB1125" s="78" t="n">
        <v>0</v>
      </c>
      <c r="AC1125" s="78" t="n">
        <v>0</v>
      </c>
      <c r="AD1125" s="78" t="n">
        <v>0</v>
      </c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  <c r="IW1125" s="0"/>
    </row>
    <row r="1126" customFormat="false" ht="15.95" hidden="false" customHeight="true" outlineLevel="0" collapsed="false">
      <c r="A1126" s="79" t="s">
        <v>1020</v>
      </c>
      <c r="B1126" s="80" t="s">
        <v>1023</v>
      </c>
      <c r="C1126" s="2" t="s">
        <v>1203</v>
      </c>
      <c r="D1126" s="69" t="s">
        <v>212</v>
      </c>
      <c r="E1126" s="83" t="s">
        <v>393</v>
      </c>
      <c r="F1126" s="137" t="s">
        <v>56</v>
      </c>
      <c r="G1126" s="78" t="n">
        <v>403.515</v>
      </c>
      <c r="H1126" s="78" t="n">
        <v>71.593</v>
      </c>
      <c r="I1126" s="78" t="n">
        <v>0</v>
      </c>
      <c r="J1126" s="78" t="n">
        <v>0</v>
      </c>
      <c r="K1126" s="78" t="n">
        <v>0</v>
      </c>
      <c r="L1126" s="78" t="n">
        <f aca="false">M1126+N1126+O1126+P1126</f>
        <v>0</v>
      </c>
      <c r="M1126" s="78" t="n">
        <v>0</v>
      </c>
      <c r="N1126" s="78" t="n">
        <v>0</v>
      </c>
      <c r="O1126" s="78" t="n">
        <v>0</v>
      </c>
      <c r="P1126" s="78" t="n">
        <v>0</v>
      </c>
      <c r="Q1126" s="78" t="n">
        <v>140.718</v>
      </c>
      <c r="R1126" s="78" t="n">
        <v>0</v>
      </c>
      <c r="S1126" s="78" t="n">
        <v>0</v>
      </c>
      <c r="T1126" s="78" t="n">
        <v>0</v>
      </c>
      <c r="U1126" s="78" t="n">
        <v>0</v>
      </c>
      <c r="V1126" s="78" t="n">
        <v>0</v>
      </c>
      <c r="W1126" s="78" t="n">
        <v>0</v>
      </c>
      <c r="X1126" s="78" t="n">
        <f aca="false">Y1126+Z1126+AA1126</f>
        <v>191.204</v>
      </c>
      <c r="Y1126" s="78" t="n">
        <v>0</v>
      </c>
      <c r="Z1126" s="78" t="n">
        <v>0</v>
      </c>
      <c r="AA1126" s="78" t="n">
        <v>191.204</v>
      </c>
      <c r="AB1126" s="78" t="n">
        <v>0</v>
      </c>
      <c r="AC1126" s="78" t="n">
        <v>0</v>
      </c>
      <c r="AD1126" s="78" t="n">
        <v>0</v>
      </c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  <c r="IW1126" s="0"/>
    </row>
    <row r="1127" customFormat="false" ht="15.95" hidden="false" customHeight="true" outlineLevel="0" collapsed="false">
      <c r="A1127" s="79" t="s">
        <v>1022</v>
      </c>
      <c r="B1127" s="80" t="s">
        <v>1025</v>
      </c>
      <c r="C1127" s="2" t="s">
        <v>1203</v>
      </c>
      <c r="D1127" s="69" t="s">
        <v>1004</v>
      </c>
      <c r="E1127" s="83" t="s">
        <v>1005</v>
      </c>
      <c r="F1127" s="137"/>
      <c r="G1127" s="78" t="n">
        <v>486.634</v>
      </c>
      <c r="H1127" s="78" t="n">
        <v>176.057</v>
      </c>
      <c r="I1127" s="78" t="n">
        <v>0</v>
      </c>
      <c r="J1127" s="78" t="n">
        <v>0</v>
      </c>
      <c r="K1127" s="78" t="n">
        <v>0</v>
      </c>
      <c r="L1127" s="78" t="n">
        <f aca="false">M1127+N1127+O1127+P1127</f>
        <v>0</v>
      </c>
      <c r="M1127" s="78" t="n">
        <v>0</v>
      </c>
      <c r="N1127" s="78" t="n">
        <v>0</v>
      </c>
      <c r="O1127" s="78" t="n">
        <v>0</v>
      </c>
      <c r="P1127" s="78" t="n">
        <v>0</v>
      </c>
      <c r="Q1127" s="78" t="n">
        <v>288.435</v>
      </c>
      <c r="R1127" s="78" t="n">
        <v>0</v>
      </c>
      <c r="S1127" s="78" t="n">
        <v>0</v>
      </c>
      <c r="T1127" s="78" t="n">
        <v>0</v>
      </c>
      <c r="U1127" s="78" t="n">
        <v>0</v>
      </c>
      <c r="V1127" s="78" t="n">
        <v>0</v>
      </c>
      <c r="W1127" s="78" t="n">
        <v>0</v>
      </c>
      <c r="X1127" s="78" t="n">
        <f aca="false">Y1127+Z1127+AA1127</f>
        <v>22.142</v>
      </c>
      <c r="Y1127" s="78" t="n">
        <v>0</v>
      </c>
      <c r="Z1127" s="78" t="n">
        <v>0</v>
      </c>
      <c r="AA1127" s="78" t="n">
        <v>22.142</v>
      </c>
      <c r="AB1127" s="78" t="n">
        <v>0</v>
      </c>
      <c r="AC1127" s="78" t="n">
        <v>0</v>
      </c>
      <c r="AD1127" s="78" t="n">
        <v>0</v>
      </c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  <c r="IW1127" s="0"/>
    </row>
    <row r="1128" customFormat="false" ht="15.95" hidden="false" customHeight="true" outlineLevel="0" collapsed="false">
      <c r="A1128" s="79" t="s">
        <v>1024</v>
      </c>
      <c r="B1128" s="80" t="s">
        <v>1101</v>
      </c>
      <c r="C1128" s="2" t="s">
        <v>1203</v>
      </c>
      <c r="D1128" s="69" t="s">
        <v>1006</v>
      </c>
      <c r="E1128" s="83" t="s">
        <v>399</v>
      </c>
      <c r="F1128" s="137" t="s">
        <v>400</v>
      </c>
      <c r="G1128" s="78" t="n">
        <v>486.375</v>
      </c>
      <c r="H1128" s="78" t="n">
        <v>176.057</v>
      </c>
      <c r="I1128" s="78" t="n">
        <v>0</v>
      </c>
      <c r="J1128" s="78" t="n">
        <v>0</v>
      </c>
      <c r="K1128" s="78" t="n">
        <v>0</v>
      </c>
      <c r="L1128" s="78" t="n">
        <f aca="false">M1128+N1128+O1128+P1128</f>
        <v>0</v>
      </c>
      <c r="M1128" s="78" t="n">
        <v>0</v>
      </c>
      <c r="N1128" s="78" t="n">
        <v>0</v>
      </c>
      <c r="O1128" s="78" t="n">
        <v>0</v>
      </c>
      <c r="P1128" s="78" t="n">
        <v>0</v>
      </c>
      <c r="Q1128" s="78" t="n">
        <v>288.176</v>
      </c>
      <c r="R1128" s="78" t="n">
        <v>0</v>
      </c>
      <c r="S1128" s="78" t="n">
        <v>0</v>
      </c>
      <c r="T1128" s="78" t="n">
        <v>0</v>
      </c>
      <c r="U1128" s="78" t="n">
        <v>0</v>
      </c>
      <c r="V1128" s="78" t="n">
        <v>0</v>
      </c>
      <c r="W1128" s="78" t="n">
        <v>0</v>
      </c>
      <c r="X1128" s="78" t="n">
        <f aca="false">Y1128+Z1128+AA1128</f>
        <v>22.142</v>
      </c>
      <c r="Y1128" s="78" t="n">
        <v>0</v>
      </c>
      <c r="Z1128" s="78" t="n">
        <v>0</v>
      </c>
      <c r="AA1128" s="78" t="n">
        <v>22.142</v>
      </c>
      <c r="AB1128" s="78" t="n">
        <v>0</v>
      </c>
      <c r="AC1128" s="78" t="n">
        <v>0</v>
      </c>
      <c r="AD1128" s="78" t="n">
        <v>0</v>
      </c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customFormat="false" ht="15.95" hidden="false" customHeight="true" outlineLevel="0" collapsed="false">
      <c r="A1129" s="79" t="s">
        <v>1026</v>
      </c>
      <c r="B1129" s="80" t="s">
        <v>1027</v>
      </c>
      <c r="C1129" s="2" t="s">
        <v>1203</v>
      </c>
      <c r="D1129" s="69" t="s">
        <v>1008</v>
      </c>
      <c r="E1129" s="83" t="s">
        <v>421</v>
      </c>
      <c r="F1129" s="137" t="s">
        <v>129</v>
      </c>
      <c r="G1129" s="78" t="n">
        <v>0.259</v>
      </c>
      <c r="H1129" s="78" t="n">
        <v>0</v>
      </c>
      <c r="I1129" s="78" t="n">
        <v>0</v>
      </c>
      <c r="J1129" s="78" t="n">
        <v>0</v>
      </c>
      <c r="K1129" s="78" t="n">
        <v>0</v>
      </c>
      <c r="L1129" s="78" t="n">
        <f aca="false">M1129+N1129+O1129+P1129</f>
        <v>0</v>
      </c>
      <c r="M1129" s="78" t="n">
        <v>0</v>
      </c>
      <c r="N1129" s="78" t="n">
        <v>0</v>
      </c>
      <c r="O1129" s="78" t="n">
        <v>0</v>
      </c>
      <c r="P1129" s="78" t="n">
        <v>0</v>
      </c>
      <c r="Q1129" s="78" t="n">
        <v>0.259</v>
      </c>
      <c r="R1129" s="78" t="n">
        <v>0</v>
      </c>
      <c r="S1129" s="78" t="n">
        <v>0</v>
      </c>
      <c r="T1129" s="78" t="n">
        <v>0</v>
      </c>
      <c r="U1129" s="78" t="n">
        <v>0</v>
      </c>
      <c r="V1129" s="78" t="n">
        <v>0</v>
      </c>
      <c r="W1129" s="78" t="n">
        <v>0</v>
      </c>
      <c r="X1129" s="78" t="n">
        <f aca="false">Y1129+Z1129+AA1129</f>
        <v>0</v>
      </c>
      <c r="Y1129" s="78" t="n">
        <v>0</v>
      </c>
      <c r="Z1129" s="78" t="n">
        <v>0</v>
      </c>
      <c r="AA1129" s="78" t="n">
        <v>0</v>
      </c>
      <c r="AB1129" s="78" t="n">
        <v>0</v>
      </c>
      <c r="AC1129" s="78" t="n">
        <v>0</v>
      </c>
      <c r="AD1129" s="78" t="n">
        <v>0</v>
      </c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  <c r="IW1129" s="0"/>
    </row>
    <row r="1130" customFormat="false" ht="15.95" hidden="false" customHeight="true" outlineLevel="0" collapsed="false">
      <c r="A1130" s="79" t="s">
        <v>1029</v>
      </c>
      <c r="B1130" s="80" t="s">
        <v>1030</v>
      </c>
      <c r="C1130" s="2" t="s">
        <v>1203</v>
      </c>
      <c r="D1130" s="69" t="s">
        <v>1010</v>
      </c>
      <c r="E1130" s="83" t="s">
        <v>423</v>
      </c>
      <c r="F1130" s="137" t="s">
        <v>325</v>
      </c>
      <c r="G1130" s="78" t="n">
        <v>0</v>
      </c>
      <c r="H1130" s="78" t="n">
        <v>0</v>
      </c>
      <c r="I1130" s="78" t="n">
        <v>0</v>
      </c>
      <c r="J1130" s="78" t="n">
        <v>0</v>
      </c>
      <c r="K1130" s="78" t="n">
        <v>0</v>
      </c>
      <c r="L1130" s="78" t="n">
        <f aca="false">M1130+N1130+O1130+P1130</f>
        <v>0</v>
      </c>
      <c r="M1130" s="78" t="n">
        <v>0</v>
      </c>
      <c r="N1130" s="78" t="n">
        <v>0</v>
      </c>
      <c r="O1130" s="78" t="n">
        <v>0</v>
      </c>
      <c r="P1130" s="78" t="n">
        <v>0</v>
      </c>
      <c r="Q1130" s="78" t="n">
        <v>0</v>
      </c>
      <c r="R1130" s="78" t="n">
        <v>0</v>
      </c>
      <c r="S1130" s="78" t="n">
        <v>0</v>
      </c>
      <c r="T1130" s="78" t="n">
        <v>0</v>
      </c>
      <c r="U1130" s="78" t="n">
        <v>0</v>
      </c>
      <c r="V1130" s="78" t="n">
        <v>0</v>
      </c>
      <c r="W1130" s="78" t="n">
        <v>0</v>
      </c>
      <c r="X1130" s="78" t="n">
        <f aca="false">Y1130+Z1130+AA1130</f>
        <v>0</v>
      </c>
      <c r="Y1130" s="78" t="n">
        <v>0</v>
      </c>
      <c r="Z1130" s="78" t="n">
        <v>0</v>
      </c>
      <c r="AA1130" s="78" t="n">
        <v>0</v>
      </c>
      <c r="AB1130" s="78" t="n">
        <v>0</v>
      </c>
      <c r="AC1130" s="78" t="n">
        <v>0</v>
      </c>
      <c r="AD1130" s="78" t="n">
        <v>0</v>
      </c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15.95" hidden="false" customHeight="true" outlineLevel="0" collapsed="false">
      <c r="A1131" s="79" t="s">
        <v>1028</v>
      </c>
      <c r="B1131" s="80" t="s">
        <v>1032</v>
      </c>
      <c r="C1131" s="2" t="s">
        <v>1203</v>
      </c>
      <c r="D1131" s="69" t="s">
        <v>1012</v>
      </c>
      <c r="E1131" s="83" t="s">
        <v>425</v>
      </c>
      <c r="F1131" s="137" t="s">
        <v>147</v>
      </c>
      <c r="G1131" s="78" t="n">
        <v>23255.61</v>
      </c>
      <c r="H1131" s="78" t="n">
        <v>6485.439</v>
      </c>
      <c r="I1131" s="78" t="n">
        <v>0</v>
      </c>
      <c r="J1131" s="78" t="n">
        <v>0</v>
      </c>
      <c r="K1131" s="78" t="n">
        <v>0</v>
      </c>
      <c r="L1131" s="78" t="n">
        <f aca="false">M1131+N1131+O1131+P1131</f>
        <v>0</v>
      </c>
      <c r="M1131" s="78" t="n">
        <v>0</v>
      </c>
      <c r="N1131" s="78" t="n">
        <v>0</v>
      </c>
      <c r="O1131" s="78" t="n">
        <v>0</v>
      </c>
      <c r="P1131" s="78" t="n">
        <v>0</v>
      </c>
      <c r="Q1131" s="78" t="n">
        <v>2877.787</v>
      </c>
      <c r="R1131" s="78" t="n">
        <v>0</v>
      </c>
      <c r="S1131" s="78" t="n">
        <v>0</v>
      </c>
      <c r="T1131" s="78" t="n">
        <v>0</v>
      </c>
      <c r="U1131" s="78" t="n">
        <v>0</v>
      </c>
      <c r="V1131" s="78" t="n">
        <v>0</v>
      </c>
      <c r="W1131" s="78" t="n">
        <v>0</v>
      </c>
      <c r="X1131" s="78" t="n">
        <f aca="false">Y1131+Z1131+AA1131</f>
        <v>13892.384</v>
      </c>
      <c r="Y1131" s="78" t="n">
        <v>0</v>
      </c>
      <c r="Z1131" s="78" t="n">
        <v>0</v>
      </c>
      <c r="AA1131" s="78" t="n">
        <v>13892.384</v>
      </c>
      <c r="AB1131" s="78" t="n">
        <v>0</v>
      </c>
      <c r="AC1131" s="78" t="n">
        <v>0</v>
      </c>
      <c r="AD1131" s="78" t="n">
        <v>0</v>
      </c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15.95" hidden="false" customHeight="true" outlineLevel="0" collapsed="false">
      <c r="A1132" s="79" t="s">
        <v>1031</v>
      </c>
      <c r="B1132" s="80" t="s">
        <v>1040</v>
      </c>
      <c r="C1132" s="2" t="s">
        <v>1203</v>
      </c>
      <c r="D1132" s="69" t="s">
        <v>1013</v>
      </c>
      <c r="E1132" s="83" t="s">
        <v>429</v>
      </c>
      <c r="F1132" s="137" t="s">
        <v>430</v>
      </c>
      <c r="G1132" s="78" t="n">
        <v>49.998</v>
      </c>
      <c r="H1132" s="78" t="n">
        <v>0</v>
      </c>
      <c r="I1132" s="78" t="n">
        <v>0</v>
      </c>
      <c r="J1132" s="78" t="n">
        <v>0</v>
      </c>
      <c r="K1132" s="78" t="n">
        <v>0</v>
      </c>
      <c r="L1132" s="78" t="n">
        <f aca="false">M1132+N1132+O1132+P1132</f>
        <v>0</v>
      </c>
      <c r="M1132" s="78" t="n">
        <v>0</v>
      </c>
      <c r="N1132" s="78" t="n">
        <v>0</v>
      </c>
      <c r="O1132" s="78" t="n">
        <v>0</v>
      </c>
      <c r="P1132" s="78" t="n">
        <v>0</v>
      </c>
      <c r="Q1132" s="78" t="n">
        <v>47.325</v>
      </c>
      <c r="R1132" s="78" t="n">
        <v>0</v>
      </c>
      <c r="S1132" s="78" t="n">
        <v>0</v>
      </c>
      <c r="T1132" s="78" t="n">
        <v>0</v>
      </c>
      <c r="U1132" s="78" t="n">
        <v>0</v>
      </c>
      <c r="V1132" s="78" t="n">
        <v>0</v>
      </c>
      <c r="W1132" s="78" t="n">
        <v>0</v>
      </c>
      <c r="X1132" s="78" t="n">
        <f aca="false">Y1132+Z1132+AA1132</f>
        <v>2.673</v>
      </c>
      <c r="Y1132" s="78" t="n">
        <v>0</v>
      </c>
      <c r="Z1132" s="78" t="n">
        <v>0</v>
      </c>
      <c r="AA1132" s="78" t="n">
        <v>2.673</v>
      </c>
      <c r="AB1132" s="78" t="n">
        <v>0</v>
      </c>
      <c r="AC1132" s="78" t="n">
        <v>0</v>
      </c>
      <c r="AD1132" s="78" t="n">
        <v>0</v>
      </c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15.95" hidden="false" customHeight="true" outlineLevel="0" collapsed="false">
      <c r="A1133" s="79" t="s">
        <v>1033</v>
      </c>
      <c r="B1133" s="80" t="s">
        <v>1043</v>
      </c>
      <c r="C1133" s="2" t="s">
        <v>1203</v>
      </c>
      <c r="D1133" s="69" t="s">
        <v>1014</v>
      </c>
      <c r="E1133" s="83" t="s">
        <v>433</v>
      </c>
      <c r="F1133" s="137" t="s">
        <v>434</v>
      </c>
      <c r="G1133" s="78" t="n">
        <v>0.431</v>
      </c>
      <c r="H1133" s="78" t="n">
        <v>0</v>
      </c>
      <c r="I1133" s="78" t="n">
        <v>0</v>
      </c>
      <c r="J1133" s="78" t="n">
        <v>0</v>
      </c>
      <c r="K1133" s="78" t="n">
        <v>0</v>
      </c>
      <c r="L1133" s="78" t="n">
        <f aca="false">M1133+N1133+O1133+P1133</f>
        <v>0</v>
      </c>
      <c r="M1133" s="78" t="n">
        <v>0</v>
      </c>
      <c r="N1133" s="78" t="n">
        <v>0</v>
      </c>
      <c r="O1133" s="78" t="n">
        <v>0</v>
      </c>
      <c r="P1133" s="78" t="n">
        <v>0</v>
      </c>
      <c r="Q1133" s="78" t="n">
        <v>0.431</v>
      </c>
      <c r="R1133" s="78" t="n">
        <v>0</v>
      </c>
      <c r="S1133" s="78" t="n">
        <v>0</v>
      </c>
      <c r="T1133" s="78" t="n">
        <v>0</v>
      </c>
      <c r="U1133" s="78" t="n">
        <v>0</v>
      </c>
      <c r="V1133" s="78" t="n">
        <v>0</v>
      </c>
      <c r="W1133" s="78" t="n">
        <v>0</v>
      </c>
      <c r="X1133" s="78" t="n">
        <f aca="false">Y1133+Z1133+AA1133</f>
        <v>0</v>
      </c>
      <c r="Y1133" s="78" t="n">
        <v>0</v>
      </c>
      <c r="Z1133" s="78" t="n">
        <v>0</v>
      </c>
      <c r="AA1133" s="78" t="n">
        <v>0</v>
      </c>
      <c r="AB1133" s="78" t="n">
        <v>0</v>
      </c>
      <c r="AC1133" s="78" t="n">
        <v>0</v>
      </c>
      <c r="AD1133" s="78" t="n">
        <v>0</v>
      </c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customFormat="false" ht="15.95" hidden="false" customHeight="true" outlineLevel="0" collapsed="false">
      <c r="A1134" s="79" t="s">
        <v>1041</v>
      </c>
      <c r="B1134" s="80" t="s">
        <v>1047</v>
      </c>
      <c r="C1134" s="2" t="s">
        <v>1203</v>
      </c>
      <c r="D1134" s="69" t="s">
        <v>1016</v>
      </c>
      <c r="E1134" s="83" t="s">
        <v>437</v>
      </c>
      <c r="F1134" s="137" t="s">
        <v>438</v>
      </c>
      <c r="G1134" s="78" t="n">
        <v>13.747</v>
      </c>
      <c r="H1134" s="78" t="n">
        <v>0.5</v>
      </c>
      <c r="I1134" s="78" t="n">
        <v>0</v>
      </c>
      <c r="J1134" s="78" t="n">
        <v>0</v>
      </c>
      <c r="K1134" s="78" t="n">
        <v>0</v>
      </c>
      <c r="L1134" s="78" t="n">
        <f aca="false">M1134+N1134+O1134+P1134</f>
        <v>0</v>
      </c>
      <c r="M1134" s="78" t="n">
        <v>0</v>
      </c>
      <c r="N1134" s="78" t="n">
        <v>0</v>
      </c>
      <c r="O1134" s="78" t="n">
        <v>0</v>
      </c>
      <c r="P1134" s="78" t="n">
        <v>0</v>
      </c>
      <c r="Q1134" s="78" t="n">
        <v>13.247</v>
      </c>
      <c r="R1134" s="78" t="n">
        <v>0</v>
      </c>
      <c r="S1134" s="78" t="n">
        <v>0</v>
      </c>
      <c r="T1134" s="78" t="n">
        <v>0</v>
      </c>
      <c r="U1134" s="78" t="n">
        <v>0</v>
      </c>
      <c r="V1134" s="78" t="n">
        <v>0</v>
      </c>
      <c r="W1134" s="78" t="n">
        <v>0</v>
      </c>
      <c r="X1134" s="78" t="n">
        <f aca="false">Y1134+Z1134+AA1134</f>
        <v>0</v>
      </c>
      <c r="Y1134" s="78" t="n">
        <v>0</v>
      </c>
      <c r="Z1134" s="78" t="n">
        <v>0</v>
      </c>
      <c r="AA1134" s="78" t="n">
        <v>0</v>
      </c>
      <c r="AB1134" s="78" t="n">
        <v>0</v>
      </c>
      <c r="AC1134" s="78" t="n">
        <v>0</v>
      </c>
      <c r="AD1134" s="78" t="n">
        <v>0</v>
      </c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15.95" hidden="false" customHeight="true" outlineLevel="0" collapsed="false">
      <c r="A1135" s="79" t="s">
        <v>1036</v>
      </c>
      <c r="B1135" s="80" t="s">
        <v>1048</v>
      </c>
      <c r="C1135" s="2" t="s">
        <v>1203</v>
      </c>
      <c r="D1135" s="69" t="s">
        <v>1018</v>
      </c>
      <c r="E1135" s="83" t="s">
        <v>441</v>
      </c>
      <c r="F1135" s="137" t="s">
        <v>442</v>
      </c>
      <c r="G1135" s="78" t="n">
        <v>479.491</v>
      </c>
      <c r="H1135" s="78" t="n">
        <v>379.711</v>
      </c>
      <c r="I1135" s="78" t="n">
        <v>0</v>
      </c>
      <c r="J1135" s="78" t="n">
        <v>0</v>
      </c>
      <c r="K1135" s="78" t="n">
        <v>0</v>
      </c>
      <c r="L1135" s="78" t="n">
        <f aca="false">M1135+N1135+O1135+P1135</f>
        <v>0</v>
      </c>
      <c r="M1135" s="78" t="n">
        <v>0</v>
      </c>
      <c r="N1135" s="78" t="n">
        <v>0</v>
      </c>
      <c r="O1135" s="78" t="n">
        <v>0</v>
      </c>
      <c r="P1135" s="78" t="n">
        <v>0</v>
      </c>
      <c r="Q1135" s="78" t="n">
        <v>84.514</v>
      </c>
      <c r="R1135" s="78" t="n">
        <v>0</v>
      </c>
      <c r="S1135" s="78" t="n">
        <v>0</v>
      </c>
      <c r="T1135" s="78" t="n">
        <v>0</v>
      </c>
      <c r="U1135" s="78" t="n">
        <v>0</v>
      </c>
      <c r="V1135" s="78" t="n">
        <v>0</v>
      </c>
      <c r="W1135" s="78" t="n">
        <v>0</v>
      </c>
      <c r="X1135" s="78" t="n">
        <f aca="false">Y1135+Z1135+AA1135</f>
        <v>15.266</v>
      </c>
      <c r="Y1135" s="78" t="n">
        <v>0</v>
      </c>
      <c r="Z1135" s="78" t="n">
        <v>0</v>
      </c>
      <c r="AA1135" s="78" t="n">
        <v>15.266</v>
      </c>
      <c r="AB1135" s="78" t="n">
        <v>0</v>
      </c>
      <c r="AC1135" s="78" t="n">
        <v>0</v>
      </c>
      <c r="AD1135" s="78" t="n">
        <v>0</v>
      </c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15.95" hidden="false" customHeight="true" outlineLevel="0" collapsed="false">
      <c r="A1136" s="79" t="s">
        <v>392</v>
      </c>
      <c r="B1136" s="80" t="s">
        <v>602</v>
      </c>
      <c r="C1136" s="2" t="s">
        <v>1203</v>
      </c>
      <c r="D1136" s="69" t="s">
        <v>1020</v>
      </c>
      <c r="E1136" s="83" t="s">
        <v>445</v>
      </c>
      <c r="F1136" s="137" t="s">
        <v>446</v>
      </c>
      <c r="G1136" s="78" t="n">
        <v>1507.049</v>
      </c>
      <c r="H1136" s="78" t="n">
        <v>73.372</v>
      </c>
      <c r="I1136" s="78" t="n">
        <v>0</v>
      </c>
      <c r="J1136" s="78" t="n">
        <v>0</v>
      </c>
      <c r="K1136" s="78" t="n">
        <v>0</v>
      </c>
      <c r="L1136" s="78" t="n">
        <f aca="false">M1136+N1136+O1136+P1136</f>
        <v>0</v>
      </c>
      <c r="M1136" s="78" t="n">
        <v>0</v>
      </c>
      <c r="N1136" s="78" t="n">
        <v>0</v>
      </c>
      <c r="O1136" s="78" t="n">
        <v>0</v>
      </c>
      <c r="P1136" s="78" t="n">
        <v>0</v>
      </c>
      <c r="Q1136" s="78" t="n">
        <v>923.069</v>
      </c>
      <c r="R1136" s="78" t="n">
        <v>0</v>
      </c>
      <c r="S1136" s="78" t="n">
        <v>0</v>
      </c>
      <c r="T1136" s="78" t="n">
        <v>0</v>
      </c>
      <c r="U1136" s="78" t="n">
        <v>0</v>
      </c>
      <c r="V1136" s="78" t="n">
        <v>0</v>
      </c>
      <c r="W1136" s="78" t="n">
        <v>0</v>
      </c>
      <c r="X1136" s="78" t="n">
        <f aca="false">Y1136+Z1136+AA1136</f>
        <v>510.608</v>
      </c>
      <c r="Y1136" s="78" t="n">
        <v>0</v>
      </c>
      <c r="Z1136" s="78" t="n">
        <v>0</v>
      </c>
      <c r="AA1136" s="78" t="n">
        <v>510.608</v>
      </c>
      <c r="AB1136" s="78" t="n">
        <v>0</v>
      </c>
      <c r="AC1136" s="78" t="n">
        <v>0</v>
      </c>
      <c r="AD1136" s="78" t="n">
        <v>0</v>
      </c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15.95" hidden="false" customHeight="true" outlineLevel="0" collapsed="false">
      <c r="A1137" s="79"/>
      <c r="B1137" s="80" t="s">
        <v>1049</v>
      </c>
      <c r="C1137" s="2" t="s">
        <v>1203</v>
      </c>
      <c r="D1137" s="69" t="s">
        <v>1022</v>
      </c>
      <c r="E1137" s="83" t="s">
        <v>449</v>
      </c>
      <c r="F1137" s="137" t="s">
        <v>450</v>
      </c>
      <c r="G1137" s="78" t="n">
        <v>20973.018</v>
      </c>
      <c r="H1137" s="78" t="n">
        <v>6018.428</v>
      </c>
      <c r="I1137" s="78" t="n">
        <v>0</v>
      </c>
      <c r="J1137" s="78" t="n">
        <v>0</v>
      </c>
      <c r="K1137" s="78" t="n">
        <v>0</v>
      </c>
      <c r="L1137" s="78" t="n">
        <f aca="false">M1137+N1137+O1137+P1137</f>
        <v>0</v>
      </c>
      <c r="M1137" s="78" t="n">
        <v>0</v>
      </c>
      <c r="N1137" s="78" t="n">
        <v>0</v>
      </c>
      <c r="O1137" s="78" t="n">
        <v>0</v>
      </c>
      <c r="P1137" s="78" t="n">
        <v>0</v>
      </c>
      <c r="Q1137" s="78" t="n">
        <v>1591.151</v>
      </c>
      <c r="R1137" s="78" t="n">
        <v>0</v>
      </c>
      <c r="S1137" s="78" t="n">
        <v>0</v>
      </c>
      <c r="T1137" s="78" t="n">
        <v>0</v>
      </c>
      <c r="U1137" s="78" t="n">
        <v>0</v>
      </c>
      <c r="V1137" s="78" t="n">
        <v>0</v>
      </c>
      <c r="W1137" s="78" t="n">
        <v>0</v>
      </c>
      <c r="X1137" s="78" t="n">
        <f aca="false">Y1137+Z1137+AA1137</f>
        <v>13363.439</v>
      </c>
      <c r="Y1137" s="78" t="n">
        <v>0</v>
      </c>
      <c r="Z1137" s="78" t="n">
        <v>0</v>
      </c>
      <c r="AA1137" s="78" t="n">
        <v>13363.439</v>
      </c>
      <c r="AB1137" s="78" t="n">
        <v>0</v>
      </c>
      <c r="AC1137" s="78" t="n">
        <v>0</v>
      </c>
      <c r="AD1137" s="78" t="n">
        <v>0</v>
      </c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15.95" hidden="false" customHeight="true" outlineLevel="0" collapsed="false">
      <c r="A1138" s="79"/>
      <c r="B1138" s="80" t="s">
        <v>1050</v>
      </c>
      <c r="C1138" s="2" t="s">
        <v>1203</v>
      </c>
      <c r="D1138" s="69" t="s">
        <v>1024</v>
      </c>
      <c r="E1138" s="83" t="s">
        <v>453</v>
      </c>
      <c r="F1138" s="137" t="s">
        <v>454</v>
      </c>
      <c r="G1138" s="78" t="n">
        <v>141.022</v>
      </c>
      <c r="H1138" s="78" t="n">
        <v>0.399</v>
      </c>
      <c r="I1138" s="78" t="n">
        <v>0</v>
      </c>
      <c r="J1138" s="78" t="n">
        <v>0</v>
      </c>
      <c r="K1138" s="78" t="n">
        <v>0</v>
      </c>
      <c r="L1138" s="78" t="n">
        <f aca="false">M1138+N1138+O1138+P1138</f>
        <v>0</v>
      </c>
      <c r="M1138" s="78" t="n">
        <v>0</v>
      </c>
      <c r="N1138" s="78" t="n">
        <v>0</v>
      </c>
      <c r="O1138" s="78" t="n">
        <v>0</v>
      </c>
      <c r="P1138" s="78" t="n">
        <v>0</v>
      </c>
      <c r="Q1138" s="78" t="n">
        <v>140.623</v>
      </c>
      <c r="R1138" s="78" t="n">
        <v>0</v>
      </c>
      <c r="S1138" s="78" t="n">
        <v>0</v>
      </c>
      <c r="T1138" s="78" t="n">
        <v>0</v>
      </c>
      <c r="U1138" s="78" t="n">
        <v>0</v>
      </c>
      <c r="V1138" s="78" t="n">
        <v>0</v>
      </c>
      <c r="W1138" s="78" t="n">
        <v>0</v>
      </c>
      <c r="X1138" s="78" t="n">
        <f aca="false">Y1138+Z1138+AA1138</f>
        <v>0</v>
      </c>
      <c r="Y1138" s="78" t="n">
        <v>0</v>
      </c>
      <c r="Z1138" s="78" t="n">
        <v>0</v>
      </c>
      <c r="AA1138" s="78" t="n">
        <v>0</v>
      </c>
      <c r="AB1138" s="78" t="n">
        <v>0</v>
      </c>
      <c r="AC1138" s="78" t="n">
        <v>0</v>
      </c>
      <c r="AD1138" s="78" t="n">
        <v>0</v>
      </c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15.95" hidden="false" customHeight="true" outlineLevel="0" collapsed="false">
      <c r="A1139" s="79"/>
      <c r="B1139" s="80" t="s">
        <v>1051</v>
      </c>
      <c r="C1139" s="2" t="s">
        <v>1203</v>
      </c>
      <c r="D1139" s="69" t="s">
        <v>1026</v>
      </c>
      <c r="E1139" s="83" t="s">
        <v>457</v>
      </c>
      <c r="F1139" s="137" t="s">
        <v>458</v>
      </c>
      <c r="G1139" s="78" t="n">
        <v>0.8</v>
      </c>
      <c r="H1139" s="78" t="n">
        <v>0</v>
      </c>
      <c r="I1139" s="78" t="n">
        <v>0</v>
      </c>
      <c r="J1139" s="78" t="n">
        <v>0</v>
      </c>
      <c r="K1139" s="78" t="n">
        <v>0</v>
      </c>
      <c r="L1139" s="78" t="n">
        <f aca="false">M1139+N1139+O1139+P1139</f>
        <v>0</v>
      </c>
      <c r="M1139" s="78" t="n">
        <v>0</v>
      </c>
      <c r="N1139" s="78" t="n">
        <v>0</v>
      </c>
      <c r="O1139" s="78" t="n">
        <v>0</v>
      </c>
      <c r="P1139" s="78" t="n">
        <v>0</v>
      </c>
      <c r="Q1139" s="78" t="n">
        <v>0.8</v>
      </c>
      <c r="R1139" s="78" t="n">
        <v>0</v>
      </c>
      <c r="S1139" s="78" t="n">
        <v>0</v>
      </c>
      <c r="T1139" s="78" t="n">
        <v>0</v>
      </c>
      <c r="U1139" s="78" t="n">
        <v>0</v>
      </c>
      <c r="V1139" s="78" t="n">
        <v>0</v>
      </c>
      <c r="W1139" s="78" t="n">
        <v>0</v>
      </c>
      <c r="X1139" s="78" t="n">
        <f aca="false">Y1139+Z1139+AA1139</f>
        <v>0</v>
      </c>
      <c r="Y1139" s="78" t="n">
        <v>0</v>
      </c>
      <c r="Z1139" s="78" t="n">
        <v>0</v>
      </c>
      <c r="AA1139" s="78" t="n">
        <v>0</v>
      </c>
      <c r="AB1139" s="78" t="n">
        <v>0</v>
      </c>
      <c r="AC1139" s="78" t="n">
        <v>0</v>
      </c>
      <c r="AD1139" s="78" t="n">
        <v>0</v>
      </c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  <c r="IW1139" s="0"/>
    </row>
    <row r="1140" customFormat="false" ht="15.95" hidden="false" customHeight="true" outlineLevel="0" collapsed="false">
      <c r="A1140" s="79"/>
      <c r="B1140" s="80" t="s">
        <v>1055</v>
      </c>
      <c r="C1140" s="2" t="s">
        <v>1203</v>
      </c>
      <c r="D1140" s="69" t="s">
        <v>1028</v>
      </c>
      <c r="E1140" s="83" t="s">
        <v>461</v>
      </c>
      <c r="F1140" s="137" t="s">
        <v>462</v>
      </c>
      <c r="G1140" s="78" t="n">
        <v>66.912</v>
      </c>
      <c r="H1140" s="78" t="n">
        <v>4.229</v>
      </c>
      <c r="I1140" s="78" t="n">
        <v>0</v>
      </c>
      <c r="J1140" s="78" t="n">
        <v>0</v>
      </c>
      <c r="K1140" s="78" t="n">
        <v>0</v>
      </c>
      <c r="L1140" s="78" t="n">
        <f aca="false">M1140+N1140+O1140+P1140</f>
        <v>0</v>
      </c>
      <c r="M1140" s="78" t="n">
        <v>0</v>
      </c>
      <c r="N1140" s="78" t="n">
        <v>0</v>
      </c>
      <c r="O1140" s="78" t="n">
        <v>0</v>
      </c>
      <c r="P1140" s="78" t="n">
        <v>0</v>
      </c>
      <c r="Q1140" s="78" t="n">
        <v>62.285</v>
      </c>
      <c r="R1140" s="78" t="n">
        <v>0</v>
      </c>
      <c r="S1140" s="78" t="n">
        <v>0</v>
      </c>
      <c r="T1140" s="78" t="n">
        <v>0</v>
      </c>
      <c r="U1140" s="78" t="n">
        <v>0</v>
      </c>
      <c r="V1140" s="78" t="n">
        <v>0</v>
      </c>
      <c r="W1140" s="78" t="n">
        <v>0</v>
      </c>
      <c r="X1140" s="78" t="n">
        <f aca="false">Y1140+Z1140+AA1140</f>
        <v>0.398</v>
      </c>
      <c r="Y1140" s="78" t="n">
        <v>0</v>
      </c>
      <c r="Z1140" s="78" t="n">
        <v>0</v>
      </c>
      <c r="AA1140" s="78" t="n">
        <v>0.398</v>
      </c>
      <c r="AB1140" s="78" t="n">
        <v>0</v>
      </c>
      <c r="AC1140" s="78" t="n">
        <v>0</v>
      </c>
      <c r="AD1140" s="78" t="n">
        <v>0</v>
      </c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  <c r="IW1140" s="0"/>
    </row>
    <row r="1141" customFormat="false" ht="15.95" hidden="false" customHeight="true" outlineLevel="0" collapsed="false">
      <c r="A1141" s="79" t="s">
        <v>395</v>
      </c>
      <c r="B1141" s="80" t="s">
        <v>1056</v>
      </c>
      <c r="C1141" s="2" t="s">
        <v>1203</v>
      </c>
      <c r="D1141" s="69" t="s">
        <v>1031</v>
      </c>
      <c r="E1141" s="83" t="s">
        <v>465</v>
      </c>
      <c r="F1141" s="137" t="s">
        <v>466</v>
      </c>
      <c r="G1141" s="78" t="n">
        <v>23.142</v>
      </c>
      <c r="H1141" s="78" t="n">
        <v>8.8</v>
      </c>
      <c r="I1141" s="78" t="n">
        <v>0</v>
      </c>
      <c r="J1141" s="78" t="n">
        <v>0</v>
      </c>
      <c r="K1141" s="78" t="n">
        <v>0</v>
      </c>
      <c r="L1141" s="78" t="n">
        <f aca="false">M1141+N1141+O1141+P1141</f>
        <v>0</v>
      </c>
      <c r="M1141" s="78" t="n">
        <v>0</v>
      </c>
      <c r="N1141" s="78" t="n">
        <v>0</v>
      </c>
      <c r="O1141" s="78" t="n">
        <v>0</v>
      </c>
      <c r="P1141" s="78" t="n">
        <v>0</v>
      </c>
      <c r="Q1141" s="78" t="n">
        <v>14.342</v>
      </c>
      <c r="R1141" s="78" t="n">
        <v>0</v>
      </c>
      <c r="S1141" s="78" t="n">
        <v>0</v>
      </c>
      <c r="T1141" s="78" t="n">
        <v>0</v>
      </c>
      <c r="U1141" s="78" t="n">
        <v>0</v>
      </c>
      <c r="V1141" s="78" t="n">
        <v>0</v>
      </c>
      <c r="W1141" s="78" t="n">
        <v>0</v>
      </c>
      <c r="X1141" s="78" t="n">
        <f aca="false">Y1141+Z1141+AA1141</f>
        <v>0</v>
      </c>
      <c r="Y1141" s="78" t="n">
        <v>0</v>
      </c>
      <c r="Z1141" s="78" t="n">
        <v>0</v>
      </c>
      <c r="AA1141" s="78" t="n">
        <v>0</v>
      </c>
      <c r="AB1141" s="78" t="n">
        <v>0</v>
      </c>
      <c r="AC1141" s="78" t="n">
        <v>0</v>
      </c>
      <c r="AD1141" s="78" t="n">
        <v>0</v>
      </c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  <c r="IW1141" s="0"/>
    </row>
    <row r="1142" customFormat="false" ht="15.95" hidden="false" customHeight="true" outlineLevel="0" collapsed="false">
      <c r="A1142" s="79"/>
      <c r="B1142" s="80"/>
      <c r="C1142" s="2" t="s">
        <v>1203</v>
      </c>
      <c r="D1142" s="69" t="s">
        <v>1033</v>
      </c>
      <c r="E1142" s="83" t="s">
        <v>1034</v>
      </c>
      <c r="F1142" s="137" t="s">
        <v>502</v>
      </c>
      <c r="G1142" s="78" t="n">
        <v>550.239</v>
      </c>
      <c r="H1142" s="78" t="n">
        <v>160.344</v>
      </c>
      <c r="I1142" s="78" t="n">
        <v>0</v>
      </c>
      <c r="J1142" s="78" t="n">
        <v>0</v>
      </c>
      <c r="K1142" s="78" t="n">
        <v>0</v>
      </c>
      <c r="L1142" s="78" t="n">
        <f aca="false">M1142+N1142+O1142+P1142</f>
        <v>0</v>
      </c>
      <c r="M1142" s="78" t="n">
        <v>0</v>
      </c>
      <c r="N1142" s="78" t="n">
        <v>0</v>
      </c>
      <c r="O1142" s="78" t="n">
        <v>0</v>
      </c>
      <c r="P1142" s="78" t="n">
        <v>0</v>
      </c>
      <c r="Q1142" s="78" t="n">
        <v>389.895</v>
      </c>
      <c r="R1142" s="78" t="n">
        <v>0</v>
      </c>
      <c r="S1142" s="78" t="n">
        <v>0</v>
      </c>
      <c r="T1142" s="78" t="n">
        <v>0</v>
      </c>
      <c r="U1142" s="78" t="n">
        <v>0</v>
      </c>
      <c r="V1142" s="78" t="n">
        <v>0</v>
      </c>
      <c r="W1142" s="78" t="n">
        <v>0</v>
      </c>
      <c r="X1142" s="78" t="n">
        <f aca="false">Y1142+Z1142+AA1142</f>
        <v>0</v>
      </c>
      <c r="Y1142" s="78" t="n">
        <v>0</v>
      </c>
      <c r="Z1142" s="78" t="n">
        <v>0</v>
      </c>
      <c r="AA1142" s="78" t="n">
        <v>0</v>
      </c>
      <c r="AB1142" s="78" t="n">
        <v>0</v>
      </c>
      <c r="AC1142" s="78" t="n">
        <v>0</v>
      </c>
      <c r="AD1142" s="78" t="n">
        <v>0</v>
      </c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  <c r="IW1142" s="0"/>
    </row>
    <row r="1143" customFormat="false" ht="15.95" hidden="false" customHeight="true" outlineLevel="0" collapsed="false">
      <c r="A1143" s="103"/>
      <c r="B1143" s="22" t="s">
        <v>1204</v>
      </c>
      <c r="C1143" s="2" t="s">
        <v>1203</v>
      </c>
      <c r="D1143" s="69" t="s">
        <v>1041</v>
      </c>
      <c r="E1143" s="83" t="s">
        <v>1042</v>
      </c>
      <c r="F1143" s="137" t="s">
        <v>473</v>
      </c>
      <c r="G1143" s="78" t="n">
        <v>266.024</v>
      </c>
      <c r="H1143" s="78" t="n">
        <v>0</v>
      </c>
      <c r="I1143" s="78" t="n">
        <v>0</v>
      </c>
      <c r="J1143" s="78" t="n">
        <v>0</v>
      </c>
      <c r="K1143" s="78" t="n">
        <v>0</v>
      </c>
      <c r="L1143" s="78" t="n">
        <f aca="false">M1143+N1143+O1143+P1143</f>
        <v>0</v>
      </c>
      <c r="M1143" s="78" t="n">
        <v>0</v>
      </c>
      <c r="N1143" s="78" t="n">
        <v>0</v>
      </c>
      <c r="O1143" s="78" t="n">
        <v>0</v>
      </c>
      <c r="P1143" s="78" t="n">
        <v>0</v>
      </c>
      <c r="Q1143" s="78" t="n">
        <v>266.024</v>
      </c>
      <c r="R1143" s="78" t="n">
        <v>0</v>
      </c>
      <c r="S1143" s="78" t="n">
        <v>0</v>
      </c>
      <c r="T1143" s="78" t="n">
        <v>0</v>
      </c>
      <c r="U1143" s="78" t="n">
        <v>0</v>
      </c>
      <c r="V1143" s="78" t="n">
        <v>0</v>
      </c>
      <c r="W1143" s="78" t="n">
        <v>0</v>
      </c>
      <c r="X1143" s="78" t="n">
        <f aca="false">Y1143+Z1143+AA1143</f>
        <v>0</v>
      </c>
      <c r="Y1143" s="78" t="n">
        <v>0</v>
      </c>
      <c r="Z1143" s="78" t="n">
        <v>0</v>
      </c>
      <c r="AA1143" s="78" t="n">
        <v>0</v>
      </c>
      <c r="AB1143" s="78" t="n">
        <v>0</v>
      </c>
      <c r="AC1143" s="78" t="n">
        <v>0</v>
      </c>
      <c r="AD1143" s="78" t="n">
        <v>0</v>
      </c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  <c r="IU1143" s="0"/>
      <c r="IV1143" s="0"/>
      <c r="IW1143" s="0"/>
    </row>
    <row r="1144" customFormat="false" ht="15.95" hidden="false" customHeight="true" outlineLevel="0" collapsed="false">
      <c r="A1144" s="79" t="s">
        <v>41</v>
      </c>
      <c r="B1144" s="80" t="s">
        <v>1002</v>
      </c>
      <c r="C1144" s="2" t="s">
        <v>1203</v>
      </c>
      <c r="D1144" s="69" t="s">
        <v>1036</v>
      </c>
      <c r="E1144" s="83" t="s">
        <v>1045</v>
      </c>
      <c r="F1144" s="137" t="s">
        <v>489</v>
      </c>
      <c r="G1144" s="78" t="n">
        <v>275.81</v>
      </c>
      <c r="H1144" s="78" t="n">
        <v>0</v>
      </c>
      <c r="I1144" s="78" t="n">
        <v>0</v>
      </c>
      <c r="J1144" s="78" t="n">
        <v>0</v>
      </c>
      <c r="K1144" s="78" t="n">
        <v>0</v>
      </c>
      <c r="L1144" s="78" t="n">
        <f aca="false">M1144+N1144+O1144+P1144</f>
        <v>0</v>
      </c>
      <c r="M1144" s="78" t="n">
        <v>0</v>
      </c>
      <c r="N1144" s="78" t="n">
        <v>0</v>
      </c>
      <c r="O1144" s="78" t="n">
        <v>0</v>
      </c>
      <c r="P1144" s="78" t="n">
        <v>0</v>
      </c>
      <c r="Q1144" s="78" t="n">
        <v>275.81</v>
      </c>
      <c r="R1144" s="78" t="n">
        <v>0</v>
      </c>
      <c r="S1144" s="78" t="n">
        <v>0</v>
      </c>
      <c r="T1144" s="78" t="n">
        <v>0</v>
      </c>
      <c r="U1144" s="78" t="n">
        <v>0</v>
      </c>
      <c r="V1144" s="78" t="n">
        <v>0</v>
      </c>
      <c r="W1144" s="78" t="n">
        <v>0</v>
      </c>
      <c r="X1144" s="78" t="n">
        <f aca="false">Y1144+Z1144+AA1144</f>
        <v>0</v>
      </c>
      <c r="Y1144" s="78" t="n">
        <v>0</v>
      </c>
      <c r="Z1144" s="78" t="n">
        <v>0</v>
      </c>
      <c r="AA1144" s="78" t="n">
        <v>0</v>
      </c>
      <c r="AB1144" s="78" t="n">
        <v>0</v>
      </c>
      <c r="AC1144" s="78" t="n">
        <v>0</v>
      </c>
      <c r="AD1144" s="78" t="n">
        <v>0</v>
      </c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customFormat="false" ht="15.95" hidden="false" customHeight="true" outlineLevel="0" collapsed="false">
      <c r="A1145" s="79" t="s">
        <v>44</v>
      </c>
      <c r="B1145" s="80" t="s">
        <v>394</v>
      </c>
      <c r="C1145" s="2" t="s">
        <v>1203</v>
      </c>
      <c r="D1145" s="69" t="s">
        <v>1044</v>
      </c>
      <c r="E1145" s="83" t="s">
        <v>1205</v>
      </c>
      <c r="F1145" s="137" t="s">
        <v>493</v>
      </c>
      <c r="G1145" s="78" t="n">
        <v>0</v>
      </c>
      <c r="H1145" s="78" t="n">
        <v>0</v>
      </c>
      <c r="I1145" s="78" t="n">
        <v>0</v>
      </c>
      <c r="J1145" s="78" t="n">
        <v>0</v>
      </c>
      <c r="K1145" s="78" t="n">
        <v>0</v>
      </c>
      <c r="L1145" s="78" t="n">
        <f aca="false">M1145+N1145+O1145+P1145</f>
        <v>0</v>
      </c>
      <c r="M1145" s="78" t="n">
        <v>0</v>
      </c>
      <c r="N1145" s="78" t="n">
        <v>0</v>
      </c>
      <c r="O1145" s="78" t="n">
        <v>0</v>
      </c>
      <c r="P1145" s="78" t="n">
        <v>0</v>
      </c>
      <c r="Q1145" s="78" t="n">
        <v>0</v>
      </c>
      <c r="R1145" s="78" t="n">
        <v>0</v>
      </c>
      <c r="S1145" s="78" t="n">
        <v>0</v>
      </c>
      <c r="T1145" s="78" t="n">
        <v>0</v>
      </c>
      <c r="U1145" s="78" t="n">
        <v>0</v>
      </c>
      <c r="V1145" s="78" t="n">
        <v>0</v>
      </c>
      <c r="W1145" s="78" t="n">
        <v>0</v>
      </c>
      <c r="X1145" s="78" t="n">
        <f aca="false">Y1145+Z1145+AA1145</f>
        <v>0</v>
      </c>
      <c r="Y1145" s="78" t="n">
        <v>0</v>
      </c>
      <c r="Z1145" s="78" t="n">
        <v>0</v>
      </c>
      <c r="AA1145" s="78" t="n">
        <v>0</v>
      </c>
      <c r="AB1145" s="78" t="n">
        <v>0</v>
      </c>
      <c r="AC1145" s="78" t="n">
        <v>0</v>
      </c>
      <c r="AD1145" s="78" t="n">
        <v>0</v>
      </c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  <c r="IU1145" s="0"/>
      <c r="IV1145" s="0"/>
      <c r="IW1145" s="0"/>
    </row>
    <row r="1146" customFormat="false" ht="15.95" hidden="false" customHeight="true" outlineLevel="0" collapsed="false">
      <c r="A1146" s="79"/>
      <c r="B1146" s="80"/>
      <c r="D1146" s="69" t="s">
        <v>1046</v>
      </c>
      <c r="E1146" s="83" t="s">
        <v>587</v>
      </c>
      <c r="F1146" s="137" t="s">
        <v>122</v>
      </c>
      <c r="G1146" s="78" t="n">
        <v>31.552</v>
      </c>
      <c r="H1146" s="78" t="n">
        <v>7.256</v>
      </c>
      <c r="I1146" s="78" t="n">
        <v>0</v>
      </c>
      <c r="J1146" s="78" t="n">
        <v>0</v>
      </c>
      <c r="K1146" s="78" t="n">
        <v>0</v>
      </c>
      <c r="L1146" s="78" t="n">
        <f aca="false">M1146+N1146+O1146+P1146</f>
        <v>0</v>
      </c>
      <c r="M1146" s="78" t="n">
        <v>0</v>
      </c>
      <c r="N1146" s="78" t="n">
        <v>0</v>
      </c>
      <c r="O1146" s="78" t="n">
        <v>0</v>
      </c>
      <c r="P1146" s="78" t="n">
        <v>0</v>
      </c>
      <c r="Q1146" s="78" t="n">
        <v>24.296</v>
      </c>
      <c r="R1146" s="78" t="n">
        <v>0</v>
      </c>
      <c r="S1146" s="78" t="n">
        <v>0</v>
      </c>
      <c r="T1146" s="78" t="n">
        <v>0</v>
      </c>
      <c r="U1146" s="78" t="n">
        <v>0</v>
      </c>
      <c r="V1146" s="78" t="n">
        <v>0</v>
      </c>
      <c r="W1146" s="78" t="n">
        <v>0</v>
      </c>
      <c r="X1146" s="78" t="n">
        <f aca="false">Y1146+Z1146+AA1146</f>
        <v>0</v>
      </c>
      <c r="Y1146" s="78" t="n">
        <v>0</v>
      </c>
      <c r="Z1146" s="78" t="n">
        <v>0</v>
      </c>
      <c r="AA1146" s="78" t="n">
        <v>0</v>
      </c>
      <c r="AB1146" s="78" t="n">
        <v>0</v>
      </c>
      <c r="AC1146" s="78" t="n">
        <v>0</v>
      </c>
      <c r="AD1146" s="78" t="n">
        <v>0</v>
      </c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  <c r="IW1146" s="0"/>
    </row>
    <row r="1147" customFormat="false" ht="15.95" hidden="false" customHeight="true" outlineLevel="0" collapsed="false">
      <c r="A1147" s="79" t="s">
        <v>47</v>
      </c>
      <c r="B1147" s="80" t="s">
        <v>397</v>
      </c>
      <c r="C1147" s="2" t="s">
        <v>1203</v>
      </c>
      <c r="D1147" s="69" t="s">
        <v>392</v>
      </c>
      <c r="E1147" s="83" t="s">
        <v>590</v>
      </c>
      <c r="F1147" s="137"/>
      <c r="G1147" s="78" t="n">
        <v>13836.829</v>
      </c>
      <c r="H1147" s="78" t="n">
        <v>16.556</v>
      </c>
      <c r="I1147" s="78" t="n">
        <v>0</v>
      </c>
      <c r="J1147" s="78" t="n">
        <v>0</v>
      </c>
      <c r="K1147" s="78" t="n">
        <v>0</v>
      </c>
      <c r="L1147" s="78" t="n">
        <f aca="false">M1147+N1147+O1147+P1147</f>
        <v>0</v>
      </c>
      <c r="M1147" s="78" t="n">
        <v>0</v>
      </c>
      <c r="N1147" s="78" t="n">
        <v>0</v>
      </c>
      <c r="O1147" s="78" t="n">
        <v>0</v>
      </c>
      <c r="P1147" s="78" t="n">
        <v>0</v>
      </c>
      <c r="Q1147" s="78" t="n">
        <v>466.076</v>
      </c>
      <c r="R1147" s="78" t="n">
        <v>0</v>
      </c>
      <c r="S1147" s="78" t="n">
        <v>0</v>
      </c>
      <c r="T1147" s="78" t="n">
        <v>0</v>
      </c>
      <c r="U1147" s="78" t="n">
        <v>0</v>
      </c>
      <c r="V1147" s="78" t="n">
        <v>0</v>
      </c>
      <c r="W1147" s="78" t="n">
        <v>0</v>
      </c>
      <c r="X1147" s="78" t="n">
        <f aca="false">Y1147+Z1147+AA1147</f>
        <v>13354.197</v>
      </c>
      <c r="Y1147" s="78" t="n">
        <v>0</v>
      </c>
      <c r="Z1147" s="78" t="n">
        <v>0</v>
      </c>
      <c r="AA1147" s="78" t="n">
        <v>13354.197</v>
      </c>
      <c r="AB1147" s="78" t="n">
        <v>0</v>
      </c>
      <c r="AC1147" s="78" t="n">
        <v>0</v>
      </c>
      <c r="AD1147" s="78" t="n">
        <v>0</v>
      </c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  <c r="IW1147" s="0"/>
    </row>
    <row r="1148" customFormat="false" ht="15.95" hidden="false" customHeight="true" outlineLevel="0" collapsed="false">
      <c r="A1148" s="79" t="s">
        <v>212</v>
      </c>
      <c r="B1148" s="80" t="s">
        <v>401</v>
      </c>
      <c r="C1148" s="2" t="s">
        <v>1203</v>
      </c>
      <c r="D1148" s="69"/>
      <c r="E1148" s="83" t="s">
        <v>592</v>
      </c>
      <c r="F1148" s="137" t="s">
        <v>593</v>
      </c>
      <c r="G1148" s="78" t="n">
        <v>1170.756</v>
      </c>
      <c r="H1148" s="78" t="n">
        <v>0</v>
      </c>
      <c r="I1148" s="78" t="n">
        <v>0</v>
      </c>
      <c r="J1148" s="78" t="n">
        <v>0</v>
      </c>
      <c r="K1148" s="78" t="n">
        <v>0</v>
      </c>
      <c r="L1148" s="78" t="n">
        <f aca="false">M1148+N1148+O1148+P1148</f>
        <v>0</v>
      </c>
      <c r="M1148" s="78" t="n">
        <v>0</v>
      </c>
      <c r="N1148" s="78" t="n">
        <v>0</v>
      </c>
      <c r="O1148" s="78" t="n">
        <v>0</v>
      </c>
      <c r="P1148" s="78" t="n">
        <v>0</v>
      </c>
      <c r="Q1148" s="78" t="n">
        <v>179.727</v>
      </c>
      <c r="R1148" s="78" t="n">
        <v>0</v>
      </c>
      <c r="S1148" s="78" t="n">
        <v>0</v>
      </c>
      <c r="T1148" s="78" t="n">
        <v>0</v>
      </c>
      <c r="U1148" s="78" t="n">
        <v>0</v>
      </c>
      <c r="V1148" s="78" t="n">
        <v>0</v>
      </c>
      <c r="W1148" s="78" t="n">
        <v>0</v>
      </c>
      <c r="X1148" s="78" t="n">
        <f aca="false">Y1148+Z1148+AA1148</f>
        <v>991.029</v>
      </c>
      <c r="Y1148" s="78" t="n">
        <v>0</v>
      </c>
      <c r="Z1148" s="78" t="n">
        <v>0</v>
      </c>
      <c r="AA1148" s="78" t="n">
        <v>991.029</v>
      </c>
      <c r="AB1148" s="78" t="n">
        <v>0</v>
      </c>
      <c r="AC1148" s="78" t="n">
        <v>0</v>
      </c>
      <c r="AD1148" s="78" t="n">
        <v>0</v>
      </c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  <c r="IW1148" s="0"/>
    </row>
    <row r="1149" customFormat="false" ht="15.95" hidden="false" customHeight="true" outlineLevel="0" collapsed="false">
      <c r="A1149" s="79" t="s">
        <v>1004</v>
      </c>
      <c r="B1149" s="80" t="s">
        <v>405</v>
      </c>
      <c r="C1149" s="2" t="s">
        <v>1203</v>
      </c>
      <c r="D1149" s="69"/>
      <c r="E1149" s="83" t="s">
        <v>596</v>
      </c>
      <c r="F1149" s="137" t="s">
        <v>597</v>
      </c>
      <c r="G1149" s="78" t="n">
        <v>12136.842</v>
      </c>
      <c r="H1149" s="78" t="n">
        <v>10.556</v>
      </c>
      <c r="I1149" s="78" t="n">
        <v>0</v>
      </c>
      <c r="J1149" s="78" t="n">
        <v>0</v>
      </c>
      <c r="K1149" s="78" t="n">
        <v>0</v>
      </c>
      <c r="L1149" s="78" t="n">
        <f aca="false">M1149+N1149+O1149+P1149</f>
        <v>0</v>
      </c>
      <c r="M1149" s="78" t="n">
        <v>0</v>
      </c>
      <c r="N1149" s="78" t="n">
        <v>0</v>
      </c>
      <c r="O1149" s="78" t="n">
        <v>0</v>
      </c>
      <c r="P1149" s="78" t="n">
        <v>0</v>
      </c>
      <c r="Q1149" s="78" t="n">
        <v>225.54</v>
      </c>
      <c r="R1149" s="78" t="n">
        <v>0</v>
      </c>
      <c r="S1149" s="78" t="n">
        <v>0</v>
      </c>
      <c r="T1149" s="78" t="n">
        <v>0</v>
      </c>
      <c r="U1149" s="78" t="n">
        <v>0</v>
      </c>
      <c r="V1149" s="78" t="n">
        <v>0</v>
      </c>
      <c r="W1149" s="78" t="n">
        <v>0</v>
      </c>
      <c r="X1149" s="78" t="n">
        <f aca="false">Y1149+Z1149+AA1149</f>
        <v>11900.746</v>
      </c>
      <c r="Y1149" s="78" t="n">
        <v>0</v>
      </c>
      <c r="Z1149" s="78" t="n">
        <v>0</v>
      </c>
      <c r="AA1149" s="78" t="n">
        <v>11900.746</v>
      </c>
      <c r="AB1149" s="78" t="n">
        <v>0</v>
      </c>
      <c r="AC1149" s="78" t="n">
        <v>0</v>
      </c>
      <c r="AD1149" s="78" t="n">
        <v>0</v>
      </c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  <c r="IW1149" s="0"/>
    </row>
    <row r="1150" customFormat="false" ht="15.95" hidden="false" customHeight="true" outlineLevel="0" collapsed="false">
      <c r="A1150" s="79" t="s">
        <v>1006</v>
      </c>
      <c r="B1150" s="80" t="s">
        <v>1098</v>
      </c>
      <c r="C1150" s="2" t="s">
        <v>1203</v>
      </c>
      <c r="D1150" s="69"/>
      <c r="E1150" s="83" t="s">
        <v>600</v>
      </c>
      <c r="F1150" s="137" t="s">
        <v>601</v>
      </c>
      <c r="G1150" s="78" t="n">
        <v>529.231</v>
      </c>
      <c r="H1150" s="78" t="n">
        <v>6</v>
      </c>
      <c r="I1150" s="78" t="n">
        <v>0</v>
      </c>
      <c r="J1150" s="78" t="n">
        <v>0</v>
      </c>
      <c r="K1150" s="78" t="n">
        <v>0</v>
      </c>
      <c r="L1150" s="78" t="n">
        <f aca="false">M1150+N1150+O1150+P1150</f>
        <v>0</v>
      </c>
      <c r="M1150" s="78" t="n">
        <v>0</v>
      </c>
      <c r="N1150" s="78" t="n">
        <v>0</v>
      </c>
      <c r="O1150" s="78" t="n">
        <v>0</v>
      </c>
      <c r="P1150" s="78" t="n">
        <v>0</v>
      </c>
      <c r="Q1150" s="78" t="n">
        <v>60.809</v>
      </c>
      <c r="R1150" s="78" t="n">
        <v>0</v>
      </c>
      <c r="S1150" s="78" t="n">
        <v>0</v>
      </c>
      <c r="T1150" s="78" t="n">
        <v>0</v>
      </c>
      <c r="U1150" s="78" t="n">
        <v>0</v>
      </c>
      <c r="V1150" s="78" t="n">
        <v>0</v>
      </c>
      <c r="W1150" s="78" t="n">
        <v>0</v>
      </c>
      <c r="X1150" s="78" t="n">
        <f aca="false">Y1150+Z1150+AA1150</f>
        <v>462.422</v>
      </c>
      <c r="Y1150" s="78" t="n">
        <v>0</v>
      </c>
      <c r="Z1150" s="78" t="n">
        <v>0</v>
      </c>
      <c r="AA1150" s="78" t="n">
        <v>462.422</v>
      </c>
      <c r="AB1150" s="78" t="n">
        <v>0</v>
      </c>
      <c r="AC1150" s="78" t="n">
        <v>0</v>
      </c>
      <c r="AD1150" s="78" t="n">
        <v>0</v>
      </c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  <c r="IW1150" s="0"/>
    </row>
    <row r="1151" customFormat="false" ht="15.95" hidden="false" customHeight="true" outlineLevel="0" collapsed="false">
      <c r="A1151" s="94"/>
      <c r="B1151" s="95"/>
      <c r="C1151" s="2" t="s">
        <v>1203</v>
      </c>
      <c r="D1151" s="69"/>
      <c r="E1151" s="83" t="s">
        <v>603</v>
      </c>
      <c r="F1151" s="137" t="s">
        <v>604</v>
      </c>
      <c r="G1151" s="78" t="n">
        <v>0</v>
      </c>
      <c r="H1151" s="78" t="n">
        <v>0</v>
      </c>
      <c r="I1151" s="78" t="n">
        <v>0</v>
      </c>
      <c r="J1151" s="78" t="n">
        <v>0</v>
      </c>
      <c r="K1151" s="78" t="n">
        <v>0</v>
      </c>
      <c r="L1151" s="78" t="n">
        <f aca="false">M1151+N1151+O1151+P1151</f>
        <v>0</v>
      </c>
      <c r="M1151" s="78" t="n">
        <v>0</v>
      </c>
      <c r="N1151" s="78" t="n">
        <v>0</v>
      </c>
      <c r="O1151" s="78" t="n">
        <v>0</v>
      </c>
      <c r="P1151" s="78" t="n">
        <v>0</v>
      </c>
      <c r="Q1151" s="78" t="n">
        <v>0</v>
      </c>
      <c r="R1151" s="78" t="n">
        <v>0</v>
      </c>
      <c r="S1151" s="78" t="n">
        <v>0</v>
      </c>
      <c r="T1151" s="78" t="n">
        <v>0</v>
      </c>
      <c r="U1151" s="78" t="n">
        <v>0</v>
      </c>
      <c r="V1151" s="78" t="n">
        <v>0</v>
      </c>
      <c r="W1151" s="78" t="n">
        <v>0</v>
      </c>
      <c r="X1151" s="78" t="n">
        <f aca="false">Y1151+Z1151+AA1151</f>
        <v>0</v>
      </c>
      <c r="Y1151" s="78" t="n">
        <v>0</v>
      </c>
      <c r="Z1151" s="78" t="n">
        <v>0</v>
      </c>
      <c r="AA1151" s="78" t="n">
        <v>0</v>
      </c>
      <c r="AB1151" s="78" t="n">
        <v>0</v>
      </c>
      <c r="AC1151" s="78" t="n">
        <v>0</v>
      </c>
      <c r="AD1151" s="78" t="n">
        <v>0</v>
      </c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  <c r="IW1151" s="0"/>
    </row>
    <row r="1152" customFormat="false" ht="15.95" hidden="false" customHeight="true" outlineLevel="0" collapsed="false">
      <c r="A1152" s="79" t="s">
        <v>1009</v>
      </c>
      <c r="B1152" s="80" t="s">
        <v>410</v>
      </c>
      <c r="C1152" s="2" t="s">
        <v>1203</v>
      </c>
      <c r="D1152" s="69"/>
      <c r="E1152" s="83" t="s">
        <v>1052</v>
      </c>
      <c r="F1152" s="137" t="s">
        <v>1053</v>
      </c>
      <c r="G1152" s="78" t="n">
        <v>0</v>
      </c>
      <c r="H1152" s="78" t="n">
        <v>0</v>
      </c>
      <c r="I1152" s="78" t="n">
        <v>0</v>
      </c>
      <c r="J1152" s="78" t="n">
        <v>0</v>
      </c>
      <c r="K1152" s="78" t="n">
        <v>0</v>
      </c>
      <c r="L1152" s="78" t="n">
        <f aca="false">M1152+N1152+O1152+P1152</f>
        <v>0</v>
      </c>
      <c r="M1152" s="78" t="n">
        <v>0</v>
      </c>
      <c r="N1152" s="78" t="n">
        <v>0</v>
      </c>
      <c r="O1152" s="78" t="n">
        <v>0</v>
      </c>
      <c r="P1152" s="78" t="n">
        <v>0</v>
      </c>
      <c r="Q1152" s="78" t="n">
        <v>0</v>
      </c>
      <c r="R1152" s="78" t="n">
        <v>0</v>
      </c>
      <c r="S1152" s="78" t="n">
        <v>0</v>
      </c>
      <c r="T1152" s="78" t="n">
        <v>0</v>
      </c>
      <c r="U1152" s="78" t="n">
        <v>0</v>
      </c>
      <c r="V1152" s="78" t="n">
        <v>0</v>
      </c>
      <c r="W1152" s="78" t="n">
        <v>0</v>
      </c>
      <c r="X1152" s="78" t="n">
        <f aca="false">Y1152+Z1152+AA1152</f>
        <v>0</v>
      </c>
      <c r="Y1152" s="78" t="n">
        <v>0</v>
      </c>
      <c r="Z1152" s="78" t="n">
        <v>0</v>
      </c>
      <c r="AA1152" s="78" t="n">
        <v>0</v>
      </c>
      <c r="AB1152" s="78" t="n">
        <v>0</v>
      </c>
      <c r="AC1152" s="78" t="n">
        <v>0</v>
      </c>
      <c r="AD1152" s="78" t="n">
        <v>0</v>
      </c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N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C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P1152" s="0"/>
      <c r="DQ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  <c r="EI1152" s="0"/>
      <c r="EJ1152" s="0"/>
      <c r="EK1152" s="0"/>
      <c r="EL1152" s="0"/>
      <c r="EM1152" s="0"/>
      <c r="EN1152" s="0"/>
      <c r="EO1152" s="0"/>
      <c r="EP1152" s="0"/>
      <c r="EQ1152" s="0"/>
      <c r="ER1152" s="0"/>
      <c r="ES1152" s="0"/>
      <c r="ET1152" s="0"/>
      <c r="EU1152" s="0"/>
      <c r="EV1152" s="0"/>
      <c r="EW1152" s="0"/>
      <c r="EX1152" s="0"/>
      <c r="EY1152" s="0"/>
      <c r="EZ1152" s="0"/>
      <c r="FA1152" s="0"/>
      <c r="FB1152" s="0"/>
      <c r="FC1152" s="0"/>
      <c r="FD1152" s="0"/>
      <c r="FE1152" s="0"/>
      <c r="FF1152" s="0"/>
      <c r="FG1152" s="0"/>
      <c r="FH1152" s="0"/>
      <c r="FI1152" s="0"/>
      <c r="FJ1152" s="0"/>
      <c r="FK1152" s="0"/>
      <c r="FL1152" s="0"/>
      <c r="FM1152" s="0"/>
      <c r="FN1152" s="0"/>
      <c r="FO1152" s="0"/>
      <c r="FP1152" s="0"/>
      <c r="FQ1152" s="0"/>
      <c r="FR1152" s="0"/>
      <c r="FS1152" s="0"/>
      <c r="FT1152" s="0"/>
      <c r="FU1152" s="0"/>
      <c r="FV1152" s="0"/>
      <c r="FW1152" s="0"/>
      <c r="FX1152" s="0"/>
      <c r="FY1152" s="0"/>
      <c r="FZ1152" s="0"/>
      <c r="GA1152" s="0"/>
      <c r="GB1152" s="0"/>
      <c r="GC1152" s="0"/>
      <c r="GD1152" s="0"/>
      <c r="GE1152" s="0"/>
      <c r="GF1152" s="0"/>
      <c r="GG1152" s="0"/>
      <c r="GH1152" s="0"/>
      <c r="GI1152" s="0"/>
      <c r="GJ1152" s="0"/>
      <c r="GK1152" s="0"/>
      <c r="GL1152" s="0"/>
      <c r="GM1152" s="0"/>
      <c r="GN1152" s="0"/>
      <c r="GO1152" s="0"/>
      <c r="GP1152" s="0"/>
      <c r="GQ1152" s="0"/>
      <c r="GR1152" s="0"/>
      <c r="GS1152" s="0"/>
      <c r="GT1152" s="0"/>
      <c r="GU1152" s="0"/>
      <c r="GV1152" s="0"/>
      <c r="GW1152" s="0"/>
      <c r="GX1152" s="0"/>
      <c r="GY1152" s="0"/>
      <c r="GZ1152" s="0"/>
      <c r="HA1152" s="0"/>
      <c r="HB1152" s="0"/>
      <c r="HC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  <c r="ID1152" s="0"/>
      <c r="IE1152" s="0"/>
      <c r="IF1152" s="0"/>
      <c r="IG1152" s="0"/>
      <c r="IH1152" s="0"/>
      <c r="II1152" s="0"/>
      <c r="IJ1152" s="0"/>
      <c r="IK1152" s="0"/>
      <c r="IL1152" s="0"/>
      <c r="IM1152" s="0"/>
      <c r="IN1152" s="0"/>
      <c r="IO1152" s="0"/>
      <c r="IP1152" s="0"/>
      <c r="IQ1152" s="0"/>
      <c r="IR1152" s="0"/>
      <c r="IS1152" s="0"/>
      <c r="IT1152" s="0"/>
      <c r="IU1152" s="0"/>
      <c r="IV1152" s="0"/>
      <c r="IW1152" s="0"/>
    </row>
    <row r="1153" customFormat="false" ht="15.95" hidden="false" customHeight="true" outlineLevel="0" collapsed="false">
      <c r="A1153" s="79" t="s">
        <v>1099</v>
      </c>
      <c r="B1153" s="80" t="s">
        <v>1100</v>
      </c>
      <c r="C1153" s="2" t="s">
        <v>1203</v>
      </c>
      <c r="D1153" s="69" t="s">
        <v>395</v>
      </c>
      <c r="E1153" s="83" t="s">
        <v>1054</v>
      </c>
      <c r="F1153" s="137" t="s">
        <v>620</v>
      </c>
      <c r="G1153" s="78" t="n">
        <v>0</v>
      </c>
      <c r="H1153" s="78" t="n">
        <v>0</v>
      </c>
      <c r="I1153" s="78" t="n">
        <v>0</v>
      </c>
      <c r="J1153" s="78" t="n">
        <v>0</v>
      </c>
      <c r="K1153" s="78" t="n">
        <v>0</v>
      </c>
      <c r="L1153" s="78" t="n">
        <f aca="false">M1153+N1153+O1153+P1153</f>
        <v>0</v>
      </c>
      <c r="M1153" s="78" t="n">
        <v>0</v>
      </c>
      <c r="N1153" s="78" t="n">
        <v>0</v>
      </c>
      <c r="O1153" s="78" t="n">
        <v>0</v>
      </c>
      <c r="P1153" s="78" t="n">
        <v>0</v>
      </c>
      <c r="Q1153" s="78" t="n">
        <v>0</v>
      </c>
      <c r="R1153" s="78" t="n">
        <v>0</v>
      </c>
      <c r="S1153" s="78" t="n">
        <v>0</v>
      </c>
      <c r="T1153" s="78" t="n">
        <v>0</v>
      </c>
      <c r="U1153" s="78" t="n">
        <v>0</v>
      </c>
      <c r="V1153" s="78" t="n">
        <v>0</v>
      </c>
      <c r="W1153" s="78" t="n">
        <v>0</v>
      </c>
      <c r="X1153" s="78" t="n">
        <f aca="false">Y1153+Z1153+AA1153</f>
        <v>0</v>
      </c>
      <c r="Y1153" s="78" t="n">
        <v>0</v>
      </c>
      <c r="Z1153" s="78" t="n">
        <v>0</v>
      </c>
      <c r="AA1153" s="78" t="n">
        <v>0</v>
      </c>
      <c r="AB1153" s="78" t="n">
        <v>0</v>
      </c>
      <c r="AC1153" s="78" t="n">
        <v>0</v>
      </c>
      <c r="AD1153" s="78" t="n">
        <v>0</v>
      </c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  <c r="IW1153" s="0"/>
    </row>
    <row r="1154" customFormat="false" ht="15.95" hidden="false" customHeight="true" outlineLevel="0" collapsed="false">
      <c r="A1154" s="79" t="s">
        <v>1011</v>
      </c>
      <c r="B1154" s="80" t="s">
        <v>427</v>
      </c>
      <c r="C1154" s="2" t="s">
        <v>1203</v>
      </c>
      <c r="D1154" s="69"/>
      <c r="E1154" s="83"/>
      <c r="F1154" s="71"/>
      <c r="G1154" s="78" t="n">
        <v>0</v>
      </c>
      <c r="H1154" s="78" t="n">
        <v>0</v>
      </c>
      <c r="I1154" s="78" t="n">
        <v>0</v>
      </c>
      <c r="J1154" s="78" t="n">
        <v>0</v>
      </c>
      <c r="K1154" s="78" t="n">
        <v>0</v>
      </c>
      <c r="L1154" s="78" t="n">
        <f aca="false">M1154+N1154+O1154+P1154</f>
        <v>0</v>
      </c>
      <c r="M1154" s="78" t="n">
        <v>0</v>
      </c>
      <c r="N1154" s="78" t="n">
        <v>0</v>
      </c>
      <c r="O1154" s="78" t="n">
        <v>0</v>
      </c>
      <c r="P1154" s="78" t="n">
        <v>0</v>
      </c>
      <c r="Q1154" s="78" t="n">
        <v>0</v>
      </c>
      <c r="R1154" s="78" t="n">
        <v>0</v>
      </c>
      <c r="S1154" s="78" t="n">
        <v>0</v>
      </c>
      <c r="T1154" s="78" t="n">
        <v>0</v>
      </c>
      <c r="U1154" s="78" t="n">
        <v>0</v>
      </c>
      <c r="V1154" s="78" t="n">
        <v>0</v>
      </c>
      <c r="W1154" s="78" t="n">
        <v>0</v>
      </c>
      <c r="X1154" s="78" t="n">
        <f aca="false">Y1154+Z1154+AA1154</f>
        <v>0</v>
      </c>
      <c r="Y1154" s="78" t="n">
        <v>0</v>
      </c>
      <c r="Z1154" s="78" t="n">
        <v>0</v>
      </c>
      <c r="AA1154" s="78" t="n">
        <v>0</v>
      </c>
      <c r="AB1154" s="78" t="n">
        <v>0</v>
      </c>
      <c r="AC1154" s="78" t="n">
        <v>0</v>
      </c>
      <c r="AD1154" s="78" t="n">
        <v>0</v>
      </c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N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C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P1154" s="0"/>
      <c r="DQ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  <c r="EI1154" s="0"/>
      <c r="EJ1154" s="0"/>
      <c r="EK1154" s="0"/>
      <c r="EL1154" s="0"/>
      <c r="EM1154" s="0"/>
      <c r="EN1154" s="0"/>
      <c r="EO1154" s="0"/>
      <c r="EP1154" s="0"/>
      <c r="EQ1154" s="0"/>
      <c r="ER1154" s="0"/>
      <c r="ES1154" s="0"/>
      <c r="ET1154" s="0"/>
      <c r="EU1154" s="0"/>
      <c r="EV1154" s="0"/>
      <c r="EW1154" s="0"/>
      <c r="EX1154" s="0"/>
      <c r="EY1154" s="0"/>
      <c r="EZ1154" s="0"/>
      <c r="FA1154" s="0"/>
      <c r="FB1154" s="0"/>
      <c r="FC1154" s="0"/>
      <c r="FD1154" s="0"/>
      <c r="FE1154" s="0"/>
      <c r="FF1154" s="0"/>
      <c r="FG1154" s="0"/>
      <c r="FH1154" s="0"/>
      <c r="FI1154" s="0"/>
      <c r="FJ1154" s="0"/>
      <c r="FK1154" s="0"/>
      <c r="FL1154" s="0"/>
      <c r="FM1154" s="0"/>
      <c r="FN1154" s="0"/>
      <c r="FO1154" s="0"/>
      <c r="FP1154" s="0"/>
      <c r="FQ1154" s="0"/>
      <c r="FR1154" s="0"/>
      <c r="FS1154" s="0"/>
      <c r="FT1154" s="0"/>
      <c r="FU1154" s="0"/>
      <c r="FV1154" s="0"/>
      <c r="FW1154" s="0"/>
      <c r="FX1154" s="0"/>
      <c r="FY1154" s="0"/>
      <c r="FZ1154" s="0"/>
      <c r="GA1154" s="0"/>
      <c r="GB1154" s="0"/>
      <c r="GC1154" s="0"/>
      <c r="GD1154" s="0"/>
      <c r="GE1154" s="0"/>
      <c r="GF1154" s="0"/>
      <c r="GG1154" s="0"/>
      <c r="GH1154" s="0"/>
      <c r="GI1154" s="0"/>
      <c r="GJ1154" s="0"/>
      <c r="GK1154" s="0"/>
      <c r="GL1154" s="0"/>
      <c r="GM1154" s="0"/>
      <c r="GN1154" s="0"/>
      <c r="GO1154" s="0"/>
      <c r="GP1154" s="0"/>
      <c r="GQ1154" s="0"/>
      <c r="GR1154" s="0"/>
      <c r="GS1154" s="0"/>
      <c r="GT1154" s="0"/>
      <c r="GU1154" s="0"/>
      <c r="GV1154" s="0"/>
      <c r="GW1154" s="0"/>
      <c r="GX1154" s="0"/>
      <c r="GY1154" s="0"/>
      <c r="GZ1154" s="0"/>
      <c r="HA1154" s="0"/>
      <c r="HB1154" s="0"/>
      <c r="HC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  <c r="ID1154" s="0"/>
      <c r="IE1154" s="0"/>
      <c r="IF1154" s="0"/>
      <c r="IG1154" s="0"/>
      <c r="IH1154" s="0"/>
      <c r="II1154" s="0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  <c r="IU1154" s="0"/>
      <c r="IV1154" s="0"/>
      <c r="IW1154" s="0"/>
    </row>
    <row r="1155" customFormat="false" ht="15.95" hidden="false" customHeight="true" outlineLevel="0" collapsed="false">
      <c r="A1155" s="79" t="s">
        <v>1010</v>
      </c>
      <c r="B1155" s="80" t="s">
        <v>431</v>
      </c>
      <c r="C1155" s="2" t="s">
        <v>1203</v>
      </c>
      <c r="D1155" s="75"/>
      <c r="E1155" s="136" t="s">
        <v>1206</v>
      </c>
      <c r="F1155" s="137"/>
      <c r="G1155" s="78" t="n">
        <v>0</v>
      </c>
      <c r="H1155" s="78" t="n">
        <v>0</v>
      </c>
      <c r="I1155" s="78" t="n">
        <v>0</v>
      </c>
      <c r="J1155" s="78" t="n">
        <v>0</v>
      </c>
      <c r="K1155" s="78" t="n">
        <v>0</v>
      </c>
      <c r="L1155" s="78" t="n">
        <f aca="false">M1155+N1155+O1155+P1155</f>
        <v>0</v>
      </c>
      <c r="M1155" s="78" t="n">
        <v>0</v>
      </c>
      <c r="N1155" s="78" t="n">
        <v>0</v>
      </c>
      <c r="O1155" s="78" t="n">
        <v>0</v>
      </c>
      <c r="P1155" s="78" t="n">
        <v>0</v>
      </c>
      <c r="Q1155" s="78" t="n">
        <v>0</v>
      </c>
      <c r="R1155" s="78" t="n">
        <v>0</v>
      </c>
      <c r="S1155" s="78" t="n">
        <v>0</v>
      </c>
      <c r="T1155" s="78" t="n">
        <v>0</v>
      </c>
      <c r="U1155" s="78" t="n">
        <v>0</v>
      </c>
      <c r="V1155" s="78" t="n">
        <v>0</v>
      </c>
      <c r="W1155" s="78" t="n">
        <v>0</v>
      </c>
      <c r="X1155" s="78" t="n">
        <f aca="false">Y1155+Z1155+AA1155</f>
        <v>0</v>
      </c>
      <c r="Y1155" s="78" t="n">
        <v>0</v>
      </c>
      <c r="Z1155" s="78" t="n">
        <v>0</v>
      </c>
      <c r="AA1155" s="78" t="n">
        <v>0</v>
      </c>
      <c r="AB1155" s="78" t="n">
        <v>0</v>
      </c>
      <c r="AC1155" s="78" t="n">
        <v>0</v>
      </c>
      <c r="AD1155" s="78" t="n">
        <v>0</v>
      </c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  <c r="IW1155" s="0"/>
    </row>
    <row r="1156" customFormat="false" ht="15.95" hidden="false" customHeight="true" outlineLevel="0" collapsed="false">
      <c r="A1156" s="79" t="s">
        <v>1012</v>
      </c>
      <c r="B1156" s="80" t="s">
        <v>435</v>
      </c>
      <c r="C1156" s="2" t="s">
        <v>1203</v>
      </c>
      <c r="D1156" s="69" t="s">
        <v>41</v>
      </c>
      <c r="E1156" s="138" t="s">
        <v>999</v>
      </c>
      <c r="F1156" s="137"/>
      <c r="G1156" s="78" t="n">
        <v>535068.854</v>
      </c>
      <c r="H1156" s="78" t="n">
        <v>50255.079</v>
      </c>
      <c r="I1156" s="78" t="n">
        <v>2058.266</v>
      </c>
      <c r="J1156" s="78" t="n">
        <v>0</v>
      </c>
      <c r="K1156" s="78" t="n">
        <v>0</v>
      </c>
      <c r="L1156" s="78" t="n">
        <f aca="false">M1156+N1156+O1156+P1156</f>
        <v>0</v>
      </c>
      <c r="M1156" s="78" t="n">
        <v>0</v>
      </c>
      <c r="N1156" s="78" t="n">
        <v>0</v>
      </c>
      <c r="O1156" s="78" t="n">
        <v>0</v>
      </c>
      <c r="P1156" s="78" t="n">
        <v>0</v>
      </c>
      <c r="Q1156" s="78" t="n">
        <v>71057.156</v>
      </c>
      <c r="R1156" s="78" t="n">
        <v>0</v>
      </c>
      <c r="S1156" s="78" t="n">
        <v>874.684</v>
      </c>
      <c r="T1156" s="78" t="n">
        <v>0</v>
      </c>
      <c r="U1156" s="78" t="n">
        <v>0</v>
      </c>
      <c r="V1156" s="78" t="n">
        <v>0</v>
      </c>
      <c r="W1156" s="78" t="n">
        <v>0</v>
      </c>
      <c r="X1156" s="78" t="n">
        <f aca="false">Y1156+Z1156+AA1156</f>
        <v>412481.485</v>
      </c>
      <c r="Y1156" s="78" t="n">
        <v>368646.32</v>
      </c>
      <c r="Z1156" s="78" t="n">
        <v>0</v>
      </c>
      <c r="AA1156" s="78" t="n">
        <v>43835.165</v>
      </c>
      <c r="AB1156" s="78" t="n">
        <v>400.45</v>
      </c>
      <c r="AC1156" s="78" t="n">
        <v>59.968</v>
      </c>
      <c r="AD1156" s="78" t="n">
        <v>0</v>
      </c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  <c r="IW1156" s="0"/>
    </row>
    <row r="1157" customFormat="false" ht="15.95" hidden="false" customHeight="true" outlineLevel="0" collapsed="false">
      <c r="A1157" s="79" t="s">
        <v>1013</v>
      </c>
      <c r="B1157" s="80" t="s">
        <v>1015</v>
      </c>
      <c r="C1157" s="12" t="n">
        <v>1117</v>
      </c>
      <c r="D1157" s="69" t="s">
        <v>44</v>
      </c>
      <c r="E1157" s="83" t="s">
        <v>387</v>
      </c>
      <c r="F1157" s="137"/>
      <c r="G1157" s="78" t="n">
        <v>300940.159</v>
      </c>
      <c r="H1157" s="78" t="n">
        <v>47747.646</v>
      </c>
      <c r="I1157" s="78" t="n">
        <v>1891.601</v>
      </c>
      <c r="J1157" s="78" t="n">
        <v>0</v>
      </c>
      <c r="K1157" s="78" t="n">
        <v>0</v>
      </c>
      <c r="L1157" s="78" t="n">
        <f aca="false">M1157+N1157+O1157+P1157</f>
        <v>0</v>
      </c>
      <c r="M1157" s="78" t="n">
        <v>0</v>
      </c>
      <c r="N1157" s="78" t="n">
        <v>0</v>
      </c>
      <c r="O1157" s="78" t="n">
        <v>0</v>
      </c>
      <c r="P1157" s="78" t="n">
        <v>0</v>
      </c>
      <c r="Q1157" s="78" t="n">
        <v>59454.512</v>
      </c>
      <c r="R1157" s="78" t="n">
        <v>0</v>
      </c>
      <c r="S1157" s="78" t="n">
        <v>874.684</v>
      </c>
      <c r="T1157" s="78" t="n">
        <v>0</v>
      </c>
      <c r="U1157" s="78" t="n">
        <v>0</v>
      </c>
      <c r="V1157" s="78" t="n">
        <v>0</v>
      </c>
      <c r="W1157" s="78" t="n">
        <v>0</v>
      </c>
      <c r="X1157" s="78" t="n">
        <f aca="false">Y1157+Z1157+AA1157</f>
        <v>192712.69</v>
      </c>
      <c r="Y1157" s="78" t="n">
        <v>183412.252</v>
      </c>
      <c r="Z1157" s="78" t="n">
        <v>0</v>
      </c>
      <c r="AA1157" s="78" t="n">
        <v>9300.438</v>
      </c>
      <c r="AB1157" s="78" t="n">
        <v>150.627</v>
      </c>
      <c r="AC1157" s="78" t="n">
        <v>59.968</v>
      </c>
      <c r="AD1157" s="78" t="n">
        <v>0</v>
      </c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  <c r="CE1157" s="0"/>
      <c r="CF1157" s="0"/>
      <c r="CG1157" s="0"/>
      <c r="CH1157" s="0"/>
      <c r="CI1157" s="0"/>
      <c r="CJ1157" s="0"/>
      <c r="CK1157" s="0"/>
      <c r="CL1157" s="0"/>
      <c r="CM1157" s="0"/>
      <c r="CN1157" s="0"/>
      <c r="CO1157" s="0"/>
      <c r="CP1157" s="0"/>
      <c r="CQ1157" s="0"/>
      <c r="CR1157" s="0"/>
      <c r="CS1157" s="0"/>
      <c r="CT1157" s="0"/>
      <c r="CU1157" s="0"/>
      <c r="CV1157" s="0"/>
      <c r="CW1157" s="0"/>
      <c r="CX1157" s="0"/>
      <c r="CY1157" s="0"/>
      <c r="CZ1157" s="0"/>
      <c r="DA1157" s="0"/>
      <c r="DB1157" s="0"/>
      <c r="DC1157" s="0"/>
      <c r="DD1157" s="0"/>
      <c r="DE1157" s="0"/>
      <c r="DF1157" s="0"/>
      <c r="DG1157" s="0"/>
      <c r="DH1157" s="0"/>
      <c r="DI1157" s="0"/>
      <c r="DJ1157" s="0"/>
      <c r="DK1157" s="0"/>
      <c r="DL1157" s="0"/>
      <c r="DM1157" s="0"/>
      <c r="DN1157" s="0"/>
      <c r="DO1157" s="0"/>
      <c r="DP1157" s="0"/>
      <c r="DQ1157" s="0"/>
      <c r="DR1157" s="0"/>
      <c r="DS1157" s="0"/>
      <c r="DT1157" s="0"/>
      <c r="DU1157" s="0"/>
      <c r="DV1157" s="0"/>
      <c r="DW1157" s="0"/>
      <c r="DX1157" s="0"/>
      <c r="DY1157" s="0"/>
      <c r="DZ1157" s="0"/>
      <c r="EA1157" s="0"/>
      <c r="EB1157" s="0"/>
      <c r="EC1157" s="0"/>
      <c r="ED1157" s="0"/>
      <c r="EE1157" s="0"/>
      <c r="EF1157" s="0"/>
      <c r="EG1157" s="0"/>
      <c r="EH1157" s="0"/>
      <c r="EI1157" s="0"/>
      <c r="EJ1157" s="0"/>
      <c r="EK1157" s="0"/>
      <c r="EL1157" s="0"/>
      <c r="EM1157" s="0"/>
      <c r="EN1157" s="0"/>
      <c r="EO1157" s="0"/>
      <c r="EP1157" s="0"/>
      <c r="EQ1157" s="0"/>
      <c r="ER1157" s="0"/>
      <c r="ES1157" s="0"/>
      <c r="ET1157" s="0"/>
      <c r="EU1157" s="0"/>
      <c r="EV1157" s="0"/>
      <c r="EW1157" s="0"/>
      <c r="EX1157" s="0"/>
      <c r="EY1157" s="0"/>
      <c r="EZ1157" s="0"/>
      <c r="FA1157" s="0"/>
      <c r="FB1157" s="0"/>
      <c r="FC1157" s="0"/>
      <c r="FD1157" s="0"/>
      <c r="FE1157" s="0"/>
      <c r="FF1157" s="0"/>
      <c r="FG1157" s="0"/>
      <c r="FH1157" s="0"/>
      <c r="FI1157" s="0"/>
      <c r="FJ1157" s="0"/>
      <c r="FK1157" s="0"/>
      <c r="FL1157" s="0"/>
      <c r="FM1157" s="0"/>
      <c r="FN1157" s="0"/>
      <c r="FO1157" s="0"/>
      <c r="FP1157" s="0"/>
      <c r="FQ1157" s="0"/>
      <c r="FR1157" s="0"/>
      <c r="FS1157" s="0"/>
      <c r="FT1157" s="0"/>
      <c r="FU1157" s="0"/>
      <c r="FV1157" s="0"/>
      <c r="FW1157" s="0"/>
      <c r="FX1157" s="0"/>
      <c r="FY1157" s="0"/>
      <c r="FZ1157" s="0"/>
      <c r="GA1157" s="0"/>
      <c r="GB1157" s="0"/>
      <c r="GC1157" s="0"/>
      <c r="GD1157" s="0"/>
      <c r="GE1157" s="0"/>
      <c r="GF1157" s="0"/>
      <c r="GG1157" s="0"/>
      <c r="GH1157" s="0"/>
      <c r="GI1157" s="0"/>
      <c r="GJ1157" s="0"/>
      <c r="GK1157" s="0"/>
      <c r="GL1157" s="0"/>
      <c r="GM1157" s="0"/>
      <c r="GN1157" s="0"/>
      <c r="GO1157" s="0"/>
      <c r="GP1157" s="0"/>
      <c r="GQ1157" s="0"/>
      <c r="GR1157" s="0"/>
      <c r="GS1157" s="0"/>
      <c r="GT1157" s="0"/>
      <c r="GU1157" s="0"/>
      <c r="GV1157" s="0"/>
      <c r="GW1157" s="0"/>
      <c r="GX1157" s="0"/>
      <c r="GY1157" s="0"/>
      <c r="GZ1157" s="0"/>
      <c r="HA1157" s="0"/>
      <c r="HB1157" s="0"/>
      <c r="HC1157" s="0"/>
      <c r="HD1157" s="0"/>
      <c r="HE1157" s="0"/>
      <c r="HF1157" s="0"/>
      <c r="HG1157" s="0"/>
      <c r="HH1157" s="0"/>
      <c r="HI1157" s="0"/>
      <c r="HJ1157" s="0"/>
      <c r="HK1157" s="0"/>
      <c r="HL1157" s="0"/>
      <c r="HM1157" s="0"/>
      <c r="HN1157" s="0"/>
      <c r="HO1157" s="0"/>
      <c r="HP1157" s="0"/>
      <c r="HQ1157" s="0"/>
      <c r="HR1157" s="0"/>
      <c r="HS1157" s="0"/>
      <c r="HT1157" s="0"/>
      <c r="HU1157" s="0"/>
      <c r="HV1157" s="0"/>
      <c r="HW1157" s="0"/>
      <c r="HX1157" s="0"/>
      <c r="HY1157" s="0"/>
      <c r="HZ1157" s="0"/>
      <c r="IA1157" s="0"/>
      <c r="IB1157" s="0"/>
      <c r="IC1157" s="0"/>
      <c r="ID1157" s="0"/>
      <c r="IE1157" s="0"/>
      <c r="IF1157" s="0"/>
      <c r="IG1157" s="0"/>
      <c r="IH1157" s="0"/>
      <c r="II1157" s="0"/>
      <c r="IJ1157" s="0"/>
      <c r="IK1157" s="0"/>
      <c r="IL1157" s="0"/>
      <c r="IM1157" s="0"/>
      <c r="IN1157" s="0"/>
      <c r="IO1157" s="0"/>
      <c r="IP1157" s="0"/>
      <c r="IQ1157" s="0"/>
      <c r="IR1157" s="0"/>
      <c r="IS1157" s="0"/>
      <c r="IT1157" s="0"/>
      <c r="IU1157" s="0"/>
      <c r="IV1157" s="0"/>
      <c r="IW1157" s="0"/>
    </row>
    <row r="1158" customFormat="false" ht="15.95" hidden="false" customHeight="true" outlineLevel="0" collapsed="false">
      <c r="A1158" s="79" t="s">
        <v>1014</v>
      </c>
      <c r="B1158" s="80" t="s">
        <v>1017</v>
      </c>
      <c r="C1158" s="2" t="s">
        <v>1207</v>
      </c>
      <c r="D1158" s="69" t="s">
        <v>47</v>
      </c>
      <c r="E1158" s="83" t="s">
        <v>1078</v>
      </c>
      <c r="F1158" s="137" t="s">
        <v>391</v>
      </c>
      <c r="G1158" s="78" t="n">
        <v>46170.195</v>
      </c>
      <c r="H1158" s="78" t="n">
        <v>12461.775</v>
      </c>
      <c r="I1158" s="78" t="n">
        <v>1165.305</v>
      </c>
      <c r="J1158" s="78" t="n">
        <v>0</v>
      </c>
      <c r="K1158" s="78" t="n">
        <v>0</v>
      </c>
      <c r="L1158" s="78" t="n">
        <f aca="false">M1158+N1158+O1158+P1158</f>
        <v>0</v>
      </c>
      <c r="M1158" s="78" t="n">
        <v>0</v>
      </c>
      <c r="N1158" s="78" t="n">
        <v>0</v>
      </c>
      <c r="O1158" s="78" t="n">
        <v>0</v>
      </c>
      <c r="P1158" s="78" t="n">
        <v>0</v>
      </c>
      <c r="Q1158" s="78" t="n">
        <v>32735.127</v>
      </c>
      <c r="R1158" s="78" t="n">
        <v>0</v>
      </c>
      <c r="S1158" s="78" t="n">
        <v>441.623</v>
      </c>
      <c r="T1158" s="78" t="n">
        <v>0</v>
      </c>
      <c r="U1158" s="78" t="n">
        <v>0</v>
      </c>
      <c r="V1158" s="78" t="n">
        <v>0</v>
      </c>
      <c r="W1158" s="78" t="n">
        <v>0</v>
      </c>
      <c r="X1158" s="78" t="n">
        <f aca="false">Y1158+Z1158+AA1158</f>
        <v>531.67</v>
      </c>
      <c r="Y1158" s="78" t="n">
        <v>0</v>
      </c>
      <c r="Z1158" s="78" t="n">
        <v>0</v>
      </c>
      <c r="AA1158" s="78" t="n">
        <v>531.67</v>
      </c>
      <c r="AB1158" s="78" t="n">
        <v>0</v>
      </c>
      <c r="AC1158" s="78" t="n">
        <v>0</v>
      </c>
      <c r="AD1158" s="78" t="n">
        <v>0</v>
      </c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  <c r="CE1158" s="0"/>
      <c r="CF1158" s="0"/>
      <c r="CG1158" s="0"/>
      <c r="CH1158" s="0"/>
      <c r="CI1158" s="0"/>
      <c r="CJ1158" s="0"/>
      <c r="CK1158" s="0"/>
      <c r="CL1158" s="0"/>
      <c r="CM1158" s="0"/>
      <c r="CN1158" s="0"/>
      <c r="CO1158" s="0"/>
      <c r="CP1158" s="0"/>
      <c r="CQ1158" s="0"/>
      <c r="CR1158" s="0"/>
      <c r="CS1158" s="0"/>
      <c r="CT1158" s="0"/>
      <c r="CU1158" s="0"/>
      <c r="CV1158" s="0"/>
      <c r="CW1158" s="0"/>
      <c r="CX1158" s="0"/>
      <c r="CY1158" s="0"/>
      <c r="CZ1158" s="0"/>
      <c r="DA1158" s="0"/>
      <c r="DB1158" s="0"/>
      <c r="DC1158" s="0"/>
      <c r="DD1158" s="0"/>
      <c r="DE1158" s="0"/>
      <c r="DF1158" s="0"/>
      <c r="DG1158" s="0"/>
      <c r="DH1158" s="0"/>
      <c r="DI1158" s="0"/>
      <c r="DJ1158" s="0"/>
      <c r="DK1158" s="0"/>
      <c r="DL1158" s="0"/>
      <c r="DM1158" s="0"/>
      <c r="DN1158" s="0"/>
      <c r="DO1158" s="0"/>
      <c r="DP1158" s="0"/>
      <c r="DQ1158" s="0"/>
      <c r="DR1158" s="0"/>
      <c r="DS1158" s="0"/>
      <c r="DT1158" s="0"/>
      <c r="DU1158" s="0"/>
      <c r="DV1158" s="0"/>
      <c r="DW1158" s="0"/>
      <c r="DX1158" s="0"/>
      <c r="DY1158" s="0"/>
      <c r="DZ1158" s="0"/>
      <c r="EA1158" s="0"/>
      <c r="EB1158" s="0"/>
      <c r="EC1158" s="0"/>
      <c r="ED1158" s="0"/>
      <c r="EE1158" s="0"/>
      <c r="EF1158" s="0"/>
      <c r="EG1158" s="0"/>
      <c r="EH1158" s="0"/>
      <c r="EI1158" s="0"/>
      <c r="EJ1158" s="0"/>
      <c r="EK1158" s="0"/>
      <c r="EL1158" s="0"/>
      <c r="EM1158" s="0"/>
      <c r="EN1158" s="0"/>
      <c r="EO1158" s="0"/>
      <c r="EP1158" s="0"/>
      <c r="EQ1158" s="0"/>
      <c r="ER1158" s="0"/>
      <c r="ES1158" s="0"/>
      <c r="ET1158" s="0"/>
      <c r="EU1158" s="0"/>
      <c r="EV1158" s="0"/>
      <c r="EW1158" s="0"/>
      <c r="EX1158" s="0"/>
      <c r="EY1158" s="0"/>
      <c r="EZ1158" s="0"/>
      <c r="FA1158" s="0"/>
      <c r="FB1158" s="0"/>
      <c r="FC1158" s="0"/>
      <c r="FD1158" s="0"/>
      <c r="FE1158" s="0"/>
      <c r="FF1158" s="0"/>
      <c r="FG1158" s="0"/>
      <c r="FH1158" s="0"/>
      <c r="FI1158" s="0"/>
      <c r="FJ1158" s="0"/>
      <c r="FK1158" s="0"/>
      <c r="FL1158" s="0"/>
      <c r="FM1158" s="0"/>
      <c r="FN1158" s="0"/>
      <c r="FO1158" s="0"/>
      <c r="FP1158" s="0"/>
      <c r="FQ1158" s="0"/>
      <c r="FR1158" s="0"/>
      <c r="FS1158" s="0"/>
      <c r="FT1158" s="0"/>
      <c r="FU1158" s="0"/>
      <c r="FV1158" s="0"/>
      <c r="FW1158" s="0"/>
      <c r="FX1158" s="0"/>
      <c r="FY1158" s="0"/>
      <c r="FZ1158" s="0"/>
      <c r="GA1158" s="0"/>
      <c r="GB1158" s="0"/>
      <c r="GC1158" s="0"/>
      <c r="GD1158" s="0"/>
      <c r="GE1158" s="0"/>
      <c r="GF1158" s="0"/>
      <c r="GG1158" s="0"/>
      <c r="GH1158" s="0"/>
      <c r="GI1158" s="0"/>
      <c r="GJ1158" s="0"/>
      <c r="GK1158" s="0"/>
      <c r="GL1158" s="0"/>
      <c r="GM1158" s="0"/>
      <c r="GN1158" s="0"/>
      <c r="GO1158" s="0"/>
      <c r="GP1158" s="0"/>
      <c r="GQ1158" s="0"/>
      <c r="GR1158" s="0"/>
      <c r="GS1158" s="0"/>
      <c r="GT1158" s="0"/>
      <c r="GU1158" s="0"/>
      <c r="GV1158" s="0"/>
      <c r="GW1158" s="0"/>
      <c r="GX1158" s="0"/>
      <c r="GY1158" s="0"/>
      <c r="GZ1158" s="0"/>
      <c r="HA1158" s="0"/>
      <c r="HB1158" s="0"/>
      <c r="HC1158" s="0"/>
      <c r="HD1158" s="0"/>
      <c r="HE1158" s="0"/>
      <c r="HF1158" s="0"/>
      <c r="HG1158" s="0"/>
      <c r="HH1158" s="0"/>
      <c r="HI1158" s="0"/>
      <c r="HJ1158" s="0"/>
      <c r="HK1158" s="0"/>
      <c r="HL1158" s="0"/>
      <c r="HM1158" s="0"/>
      <c r="HN1158" s="0"/>
      <c r="HO1158" s="0"/>
      <c r="HP1158" s="0"/>
      <c r="HQ1158" s="0"/>
      <c r="HR1158" s="0"/>
      <c r="HS1158" s="0"/>
      <c r="HT1158" s="0"/>
      <c r="HU1158" s="0"/>
      <c r="HV1158" s="0"/>
      <c r="HW1158" s="0"/>
      <c r="HX1158" s="0"/>
      <c r="HY1158" s="0"/>
      <c r="HZ1158" s="0"/>
      <c r="IA1158" s="0"/>
      <c r="IB1158" s="0"/>
      <c r="IC1158" s="0"/>
      <c r="ID1158" s="0"/>
      <c r="IE1158" s="0"/>
      <c r="IF1158" s="0"/>
      <c r="IG1158" s="0"/>
      <c r="IH1158" s="0"/>
      <c r="II1158" s="0"/>
      <c r="IJ1158" s="0"/>
      <c r="IK1158" s="0"/>
      <c r="IL1158" s="0"/>
      <c r="IM1158" s="0"/>
      <c r="IN1158" s="0"/>
      <c r="IO1158" s="0"/>
      <c r="IP1158" s="0"/>
      <c r="IQ1158" s="0"/>
      <c r="IR1158" s="0"/>
      <c r="IS1158" s="0"/>
      <c r="IT1158" s="0"/>
      <c r="IU1158" s="0"/>
      <c r="IV1158" s="0"/>
      <c r="IW1158" s="0"/>
    </row>
    <row r="1159" customFormat="false" ht="15.95" hidden="false" customHeight="true" outlineLevel="0" collapsed="false">
      <c r="A1159" s="79" t="s">
        <v>1016</v>
      </c>
      <c r="B1159" s="80" t="s">
        <v>1019</v>
      </c>
      <c r="C1159" s="2" t="s">
        <v>1207</v>
      </c>
      <c r="D1159" s="69" t="s">
        <v>212</v>
      </c>
      <c r="E1159" s="83" t="s">
        <v>393</v>
      </c>
      <c r="F1159" s="137" t="s">
        <v>56</v>
      </c>
      <c r="G1159" s="78" t="n">
        <v>9413.64</v>
      </c>
      <c r="H1159" s="78" t="n">
        <v>1989.241</v>
      </c>
      <c r="I1159" s="78" t="n">
        <v>97.154</v>
      </c>
      <c r="J1159" s="78" t="n">
        <v>0</v>
      </c>
      <c r="K1159" s="78" t="n">
        <v>0</v>
      </c>
      <c r="L1159" s="78" t="n">
        <f aca="false">M1159+N1159+O1159+P1159</f>
        <v>0</v>
      </c>
      <c r="M1159" s="78" t="n">
        <v>0</v>
      </c>
      <c r="N1159" s="78" t="n">
        <v>0</v>
      </c>
      <c r="O1159" s="78" t="n">
        <v>0</v>
      </c>
      <c r="P1159" s="78" t="n">
        <v>0</v>
      </c>
      <c r="Q1159" s="78" t="n">
        <v>6441.279</v>
      </c>
      <c r="R1159" s="78" t="n">
        <v>0</v>
      </c>
      <c r="S1159" s="78" t="n">
        <v>69.548</v>
      </c>
      <c r="T1159" s="78" t="n">
        <v>0</v>
      </c>
      <c r="U1159" s="78" t="n">
        <v>0</v>
      </c>
      <c r="V1159" s="78" t="n">
        <v>0</v>
      </c>
      <c r="W1159" s="78" t="n">
        <v>0</v>
      </c>
      <c r="X1159" s="78" t="n">
        <f aca="false">Y1159+Z1159+AA1159</f>
        <v>894.112</v>
      </c>
      <c r="Y1159" s="78" t="n">
        <v>0</v>
      </c>
      <c r="Z1159" s="78" t="n">
        <v>0</v>
      </c>
      <c r="AA1159" s="78" t="n">
        <v>894.112</v>
      </c>
      <c r="AB1159" s="78" t="n">
        <v>19.46</v>
      </c>
      <c r="AC1159" s="78" t="n">
        <v>0</v>
      </c>
      <c r="AD1159" s="78" t="n">
        <v>0</v>
      </c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N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C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P1159" s="0"/>
      <c r="DQ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  <c r="EI1159" s="0"/>
      <c r="EJ1159" s="0"/>
      <c r="EK1159" s="0"/>
      <c r="EL1159" s="0"/>
      <c r="EM1159" s="0"/>
      <c r="EN1159" s="0"/>
      <c r="EO1159" s="0"/>
      <c r="EP1159" s="0"/>
      <c r="EQ1159" s="0"/>
      <c r="ER1159" s="0"/>
      <c r="ES1159" s="0"/>
      <c r="ET1159" s="0"/>
      <c r="EU1159" s="0"/>
      <c r="EV1159" s="0"/>
      <c r="EW1159" s="0"/>
      <c r="EX1159" s="0"/>
      <c r="EY1159" s="0"/>
      <c r="EZ1159" s="0"/>
      <c r="FA1159" s="0"/>
      <c r="FB1159" s="0"/>
      <c r="FC1159" s="0"/>
      <c r="FD1159" s="0"/>
      <c r="FE1159" s="0"/>
      <c r="FF1159" s="0"/>
      <c r="FG1159" s="0"/>
      <c r="FH1159" s="0"/>
      <c r="FI1159" s="0"/>
      <c r="FJ1159" s="0"/>
      <c r="FK1159" s="0"/>
      <c r="FL1159" s="0"/>
      <c r="FM1159" s="0"/>
      <c r="FN1159" s="0"/>
      <c r="FO1159" s="0"/>
      <c r="FP1159" s="0"/>
      <c r="FQ1159" s="0"/>
      <c r="FR1159" s="0"/>
      <c r="FS1159" s="0"/>
      <c r="FT1159" s="0"/>
      <c r="FU1159" s="0"/>
      <c r="FV1159" s="0"/>
      <c r="FW1159" s="0"/>
      <c r="FX1159" s="0"/>
      <c r="FY1159" s="0"/>
      <c r="FZ1159" s="0"/>
      <c r="GA1159" s="0"/>
      <c r="GB1159" s="0"/>
      <c r="GC1159" s="0"/>
      <c r="GD1159" s="0"/>
      <c r="GE1159" s="0"/>
      <c r="GF1159" s="0"/>
      <c r="GG1159" s="0"/>
      <c r="GH1159" s="0"/>
      <c r="GI1159" s="0"/>
      <c r="GJ1159" s="0"/>
      <c r="GK1159" s="0"/>
      <c r="GL1159" s="0"/>
      <c r="GM1159" s="0"/>
      <c r="GN1159" s="0"/>
      <c r="GO1159" s="0"/>
      <c r="GP1159" s="0"/>
      <c r="GQ1159" s="0"/>
      <c r="GR1159" s="0"/>
      <c r="GS1159" s="0"/>
      <c r="GT1159" s="0"/>
      <c r="GU1159" s="0"/>
      <c r="GV1159" s="0"/>
      <c r="GW1159" s="0"/>
      <c r="GX1159" s="0"/>
      <c r="GY1159" s="0"/>
      <c r="GZ1159" s="0"/>
      <c r="HA1159" s="0"/>
      <c r="HB1159" s="0"/>
      <c r="HC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  <c r="ID1159" s="0"/>
      <c r="IE1159" s="0"/>
      <c r="IF1159" s="0"/>
      <c r="IG1159" s="0"/>
      <c r="IH1159" s="0"/>
      <c r="II1159" s="0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  <c r="IU1159" s="0"/>
      <c r="IV1159" s="0"/>
      <c r="IW1159" s="0"/>
    </row>
    <row r="1160" customFormat="false" ht="15.95" hidden="false" customHeight="true" outlineLevel="0" collapsed="false">
      <c r="A1160" s="79" t="s">
        <v>1018</v>
      </c>
      <c r="B1160" s="80" t="s">
        <v>1021</v>
      </c>
      <c r="C1160" s="2" t="s">
        <v>1207</v>
      </c>
      <c r="D1160" s="69" t="s">
        <v>1004</v>
      </c>
      <c r="E1160" s="83" t="s">
        <v>1005</v>
      </c>
      <c r="F1160" s="137"/>
      <c r="G1160" s="78" t="n">
        <v>10277.723</v>
      </c>
      <c r="H1160" s="78" t="n">
        <v>3495.781</v>
      </c>
      <c r="I1160" s="78" t="n">
        <v>266.329</v>
      </c>
      <c r="J1160" s="78" t="n">
        <v>0</v>
      </c>
      <c r="K1160" s="78" t="n">
        <v>0</v>
      </c>
      <c r="L1160" s="78" t="n">
        <f aca="false">M1160+N1160+O1160+P1160</f>
        <v>0</v>
      </c>
      <c r="M1160" s="78" t="n">
        <v>0</v>
      </c>
      <c r="N1160" s="78" t="n">
        <v>0</v>
      </c>
      <c r="O1160" s="78" t="n">
        <v>0</v>
      </c>
      <c r="P1160" s="78" t="n">
        <v>0</v>
      </c>
      <c r="Q1160" s="78" t="n">
        <v>6477.964</v>
      </c>
      <c r="R1160" s="78" t="n">
        <v>0</v>
      </c>
      <c r="S1160" s="78" t="n">
        <v>85.237</v>
      </c>
      <c r="T1160" s="78" t="n">
        <v>0</v>
      </c>
      <c r="U1160" s="78" t="n">
        <v>0</v>
      </c>
      <c r="V1160" s="78" t="n">
        <v>0</v>
      </c>
      <c r="W1160" s="78" t="n">
        <v>0</v>
      </c>
      <c r="X1160" s="78" t="n">
        <f aca="false">Y1160+Z1160+AA1160</f>
        <v>216.596</v>
      </c>
      <c r="Y1160" s="78" t="n">
        <v>0</v>
      </c>
      <c r="Z1160" s="78" t="n">
        <v>0</v>
      </c>
      <c r="AA1160" s="78" t="n">
        <v>216.596</v>
      </c>
      <c r="AB1160" s="78" t="n">
        <v>2.145</v>
      </c>
      <c r="AC1160" s="78" t="n">
        <v>0</v>
      </c>
      <c r="AD1160" s="78" t="n">
        <v>0</v>
      </c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  <c r="IW1160" s="0"/>
    </row>
    <row r="1161" customFormat="false" ht="15.95" hidden="false" customHeight="true" outlineLevel="0" collapsed="false">
      <c r="A1161" s="79" t="s">
        <v>1020</v>
      </c>
      <c r="B1161" s="80" t="s">
        <v>1023</v>
      </c>
      <c r="C1161" s="2" t="s">
        <v>1207</v>
      </c>
      <c r="D1161" s="69" t="s">
        <v>1006</v>
      </c>
      <c r="E1161" s="83" t="s">
        <v>399</v>
      </c>
      <c r="F1161" s="137" t="s">
        <v>400</v>
      </c>
      <c r="G1161" s="78" t="n">
        <v>10276.37</v>
      </c>
      <c r="H1161" s="78" t="n">
        <v>3495.781</v>
      </c>
      <c r="I1161" s="78" t="n">
        <v>266.329</v>
      </c>
      <c r="J1161" s="78" t="n">
        <v>0</v>
      </c>
      <c r="K1161" s="78" t="n">
        <v>0</v>
      </c>
      <c r="L1161" s="78" t="n">
        <f aca="false">M1161+N1161+O1161+P1161</f>
        <v>0</v>
      </c>
      <c r="M1161" s="78" t="n">
        <v>0</v>
      </c>
      <c r="N1161" s="78" t="n">
        <v>0</v>
      </c>
      <c r="O1161" s="78" t="n">
        <v>0</v>
      </c>
      <c r="P1161" s="78" t="n">
        <v>0</v>
      </c>
      <c r="Q1161" s="78" t="n">
        <v>6476.611</v>
      </c>
      <c r="R1161" s="78" t="n">
        <v>0</v>
      </c>
      <c r="S1161" s="78" t="n">
        <v>85.237</v>
      </c>
      <c r="T1161" s="78" t="n">
        <v>0</v>
      </c>
      <c r="U1161" s="78" t="n">
        <v>0</v>
      </c>
      <c r="V1161" s="78" t="n">
        <v>0</v>
      </c>
      <c r="W1161" s="78" t="n">
        <v>0</v>
      </c>
      <c r="X1161" s="78" t="n">
        <f aca="false">Y1161+Z1161+AA1161</f>
        <v>216.596</v>
      </c>
      <c r="Y1161" s="78" t="n">
        <v>0</v>
      </c>
      <c r="Z1161" s="78" t="n">
        <v>0</v>
      </c>
      <c r="AA1161" s="78" t="n">
        <v>216.596</v>
      </c>
      <c r="AB1161" s="78" t="n">
        <v>2.145</v>
      </c>
      <c r="AC1161" s="78" t="n">
        <v>0</v>
      </c>
      <c r="AD1161" s="78" t="n">
        <v>0</v>
      </c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  <c r="IW1161" s="0"/>
    </row>
    <row r="1162" customFormat="false" ht="15.95" hidden="false" customHeight="true" outlineLevel="0" collapsed="false">
      <c r="A1162" s="79" t="s">
        <v>1022</v>
      </c>
      <c r="B1162" s="80" t="s">
        <v>1025</v>
      </c>
      <c r="C1162" s="2" t="s">
        <v>1207</v>
      </c>
      <c r="D1162" s="69" t="s">
        <v>1008</v>
      </c>
      <c r="E1162" s="83" t="s">
        <v>421</v>
      </c>
      <c r="F1162" s="137" t="s">
        <v>129</v>
      </c>
      <c r="G1162" s="78" t="n">
        <v>1.353</v>
      </c>
      <c r="H1162" s="78" t="n">
        <v>0</v>
      </c>
      <c r="I1162" s="78" t="n">
        <v>0</v>
      </c>
      <c r="J1162" s="78" t="n">
        <v>0</v>
      </c>
      <c r="K1162" s="78" t="n">
        <v>0</v>
      </c>
      <c r="L1162" s="78" t="n">
        <f aca="false">M1162+N1162+O1162+P1162</f>
        <v>0</v>
      </c>
      <c r="M1162" s="78" t="n">
        <v>0</v>
      </c>
      <c r="N1162" s="78" t="n">
        <v>0</v>
      </c>
      <c r="O1162" s="78" t="n">
        <v>0</v>
      </c>
      <c r="P1162" s="78" t="n">
        <v>0</v>
      </c>
      <c r="Q1162" s="78" t="n">
        <v>1.353</v>
      </c>
      <c r="R1162" s="78" t="n">
        <v>0</v>
      </c>
      <c r="S1162" s="78" t="n">
        <v>0</v>
      </c>
      <c r="T1162" s="78" t="n">
        <v>0</v>
      </c>
      <c r="U1162" s="78" t="n">
        <v>0</v>
      </c>
      <c r="V1162" s="78" t="n">
        <v>0</v>
      </c>
      <c r="W1162" s="78" t="n">
        <v>0</v>
      </c>
      <c r="X1162" s="78" t="n">
        <f aca="false">Y1162+Z1162+AA1162</f>
        <v>0</v>
      </c>
      <c r="Y1162" s="78" t="n">
        <v>0</v>
      </c>
      <c r="Z1162" s="78" t="n">
        <v>0</v>
      </c>
      <c r="AA1162" s="78" t="n">
        <v>0</v>
      </c>
      <c r="AB1162" s="78" t="n">
        <v>0</v>
      </c>
      <c r="AC1162" s="78" t="n">
        <v>0</v>
      </c>
      <c r="AD1162" s="78" t="n">
        <v>0</v>
      </c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  <c r="CE1162" s="0"/>
      <c r="CF1162" s="0"/>
      <c r="CG1162" s="0"/>
      <c r="CH1162" s="0"/>
      <c r="CI1162" s="0"/>
      <c r="CJ1162" s="0"/>
      <c r="CK1162" s="0"/>
      <c r="CL1162" s="0"/>
      <c r="CM1162" s="0"/>
      <c r="CN1162" s="0"/>
      <c r="CO1162" s="0"/>
      <c r="CP1162" s="0"/>
      <c r="CQ1162" s="0"/>
      <c r="CR1162" s="0"/>
      <c r="CS1162" s="0"/>
      <c r="CT1162" s="0"/>
      <c r="CU1162" s="0"/>
      <c r="CV1162" s="0"/>
      <c r="CW1162" s="0"/>
      <c r="CX1162" s="0"/>
      <c r="CY1162" s="0"/>
      <c r="CZ1162" s="0"/>
      <c r="DA1162" s="0"/>
      <c r="DB1162" s="0"/>
      <c r="DC1162" s="0"/>
      <c r="DD1162" s="0"/>
      <c r="DE1162" s="0"/>
      <c r="DF1162" s="0"/>
      <c r="DG1162" s="0"/>
      <c r="DH1162" s="0"/>
      <c r="DI1162" s="0"/>
      <c r="DJ1162" s="0"/>
      <c r="DK1162" s="0"/>
      <c r="DL1162" s="0"/>
      <c r="DM1162" s="0"/>
      <c r="DN1162" s="0"/>
      <c r="DO1162" s="0"/>
      <c r="DP1162" s="0"/>
      <c r="DQ1162" s="0"/>
      <c r="DR1162" s="0"/>
      <c r="DS1162" s="0"/>
      <c r="DT1162" s="0"/>
      <c r="DU1162" s="0"/>
      <c r="DV1162" s="0"/>
      <c r="DW1162" s="0"/>
      <c r="DX1162" s="0"/>
      <c r="DY1162" s="0"/>
      <c r="DZ1162" s="0"/>
      <c r="EA1162" s="0"/>
      <c r="EB1162" s="0"/>
      <c r="EC1162" s="0"/>
      <c r="ED1162" s="0"/>
      <c r="EE1162" s="0"/>
      <c r="EF1162" s="0"/>
      <c r="EG1162" s="0"/>
      <c r="EH1162" s="0"/>
      <c r="EI1162" s="0"/>
      <c r="EJ1162" s="0"/>
      <c r="EK1162" s="0"/>
      <c r="EL1162" s="0"/>
      <c r="EM1162" s="0"/>
      <c r="EN1162" s="0"/>
      <c r="EO1162" s="0"/>
      <c r="EP1162" s="0"/>
      <c r="EQ1162" s="0"/>
      <c r="ER1162" s="0"/>
      <c r="ES1162" s="0"/>
      <c r="ET1162" s="0"/>
      <c r="EU1162" s="0"/>
      <c r="EV1162" s="0"/>
      <c r="EW1162" s="0"/>
      <c r="EX1162" s="0"/>
      <c r="EY1162" s="0"/>
      <c r="EZ1162" s="0"/>
      <c r="FA1162" s="0"/>
      <c r="FB1162" s="0"/>
      <c r="FC1162" s="0"/>
      <c r="FD1162" s="0"/>
      <c r="FE1162" s="0"/>
      <c r="FF1162" s="0"/>
      <c r="FG1162" s="0"/>
      <c r="FH1162" s="0"/>
      <c r="FI1162" s="0"/>
      <c r="FJ1162" s="0"/>
      <c r="FK1162" s="0"/>
      <c r="FL1162" s="0"/>
      <c r="FM1162" s="0"/>
      <c r="FN1162" s="0"/>
      <c r="FO1162" s="0"/>
      <c r="FP1162" s="0"/>
      <c r="FQ1162" s="0"/>
      <c r="FR1162" s="0"/>
      <c r="FS1162" s="0"/>
      <c r="FT1162" s="0"/>
      <c r="FU1162" s="0"/>
      <c r="FV1162" s="0"/>
      <c r="FW1162" s="0"/>
      <c r="FX1162" s="0"/>
      <c r="FY1162" s="0"/>
      <c r="FZ1162" s="0"/>
      <c r="GA1162" s="0"/>
      <c r="GB1162" s="0"/>
      <c r="GC1162" s="0"/>
      <c r="GD1162" s="0"/>
      <c r="GE1162" s="0"/>
      <c r="GF1162" s="0"/>
      <c r="GG1162" s="0"/>
      <c r="GH1162" s="0"/>
      <c r="GI1162" s="0"/>
      <c r="GJ1162" s="0"/>
      <c r="GK1162" s="0"/>
      <c r="GL1162" s="0"/>
      <c r="GM1162" s="0"/>
      <c r="GN1162" s="0"/>
      <c r="GO1162" s="0"/>
      <c r="GP1162" s="0"/>
      <c r="GQ1162" s="0"/>
      <c r="GR1162" s="0"/>
      <c r="GS1162" s="0"/>
      <c r="GT1162" s="0"/>
      <c r="GU1162" s="0"/>
      <c r="GV1162" s="0"/>
      <c r="GW1162" s="0"/>
      <c r="GX1162" s="0"/>
      <c r="GY1162" s="0"/>
      <c r="GZ1162" s="0"/>
      <c r="HA1162" s="0"/>
      <c r="HB1162" s="0"/>
      <c r="HC1162" s="0"/>
      <c r="HD1162" s="0"/>
      <c r="HE1162" s="0"/>
      <c r="HF1162" s="0"/>
      <c r="HG1162" s="0"/>
      <c r="HH1162" s="0"/>
      <c r="HI1162" s="0"/>
      <c r="HJ1162" s="0"/>
      <c r="HK1162" s="0"/>
      <c r="HL1162" s="0"/>
      <c r="HM1162" s="0"/>
      <c r="HN1162" s="0"/>
      <c r="HO1162" s="0"/>
      <c r="HP1162" s="0"/>
      <c r="HQ1162" s="0"/>
      <c r="HR1162" s="0"/>
      <c r="HS1162" s="0"/>
      <c r="HT1162" s="0"/>
      <c r="HU1162" s="0"/>
      <c r="HV1162" s="0"/>
      <c r="HW1162" s="0"/>
      <c r="HX1162" s="0"/>
      <c r="HY1162" s="0"/>
      <c r="HZ1162" s="0"/>
      <c r="IA1162" s="0"/>
      <c r="IB1162" s="0"/>
      <c r="IC1162" s="0"/>
      <c r="ID1162" s="0"/>
      <c r="IE1162" s="0"/>
      <c r="IF1162" s="0"/>
      <c r="IG1162" s="0"/>
      <c r="IH1162" s="0"/>
      <c r="II1162" s="0"/>
      <c r="IJ1162" s="0"/>
      <c r="IK1162" s="0"/>
      <c r="IL1162" s="0"/>
      <c r="IM1162" s="0"/>
      <c r="IN1162" s="0"/>
      <c r="IO1162" s="0"/>
      <c r="IP1162" s="0"/>
      <c r="IQ1162" s="0"/>
      <c r="IR1162" s="0"/>
      <c r="IS1162" s="0"/>
      <c r="IT1162" s="0"/>
      <c r="IU1162" s="0"/>
      <c r="IV1162" s="0"/>
      <c r="IW1162" s="0"/>
    </row>
    <row r="1163" customFormat="false" ht="15.95" hidden="false" customHeight="true" outlineLevel="0" collapsed="false">
      <c r="A1163" s="79" t="s">
        <v>1024</v>
      </c>
      <c r="B1163" s="80" t="s">
        <v>1101</v>
      </c>
      <c r="C1163" s="2" t="s">
        <v>1207</v>
      </c>
      <c r="D1163" s="69" t="s">
        <v>1010</v>
      </c>
      <c r="E1163" s="83" t="s">
        <v>423</v>
      </c>
      <c r="F1163" s="137" t="s">
        <v>325</v>
      </c>
      <c r="G1163" s="78" t="n">
        <v>0</v>
      </c>
      <c r="H1163" s="78" t="n">
        <v>0</v>
      </c>
      <c r="I1163" s="78" t="n">
        <v>0</v>
      </c>
      <c r="J1163" s="78" t="n">
        <v>0</v>
      </c>
      <c r="K1163" s="78" t="n">
        <v>0</v>
      </c>
      <c r="L1163" s="78" t="n">
        <f aca="false">M1163+N1163+O1163+P1163</f>
        <v>0</v>
      </c>
      <c r="M1163" s="78" t="n">
        <v>0</v>
      </c>
      <c r="N1163" s="78" t="n">
        <v>0</v>
      </c>
      <c r="O1163" s="78" t="n">
        <v>0</v>
      </c>
      <c r="P1163" s="78" t="n">
        <v>0</v>
      </c>
      <c r="Q1163" s="78" t="n">
        <v>0</v>
      </c>
      <c r="R1163" s="78" t="n">
        <v>0</v>
      </c>
      <c r="S1163" s="78" t="n">
        <v>0</v>
      </c>
      <c r="T1163" s="78" t="n">
        <v>0</v>
      </c>
      <c r="U1163" s="78" t="n">
        <v>0</v>
      </c>
      <c r="V1163" s="78" t="n">
        <v>0</v>
      </c>
      <c r="W1163" s="78" t="n">
        <v>0</v>
      </c>
      <c r="X1163" s="78" t="n">
        <f aca="false">Y1163+Z1163+AA1163</f>
        <v>0</v>
      </c>
      <c r="Y1163" s="78" t="n">
        <v>0</v>
      </c>
      <c r="Z1163" s="78" t="n">
        <v>0</v>
      </c>
      <c r="AA1163" s="78" t="n">
        <v>0</v>
      </c>
      <c r="AB1163" s="78" t="n">
        <v>0</v>
      </c>
      <c r="AC1163" s="78" t="n">
        <v>0</v>
      </c>
      <c r="AD1163" s="78" t="n">
        <v>0</v>
      </c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  <c r="CE1163" s="0"/>
      <c r="CF1163" s="0"/>
      <c r="CG1163" s="0"/>
      <c r="CH1163" s="0"/>
      <c r="CI1163" s="0"/>
      <c r="CJ1163" s="0"/>
      <c r="CK1163" s="0"/>
      <c r="CL1163" s="0"/>
      <c r="CM1163" s="0"/>
      <c r="CN1163" s="0"/>
      <c r="CO1163" s="0"/>
      <c r="CP1163" s="0"/>
      <c r="CQ1163" s="0"/>
      <c r="CR1163" s="0"/>
      <c r="CS1163" s="0"/>
      <c r="CT1163" s="0"/>
      <c r="CU1163" s="0"/>
      <c r="CV1163" s="0"/>
      <c r="CW1163" s="0"/>
      <c r="CX1163" s="0"/>
      <c r="CY1163" s="0"/>
      <c r="CZ1163" s="0"/>
      <c r="DA1163" s="0"/>
      <c r="DB1163" s="0"/>
      <c r="DC1163" s="0"/>
      <c r="DD1163" s="0"/>
      <c r="DE1163" s="0"/>
      <c r="DF1163" s="0"/>
      <c r="DG1163" s="0"/>
      <c r="DH1163" s="0"/>
      <c r="DI1163" s="0"/>
      <c r="DJ1163" s="0"/>
      <c r="DK1163" s="0"/>
      <c r="DL1163" s="0"/>
      <c r="DM1163" s="0"/>
      <c r="DN1163" s="0"/>
      <c r="DO1163" s="0"/>
      <c r="DP1163" s="0"/>
      <c r="DQ1163" s="0"/>
      <c r="DR1163" s="0"/>
      <c r="DS1163" s="0"/>
      <c r="DT1163" s="0"/>
      <c r="DU1163" s="0"/>
      <c r="DV1163" s="0"/>
      <c r="DW1163" s="0"/>
      <c r="DX1163" s="0"/>
      <c r="DY1163" s="0"/>
      <c r="DZ1163" s="0"/>
      <c r="EA1163" s="0"/>
      <c r="EB1163" s="0"/>
      <c r="EC1163" s="0"/>
      <c r="ED1163" s="0"/>
      <c r="EE1163" s="0"/>
      <c r="EF1163" s="0"/>
      <c r="EG1163" s="0"/>
      <c r="EH1163" s="0"/>
      <c r="EI1163" s="0"/>
      <c r="EJ1163" s="0"/>
      <c r="EK1163" s="0"/>
      <c r="EL1163" s="0"/>
      <c r="EM1163" s="0"/>
      <c r="EN1163" s="0"/>
      <c r="EO1163" s="0"/>
      <c r="EP1163" s="0"/>
      <c r="EQ1163" s="0"/>
      <c r="ER1163" s="0"/>
      <c r="ES1163" s="0"/>
      <c r="ET1163" s="0"/>
      <c r="EU1163" s="0"/>
      <c r="EV1163" s="0"/>
      <c r="EW1163" s="0"/>
      <c r="EX1163" s="0"/>
      <c r="EY1163" s="0"/>
      <c r="EZ1163" s="0"/>
      <c r="FA1163" s="0"/>
      <c r="FB1163" s="0"/>
      <c r="FC1163" s="0"/>
      <c r="FD1163" s="0"/>
      <c r="FE1163" s="0"/>
      <c r="FF1163" s="0"/>
      <c r="FG1163" s="0"/>
      <c r="FH1163" s="0"/>
      <c r="FI1163" s="0"/>
      <c r="FJ1163" s="0"/>
      <c r="FK1163" s="0"/>
      <c r="FL1163" s="0"/>
      <c r="FM1163" s="0"/>
      <c r="FN1163" s="0"/>
      <c r="FO1163" s="0"/>
      <c r="FP1163" s="0"/>
      <c r="FQ1163" s="0"/>
      <c r="FR1163" s="0"/>
      <c r="FS1163" s="0"/>
      <c r="FT1163" s="0"/>
      <c r="FU1163" s="0"/>
      <c r="FV1163" s="0"/>
      <c r="FW1163" s="0"/>
      <c r="FX1163" s="0"/>
      <c r="FY1163" s="0"/>
      <c r="FZ1163" s="0"/>
      <c r="GA1163" s="0"/>
      <c r="GB1163" s="0"/>
      <c r="GC1163" s="0"/>
      <c r="GD1163" s="0"/>
      <c r="GE1163" s="0"/>
      <c r="GF1163" s="0"/>
      <c r="GG1163" s="0"/>
      <c r="GH1163" s="0"/>
      <c r="GI1163" s="0"/>
      <c r="GJ1163" s="0"/>
      <c r="GK1163" s="0"/>
      <c r="GL1163" s="0"/>
      <c r="GM1163" s="0"/>
      <c r="GN1163" s="0"/>
      <c r="GO1163" s="0"/>
      <c r="GP1163" s="0"/>
      <c r="GQ1163" s="0"/>
      <c r="GR1163" s="0"/>
      <c r="GS1163" s="0"/>
      <c r="GT1163" s="0"/>
      <c r="GU1163" s="0"/>
      <c r="GV1163" s="0"/>
      <c r="GW1163" s="0"/>
      <c r="GX1163" s="0"/>
      <c r="GY1163" s="0"/>
      <c r="GZ1163" s="0"/>
      <c r="HA1163" s="0"/>
      <c r="HB1163" s="0"/>
      <c r="HC1163" s="0"/>
      <c r="HD1163" s="0"/>
      <c r="HE1163" s="0"/>
      <c r="HF1163" s="0"/>
      <c r="HG1163" s="0"/>
      <c r="HH1163" s="0"/>
      <c r="HI1163" s="0"/>
      <c r="HJ1163" s="0"/>
      <c r="HK1163" s="0"/>
      <c r="HL1163" s="0"/>
      <c r="HM1163" s="0"/>
      <c r="HN1163" s="0"/>
      <c r="HO1163" s="0"/>
      <c r="HP1163" s="0"/>
      <c r="HQ1163" s="0"/>
      <c r="HR1163" s="0"/>
      <c r="HS1163" s="0"/>
      <c r="HT1163" s="0"/>
      <c r="HU1163" s="0"/>
      <c r="HV1163" s="0"/>
      <c r="HW1163" s="0"/>
      <c r="HX1163" s="0"/>
      <c r="HY1163" s="0"/>
      <c r="HZ1163" s="0"/>
      <c r="IA1163" s="0"/>
      <c r="IB1163" s="0"/>
      <c r="IC1163" s="0"/>
      <c r="ID1163" s="0"/>
      <c r="IE1163" s="0"/>
      <c r="IF1163" s="0"/>
      <c r="IG1163" s="0"/>
      <c r="IH1163" s="0"/>
      <c r="II1163" s="0"/>
      <c r="IJ1163" s="0"/>
      <c r="IK1163" s="0"/>
      <c r="IL1163" s="0"/>
      <c r="IM1163" s="0"/>
      <c r="IN1163" s="0"/>
      <c r="IO1163" s="0"/>
      <c r="IP1163" s="0"/>
      <c r="IQ1163" s="0"/>
      <c r="IR1163" s="0"/>
      <c r="IS1163" s="0"/>
      <c r="IT1163" s="0"/>
      <c r="IU1163" s="0"/>
      <c r="IV1163" s="0"/>
      <c r="IW1163" s="0"/>
    </row>
    <row r="1164" customFormat="false" ht="15.95" hidden="false" customHeight="true" outlineLevel="0" collapsed="false">
      <c r="A1164" s="79" t="s">
        <v>1026</v>
      </c>
      <c r="B1164" s="80" t="s">
        <v>1027</v>
      </c>
      <c r="C1164" s="2" t="s">
        <v>1207</v>
      </c>
      <c r="D1164" s="69" t="s">
        <v>1012</v>
      </c>
      <c r="E1164" s="83" t="s">
        <v>425</v>
      </c>
      <c r="F1164" s="137" t="s">
        <v>147</v>
      </c>
      <c r="G1164" s="78" t="n">
        <v>54339.661</v>
      </c>
      <c r="H1164" s="78" t="n">
        <v>14792.018</v>
      </c>
      <c r="I1164" s="78" t="n">
        <v>362.582</v>
      </c>
      <c r="J1164" s="78" t="n">
        <v>0</v>
      </c>
      <c r="K1164" s="78" t="n">
        <v>0</v>
      </c>
      <c r="L1164" s="78" t="n">
        <f aca="false">M1164+N1164+O1164+P1164</f>
        <v>0</v>
      </c>
      <c r="M1164" s="78" t="n">
        <v>0</v>
      </c>
      <c r="N1164" s="78" t="n">
        <v>0</v>
      </c>
      <c r="O1164" s="78" t="n">
        <v>0</v>
      </c>
      <c r="P1164" s="78" t="n">
        <v>0</v>
      </c>
      <c r="Q1164" s="78" t="n">
        <v>31993.199</v>
      </c>
      <c r="R1164" s="78" t="n">
        <v>0</v>
      </c>
      <c r="S1164" s="78" t="n">
        <v>271.666</v>
      </c>
      <c r="T1164" s="78" t="n">
        <v>0</v>
      </c>
      <c r="U1164" s="78" t="n">
        <v>0</v>
      </c>
      <c r="V1164" s="78" t="n">
        <v>0</v>
      </c>
      <c r="W1164" s="78" t="n">
        <v>0</v>
      </c>
      <c r="X1164" s="78" t="n">
        <f aca="false">Y1164+Z1164+AA1164</f>
        <v>7272.366</v>
      </c>
      <c r="Y1164" s="78" t="n">
        <v>11.578</v>
      </c>
      <c r="Z1164" s="78" t="n">
        <v>0</v>
      </c>
      <c r="AA1164" s="78" t="n">
        <v>7260.788</v>
      </c>
      <c r="AB1164" s="78" t="n">
        <v>10.412</v>
      </c>
      <c r="AC1164" s="78" t="n">
        <v>0</v>
      </c>
      <c r="AD1164" s="78" t="n">
        <v>0</v>
      </c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  <c r="IW1164" s="0"/>
    </row>
    <row r="1165" customFormat="false" ht="15.95" hidden="false" customHeight="true" outlineLevel="0" collapsed="false">
      <c r="A1165" s="79" t="s">
        <v>1029</v>
      </c>
      <c r="B1165" s="80" t="s">
        <v>1030</v>
      </c>
      <c r="C1165" s="2" t="s">
        <v>1207</v>
      </c>
      <c r="D1165" s="69" t="s">
        <v>1013</v>
      </c>
      <c r="E1165" s="83" t="s">
        <v>429</v>
      </c>
      <c r="F1165" s="137" t="s">
        <v>430</v>
      </c>
      <c r="G1165" s="78" t="n">
        <v>757.702</v>
      </c>
      <c r="H1165" s="78" t="n">
        <v>0</v>
      </c>
      <c r="I1165" s="78" t="n">
        <v>0</v>
      </c>
      <c r="J1165" s="78" t="n">
        <v>0</v>
      </c>
      <c r="K1165" s="78" t="n">
        <v>0</v>
      </c>
      <c r="L1165" s="78" t="n">
        <f aca="false">M1165+N1165+O1165+P1165</f>
        <v>0</v>
      </c>
      <c r="M1165" s="78" t="n">
        <v>0</v>
      </c>
      <c r="N1165" s="78" t="n">
        <v>0</v>
      </c>
      <c r="O1165" s="78" t="n">
        <v>0</v>
      </c>
      <c r="P1165" s="78" t="n">
        <v>0</v>
      </c>
      <c r="Q1165" s="78" t="n">
        <v>751.774</v>
      </c>
      <c r="R1165" s="78" t="n">
        <v>0</v>
      </c>
      <c r="S1165" s="78" t="n">
        <v>0</v>
      </c>
      <c r="T1165" s="78" t="n">
        <v>0</v>
      </c>
      <c r="U1165" s="78" t="n">
        <v>0</v>
      </c>
      <c r="V1165" s="78" t="n">
        <v>0</v>
      </c>
      <c r="W1165" s="78" t="n">
        <v>0</v>
      </c>
      <c r="X1165" s="78" t="n">
        <f aca="false">Y1165+Z1165+AA1165</f>
        <v>5.928</v>
      </c>
      <c r="Y1165" s="78" t="n">
        <v>0</v>
      </c>
      <c r="Z1165" s="78" t="n">
        <v>0</v>
      </c>
      <c r="AA1165" s="78" t="n">
        <v>5.928</v>
      </c>
      <c r="AB1165" s="78" t="n">
        <v>0</v>
      </c>
      <c r="AC1165" s="78" t="n">
        <v>0</v>
      </c>
      <c r="AD1165" s="78" t="n">
        <v>0</v>
      </c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  <c r="IW1165" s="0"/>
    </row>
    <row r="1166" customFormat="false" ht="15.95" hidden="false" customHeight="true" outlineLevel="0" collapsed="false">
      <c r="A1166" s="79" t="s">
        <v>1028</v>
      </c>
      <c r="B1166" s="80" t="s">
        <v>1032</v>
      </c>
      <c r="C1166" s="2" t="s">
        <v>1207</v>
      </c>
      <c r="D1166" s="69" t="s">
        <v>1014</v>
      </c>
      <c r="E1166" s="83" t="s">
        <v>433</v>
      </c>
      <c r="F1166" s="137" t="s">
        <v>434</v>
      </c>
      <c r="G1166" s="78" t="n">
        <v>123.021</v>
      </c>
      <c r="H1166" s="78" t="n">
        <v>0.544</v>
      </c>
      <c r="I1166" s="78" t="n">
        <v>0</v>
      </c>
      <c r="J1166" s="78" t="n">
        <v>0</v>
      </c>
      <c r="K1166" s="78" t="n">
        <v>0</v>
      </c>
      <c r="L1166" s="78" t="n">
        <f aca="false">M1166+N1166+O1166+P1166</f>
        <v>0</v>
      </c>
      <c r="M1166" s="78" t="n">
        <v>0</v>
      </c>
      <c r="N1166" s="78" t="n">
        <v>0</v>
      </c>
      <c r="O1166" s="78" t="n">
        <v>0</v>
      </c>
      <c r="P1166" s="78" t="n">
        <v>0</v>
      </c>
      <c r="Q1166" s="78" t="n">
        <v>122.463</v>
      </c>
      <c r="R1166" s="78" t="n">
        <v>0</v>
      </c>
      <c r="S1166" s="78" t="n">
        <v>0.014</v>
      </c>
      <c r="T1166" s="78" t="n">
        <v>0</v>
      </c>
      <c r="U1166" s="78" t="n">
        <v>0</v>
      </c>
      <c r="V1166" s="78" t="n">
        <v>0</v>
      </c>
      <c r="W1166" s="78" t="n">
        <v>0</v>
      </c>
      <c r="X1166" s="78" t="n">
        <f aca="false">Y1166+Z1166+AA1166</f>
        <v>0</v>
      </c>
      <c r="Y1166" s="78" t="n">
        <v>0</v>
      </c>
      <c r="Z1166" s="78" t="n">
        <v>0</v>
      </c>
      <c r="AA1166" s="78" t="n">
        <v>0</v>
      </c>
      <c r="AB1166" s="78" t="n">
        <v>0</v>
      </c>
      <c r="AC1166" s="78" t="n">
        <v>0</v>
      </c>
      <c r="AD1166" s="78" t="n">
        <v>0</v>
      </c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  <c r="CE1166" s="0"/>
      <c r="CF1166" s="0"/>
      <c r="CG1166" s="0"/>
      <c r="CH1166" s="0"/>
      <c r="CI1166" s="0"/>
      <c r="CJ1166" s="0"/>
      <c r="CK1166" s="0"/>
      <c r="CL1166" s="0"/>
      <c r="CM1166" s="0"/>
      <c r="CN1166" s="0"/>
      <c r="CO1166" s="0"/>
      <c r="CP1166" s="0"/>
      <c r="CQ1166" s="0"/>
      <c r="CR1166" s="0"/>
      <c r="CS1166" s="0"/>
      <c r="CT1166" s="0"/>
      <c r="CU1166" s="0"/>
      <c r="CV1166" s="0"/>
      <c r="CW1166" s="0"/>
      <c r="CX1166" s="0"/>
      <c r="CY1166" s="0"/>
      <c r="CZ1166" s="0"/>
      <c r="DA1166" s="0"/>
      <c r="DB1166" s="0"/>
      <c r="DC1166" s="0"/>
      <c r="DD1166" s="0"/>
      <c r="DE1166" s="0"/>
      <c r="DF1166" s="0"/>
      <c r="DG1166" s="0"/>
      <c r="DH1166" s="0"/>
      <c r="DI1166" s="0"/>
      <c r="DJ1166" s="0"/>
      <c r="DK1166" s="0"/>
      <c r="DL1166" s="0"/>
      <c r="DM1166" s="0"/>
      <c r="DN1166" s="0"/>
      <c r="DO1166" s="0"/>
      <c r="DP1166" s="0"/>
      <c r="DQ1166" s="0"/>
      <c r="DR1166" s="0"/>
      <c r="DS1166" s="0"/>
      <c r="DT1166" s="0"/>
      <c r="DU1166" s="0"/>
      <c r="DV1166" s="0"/>
      <c r="DW1166" s="0"/>
      <c r="DX1166" s="0"/>
      <c r="DY1166" s="0"/>
      <c r="DZ1166" s="0"/>
      <c r="EA1166" s="0"/>
      <c r="EB1166" s="0"/>
      <c r="EC1166" s="0"/>
      <c r="ED1166" s="0"/>
      <c r="EE1166" s="0"/>
      <c r="EF1166" s="0"/>
      <c r="EG1166" s="0"/>
      <c r="EH1166" s="0"/>
      <c r="EI1166" s="0"/>
      <c r="EJ1166" s="0"/>
      <c r="EK1166" s="0"/>
      <c r="EL1166" s="0"/>
      <c r="EM1166" s="0"/>
      <c r="EN1166" s="0"/>
      <c r="EO1166" s="0"/>
      <c r="EP1166" s="0"/>
      <c r="EQ1166" s="0"/>
      <c r="ER1166" s="0"/>
      <c r="ES1166" s="0"/>
      <c r="ET1166" s="0"/>
      <c r="EU1166" s="0"/>
      <c r="EV1166" s="0"/>
      <c r="EW1166" s="0"/>
      <c r="EX1166" s="0"/>
      <c r="EY1166" s="0"/>
      <c r="EZ1166" s="0"/>
      <c r="FA1166" s="0"/>
      <c r="FB1166" s="0"/>
      <c r="FC1166" s="0"/>
      <c r="FD1166" s="0"/>
      <c r="FE1166" s="0"/>
      <c r="FF1166" s="0"/>
      <c r="FG1166" s="0"/>
      <c r="FH1166" s="0"/>
      <c r="FI1166" s="0"/>
      <c r="FJ1166" s="0"/>
      <c r="FK1166" s="0"/>
      <c r="FL1166" s="0"/>
      <c r="FM1166" s="0"/>
      <c r="FN1166" s="0"/>
      <c r="FO1166" s="0"/>
      <c r="FP1166" s="0"/>
      <c r="FQ1166" s="0"/>
      <c r="FR1166" s="0"/>
      <c r="FS1166" s="0"/>
      <c r="FT1166" s="0"/>
      <c r="FU1166" s="0"/>
      <c r="FV1166" s="0"/>
      <c r="FW1166" s="0"/>
      <c r="FX1166" s="0"/>
      <c r="FY1166" s="0"/>
      <c r="FZ1166" s="0"/>
      <c r="GA1166" s="0"/>
      <c r="GB1166" s="0"/>
      <c r="GC1166" s="0"/>
      <c r="GD1166" s="0"/>
      <c r="GE1166" s="0"/>
      <c r="GF1166" s="0"/>
      <c r="GG1166" s="0"/>
      <c r="GH1166" s="0"/>
      <c r="GI1166" s="0"/>
      <c r="GJ1166" s="0"/>
      <c r="GK1166" s="0"/>
      <c r="GL1166" s="0"/>
      <c r="GM1166" s="0"/>
      <c r="GN1166" s="0"/>
      <c r="GO1166" s="0"/>
      <c r="GP1166" s="0"/>
      <c r="GQ1166" s="0"/>
      <c r="GR1166" s="0"/>
      <c r="GS1166" s="0"/>
      <c r="GT1166" s="0"/>
      <c r="GU1166" s="0"/>
      <c r="GV1166" s="0"/>
      <c r="GW1166" s="0"/>
      <c r="GX1166" s="0"/>
      <c r="GY1166" s="0"/>
      <c r="GZ1166" s="0"/>
      <c r="HA1166" s="0"/>
      <c r="HB1166" s="0"/>
      <c r="HC1166" s="0"/>
      <c r="HD1166" s="0"/>
      <c r="HE1166" s="0"/>
      <c r="HF1166" s="0"/>
      <c r="HG1166" s="0"/>
      <c r="HH1166" s="0"/>
      <c r="HI1166" s="0"/>
      <c r="HJ1166" s="0"/>
      <c r="HK1166" s="0"/>
      <c r="HL1166" s="0"/>
      <c r="HM1166" s="0"/>
      <c r="HN1166" s="0"/>
      <c r="HO1166" s="0"/>
      <c r="HP1166" s="0"/>
      <c r="HQ1166" s="0"/>
      <c r="HR1166" s="0"/>
      <c r="HS1166" s="0"/>
      <c r="HT1166" s="0"/>
      <c r="HU1166" s="0"/>
      <c r="HV1166" s="0"/>
      <c r="HW1166" s="0"/>
      <c r="HX1166" s="0"/>
      <c r="HY1166" s="0"/>
      <c r="HZ1166" s="0"/>
      <c r="IA1166" s="0"/>
      <c r="IB1166" s="0"/>
      <c r="IC1166" s="0"/>
      <c r="ID1166" s="0"/>
      <c r="IE1166" s="0"/>
      <c r="IF1166" s="0"/>
      <c r="IG1166" s="0"/>
      <c r="IH1166" s="0"/>
      <c r="II1166" s="0"/>
      <c r="IJ1166" s="0"/>
      <c r="IK1166" s="0"/>
      <c r="IL1166" s="0"/>
      <c r="IM1166" s="0"/>
      <c r="IN1166" s="0"/>
      <c r="IO1166" s="0"/>
      <c r="IP1166" s="0"/>
      <c r="IQ1166" s="0"/>
      <c r="IR1166" s="0"/>
      <c r="IS1166" s="0"/>
      <c r="IT1166" s="0"/>
      <c r="IU1166" s="0"/>
      <c r="IV1166" s="0"/>
      <c r="IW1166" s="0"/>
    </row>
    <row r="1167" customFormat="false" ht="15.95" hidden="false" customHeight="true" outlineLevel="0" collapsed="false">
      <c r="A1167" s="79" t="s">
        <v>1029</v>
      </c>
      <c r="B1167" s="80" t="s">
        <v>1040</v>
      </c>
      <c r="C1167" s="2" t="s">
        <v>1207</v>
      </c>
      <c r="D1167" s="69" t="s">
        <v>1016</v>
      </c>
      <c r="E1167" s="83" t="s">
        <v>437</v>
      </c>
      <c r="F1167" s="137" t="s">
        <v>438</v>
      </c>
      <c r="G1167" s="78" t="n">
        <v>554.866</v>
      </c>
      <c r="H1167" s="78" t="n">
        <v>40.05</v>
      </c>
      <c r="I1167" s="78" t="n">
        <v>2.969</v>
      </c>
      <c r="J1167" s="78" t="n">
        <v>0</v>
      </c>
      <c r="K1167" s="78" t="n">
        <v>0</v>
      </c>
      <c r="L1167" s="78" t="n">
        <f aca="false">M1167+N1167+O1167+P1167</f>
        <v>0</v>
      </c>
      <c r="M1167" s="78" t="n">
        <v>0</v>
      </c>
      <c r="N1167" s="78" t="n">
        <v>0</v>
      </c>
      <c r="O1167" s="78" t="n">
        <v>0</v>
      </c>
      <c r="P1167" s="78" t="n">
        <v>0</v>
      </c>
      <c r="Q1167" s="78" t="n">
        <v>514.816</v>
      </c>
      <c r="R1167" s="78" t="n">
        <v>0</v>
      </c>
      <c r="S1167" s="78" t="n">
        <v>0</v>
      </c>
      <c r="T1167" s="78" t="n">
        <v>0</v>
      </c>
      <c r="U1167" s="78" t="n">
        <v>0</v>
      </c>
      <c r="V1167" s="78" t="n">
        <v>0</v>
      </c>
      <c r="W1167" s="78" t="n">
        <v>0</v>
      </c>
      <c r="X1167" s="78" t="n">
        <f aca="false">Y1167+Z1167+AA1167</f>
        <v>0</v>
      </c>
      <c r="Y1167" s="78" t="n">
        <v>0</v>
      </c>
      <c r="Z1167" s="78" t="n">
        <v>0</v>
      </c>
      <c r="AA1167" s="78" t="n">
        <v>0</v>
      </c>
      <c r="AB1167" s="78" t="n">
        <v>0</v>
      </c>
      <c r="AC1167" s="78" t="n">
        <v>0</v>
      </c>
      <c r="AD1167" s="78" t="n">
        <v>0</v>
      </c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  <c r="CE1167" s="0"/>
      <c r="CF1167" s="0"/>
      <c r="CG1167" s="0"/>
      <c r="CH1167" s="0"/>
      <c r="CI1167" s="0"/>
      <c r="CJ1167" s="0"/>
      <c r="CK1167" s="0"/>
      <c r="CL1167" s="0"/>
      <c r="CM1167" s="0"/>
      <c r="CN1167" s="0"/>
      <c r="CO1167" s="0"/>
      <c r="CP1167" s="0"/>
      <c r="CQ1167" s="0"/>
      <c r="CR1167" s="0"/>
      <c r="CS1167" s="0"/>
      <c r="CT1167" s="0"/>
      <c r="CU1167" s="0"/>
      <c r="CV1167" s="0"/>
      <c r="CW1167" s="0"/>
      <c r="CX1167" s="0"/>
      <c r="CY1167" s="0"/>
      <c r="CZ1167" s="0"/>
      <c r="DA1167" s="0"/>
      <c r="DB1167" s="0"/>
      <c r="DC1167" s="0"/>
      <c r="DD1167" s="0"/>
      <c r="DE1167" s="0"/>
      <c r="DF1167" s="0"/>
      <c r="DG1167" s="0"/>
      <c r="DH1167" s="0"/>
      <c r="DI1167" s="0"/>
      <c r="DJ1167" s="0"/>
      <c r="DK1167" s="0"/>
      <c r="DL1167" s="0"/>
      <c r="DM1167" s="0"/>
      <c r="DN1167" s="0"/>
      <c r="DO1167" s="0"/>
      <c r="DP1167" s="0"/>
      <c r="DQ1167" s="0"/>
      <c r="DR1167" s="0"/>
      <c r="DS1167" s="0"/>
      <c r="DT1167" s="0"/>
      <c r="DU1167" s="0"/>
      <c r="DV1167" s="0"/>
      <c r="DW1167" s="0"/>
      <c r="DX1167" s="0"/>
      <c r="DY1167" s="0"/>
      <c r="DZ1167" s="0"/>
      <c r="EA1167" s="0"/>
      <c r="EB1167" s="0"/>
      <c r="EC1167" s="0"/>
      <c r="ED1167" s="0"/>
      <c r="EE1167" s="0"/>
      <c r="EF1167" s="0"/>
      <c r="EG1167" s="0"/>
      <c r="EH1167" s="0"/>
      <c r="EI1167" s="0"/>
      <c r="EJ1167" s="0"/>
      <c r="EK1167" s="0"/>
      <c r="EL1167" s="0"/>
      <c r="EM1167" s="0"/>
      <c r="EN1167" s="0"/>
      <c r="EO1167" s="0"/>
      <c r="EP1167" s="0"/>
      <c r="EQ1167" s="0"/>
      <c r="ER1167" s="0"/>
      <c r="ES1167" s="0"/>
      <c r="ET1167" s="0"/>
      <c r="EU1167" s="0"/>
      <c r="EV1167" s="0"/>
      <c r="EW1167" s="0"/>
      <c r="EX1167" s="0"/>
      <c r="EY1167" s="0"/>
      <c r="EZ1167" s="0"/>
      <c r="FA1167" s="0"/>
      <c r="FB1167" s="0"/>
      <c r="FC1167" s="0"/>
      <c r="FD1167" s="0"/>
      <c r="FE1167" s="0"/>
      <c r="FF1167" s="0"/>
      <c r="FG1167" s="0"/>
      <c r="FH1167" s="0"/>
      <c r="FI1167" s="0"/>
      <c r="FJ1167" s="0"/>
      <c r="FK1167" s="0"/>
      <c r="FL1167" s="0"/>
      <c r="FM1167" s="0"/>
      <c r="FN1167" s="0"/>
      <c r="FO1167" s="0"/>
      <c r="FP1167" s="0"/>
      <c r="FQ1167" s="0"/>
      <c r="FR1167" s="0"/>
      <c r="FS1167" s="0"/>
      <c r="FT1167" s="0"/>
      <c r="FU1167" s="0"/>
      <c r="FV1167" s="0"/>
      <c r="FW1167" s="0"/>
      <c r="FX1167" s="0"/>
      <c r="FY1167" s="0"/>
      <c r="FZ1167" s="0"/>
      <c r="GA1167" s="0"/>
      <c r="GB1167" s="0"/>
      <c r="GC1167" s="0"/>
      <c r="GD1167" s="0"/>
      <c r="GE1167" s="0"/>
      <c r="GF1167" s="0"/>
      <c r="GG1167" s="0"/>
      <c r="GH1167" s="0"/>
      <c r="GI1167" s="0"/>
      <c r="GJ1167" s="0"/>
      <c r="GK1167" s="0"/>
      <c r="GL1167" s="0"/>
      <c r="GM1167" s="0"/>
      <c r="GN1167" s="0"/>
      <c r="GO1167" s="0"/>
      <c r="GP1167" s="0"/>
      <c r="GQ1167" s="0"/>
      <c r="GR1167" s="0"/>
      <c r="GS1167" s="0"/>
      <c r="GT1167" s="0"/>
      <c r="GU1167" s="0"/>
      <c r="GV1167" s="0"/>
      <c r="GW1167" s="0"/>
      <c r="GX1167" s="0"/>
      <c r="GY1167" s="0"/>
      <c r="GZ1167" s="0"/>
      <c r="HA1167" s="0"/>
      <c r="HB1167" s="0"/>
      <c r="HC1167" s="0"/>
      <c r="HD1167" s="0"/>
      <c r="HE1167" s="0"/>
      <c r="HF1167" s="0"/>
      <c r="HG1167" s="0"/>
      <c r="HH1167" s="0"/>
      <c r="HI1167" s="0"/>
      <c r="HJ1167" s="0"/>
      <c r="HK1167" s="0"/>
      <c r="HL1167" s="0"/>
      <c r="HM1167" s="0"/>
      <c r="HN1167" s="0"/>
      <c r="HO1167" s="0"/>
      <c r="HP1167" s="0"/>
      <c r="HQ1167" s="0"/>
      <c r="HR1167" s="0"/>
      <c r="HS1167" s="0"/>
      <c r="HT1167" s="0"/>
      <c r="HU1167" s="0"/>
      <c r="HV1167" s="0"/>
      <c r="HW1167" s="0"/>
      <c r="HX1167" s="0"/>
      <c r="HY1167" s="0"/>
      <c r="HZ1167" s="0"/>
      <c r="IA1167" s="0"/>
      <c r="IB1167" s="0"/>
      <c r="IC1167" s="0"/>
      <c r="ID1167" s="0"/>
      <c r="IE1167" s="0"/>
      <c r="IF1167" s="0"/>
      <c r="IG1167" s="0"/>
      <c r="IH1167" s="0"/>
      <c r="II1167" s="0"/>
      <c r="IJ1167" s="0"/>
      <c r="IK1167" s="0"/>
      <c r="IL1167" s="0"/>
      <c r="IM1167" s="0"/>
      <c r="IN1167" s="0"/>
      <c r="IO1167" s="0"/>
      <c r="IP1167" s="0"/>
      <c r="IQ1167" s="0"/>
      <c r="IR1167" s="0"/>
      <c r="IS1167" s="0"/>
      <c r="IT1167" s="0"/>
      <c r="IU1167" s="0"/>
      <c r="IV1167" s="0"/>
      <c r="IW1167" s="0"/>
    </row>
    <row r="1168" customFormat="false" ht="15.95" hidden="false" customHeight="true" outlineLevel="0" collapsed="false">
      <c r="A1168" s="79" t="s">
        <v>1033</v>
      </c>
      <c r="B1168" s="80" t="s">
        <v>1043</v>
      </c>
      <c r="C1168" s="2" t="s">
        <v>1207</v>
      </c>
      <c r="D1168" s="69" t="s">
        <v>1018</v>
      </c>
      <c r="E1168" s="83" t="s">
        <v>441</v>
      </c>
      <c r="F1168" s="137" t="s">
        <v>442</v>
      </c>
      <c r="G1168" s="78" t="n">
        <v>-75.839</v>
      </c>
      <c r="H1168" s="78" t="n">
        <v>-573.843</v>
      </c>
      <c r="I1168" s="78" t="n">
        <v>0</v>
      </c>
      <c r="J1168" s="78" t="n">
        <v>0</v>
      </c>
      <c r="K1168" s="78" t="n">
        <v>0</v>
      </c>
      <c r="L1168" s="78" t="n">
        <f aca="false">M1168+N1168+O1168+P1168</f>
        <v>0</v>
      </c>
      <c r="M1168" s="78" t="n">
        <v>0</v>
      </c>
      <c r="N1168" s="78" t="n">
        <v>0</v>
      </c>
      <c r="O1168" s="78" t="n">
        <v>0</v>
      </c>
      <c r="P1168" s="78" t="n">
        <v>0</v>
      </c>
      <c r="Q1168" s="78" t="n">
        <v>190.978</v>
      </c>
      <c r="R1168" s="78" t="n">
        <v>0</v>
      </c>
      <c r="S1168" s="78" t="n">
        <v>0.322</v>
      </c>
      <c r="T1168" s="78" t="n">
        <v>0</v>
      </c>
      <c r="U1168" s="78" t="n">
        <v>0</v>
      </c>
      <c r="V1168" s="78" t="n">
        <v>0</v>
      </c>
      <c r="W1168" s="78" t="n">
        <v>0</v>
      </c>
      <c r="X1168" s="78" t="n">
        <f aca="false">Y1168+Z1168+AA1168</f>
        <v>296.443</v>
      </c>
      <c r="Y1168" s="78" t="n">
        <v>0</v>
      </c>
      <c r="Z1168" s="78" t="n">
        <v>0</v>
      </c>
      <c r="AA1168" s="78" t="n">
        <v>296.443</v>
      </c>
      <c r="AB1168" s="78" t="n">
        <v>10.261</v>
      </c>
      <c r="AC1168" s="78" t="n">
        <v>0</v>
      </c>
      <c r="AD1168" s="78" t="n">
        <v>0</v>
      </c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  <c r="CE1168" s="0"/>
      <c r="CF1168" s="0"/>
      <c r="CG1168" s="0"/>
      <c r="CH1168" s="0"/>
      <c r="CI1168" s="0"/>
      <c r="CJ1168" s="0"/>
      <c r="CK1168" s="0"/>
      <c r="CL1168" s="0"/>
      <c r="CM1168" s="0"/>
      <c r="CN1168" s="0"/>
      <c r="CO1168" s="0"/>
      <c r="CP1168" s="0"/>
      <c r="CQ1168" s="0"/>
      <c r="CR1168" s="0"/>
      <c r="CS1168" s="0"/>
      <c r="CT1168" s="0"/>
      <c r="CU1168" s="0"/>
      <c r="CV1168" s="0"/>
      <c r="CW1168" s="0"/>
      <c r="CX1168" s="0"/>
      <c r="CY1168" s="0"/>
      <c r="CZ1168" s="0"/>
      <c r="DA1168" s="0"/>
      <c r="DB1168" s="0"/>
      <c r="DC1168" s="0"/>
      <c r="DD1168" s="0"/>
      <c r="DE1168" s="0"/>
      <c r="DF1168" s="0"/>
      <c r="DG1168" s="0"/>
      <c r="DH1168" s="0"/>
      <c r="DI1168" s="0"/>
      <c r="DJ1168" s="0"/>
      <c r="DK1168" s="0"/>
      <c r="DL1168" s="0"/>
      <c r="DM1168" s="0"/>
      <c r="DN1168" s="0"/>
      <c r="DO1168" s="0"/>
      <c r="DP1168" s="0"/>
      <c r="DQ1168" s="0"/>
      <c r="DR1168" s="0"/>
      <c r="DS1168" s="0"/>
      <c r="DT1168" s="0"/>
      <c r="DU1168" s="0"/>
      <c r="DV1168" s="0"/>
      <c r="DW1168" s="0"/>
      <c r="DX1168" s="0"/>
      <c r="DY1168" s="0"/>
      <c r="DZ1168" s="0"/>
      <c r="EA1168" s="0"/>
      <c r="EB1168" s="0"/>
      <c r="EC1168" s="0"/>
      <c r="ED1168" s="0"/>
      <c r="EE1168" s="0"/>
      <c r="EF1168" s="0"/>
      <c r="EG1168" s="0"/>
      <c r="EH1168" s="0"/>
      <c r="EI1168" s="0"/>
      <c r="EJ1168" s="0"/>
      <c r="EK1168" s="0"/>
      <c r="EL1168" s="0"/>
      <c r="EM1168" s="0"/>
      <c r="EN1168" s="0"/>
      <c r="EO1168" s="0"/>
      <c r="EP1168" s="0"/>
      <c r="EQ1168" s="0"/>
      <c r="ER1168" s="0"/>
      <c r="ES1168" s="0"/>
      <c r="ET1168" s="0"/>
      <c r="EU1168" s="0"/>
      <c r="EV1168" s="0"/>
      <c r="EW1168" s="0"/>
      <c r="EX1168" s="0"/>
      <c r="EY1168" s="0"/>
      <c r="EZ1168" s="0"/>
      <c r="FA1168" s="0"/>
      <c r="FB1168" s="0"/>
      <c r="FC1168" s="0"/>
      <c r="FD1168" s="0"/>
      <c r="FE1168" s="0"/>
      <c r="FF1168" s="0"/>
      <c r="FG1168" s="0"/>
      <c r="FH1168" s="0"/>
      <c r="FI1168" s="0"/>
      <c r="FJ1168" s="0"/>
      <c r="FK1168" s="0"/>
      <c r="FL1168" s="0"/>
      <c r="FM1168" s="0"/>
      <c r="FN1168" s="0"/>
      <c r="FO1168" s="0"/>
      <c r="FP1168" s="0"/>
      <c r="FQ1168" s="0"/>
      <c r="FR1168" s="0"/>
      <c r="FS1168" s="0"/>
      <c r="FT1168" s="0"/>
      <c r="FU1168" s="0"/>
      <c r="FV1168" s="0"/>
      <c r="FW1168" s="0"/>
      <c r="FX1168" s="0"/>
      <c r="FY1168" s="0"/>
      <c r="FZ1168" s="0"/>
      <c r="GA1168" s="0"/>
      <c r="GB1168" s="0"/>
      <c r="GC1168" s="0"/>
      <c r="GD1168" s="0"/>
      <c r="GE1168" s="0"/>
      <c r="GF1168" s="0"/>
      <c r="GG1168" s="0"/>
      <c r="GH1168" s="0"/>
      <c r="GI1168" s="0"/>
      <c r="GJ1168" s="0"/>
      <c r="GK1168" s="0"/>
      <c r="GL1168" s="0"/>
      <c r="GM1168" s="0"/>
      <c r="GN1168" s="0"/>
      <c r="GO1168" s="0"/>
      <c r="GP1168" s="0"/>
      <c r="GQ1168" s="0"/>
      <c r="GR1168" s="0"/>
      <c r="GS1168" s="0"/>
      <c r="GT1168" s="0"/>
      <c r="GU1168" s="0"/>
      <c r="GV1168" s="0"/>
      <c r="GW1168" s="0"/>
      <c r="GX1168" s="0"/>
      <c r="GY1168" s="0"/>
      <c r="GZ1168" s="0"/>
      <c r="HA1168" s="0"/>
      <c r="HB1168" s="0"/>
      <c r="HC1168" s="0"/>
      <c r="HD1168" s="0"/>
      <c r="HE1168" s="0"/>
      <c r="HF1168" s="0"/>
      <c r="HG1168" s="0"/>
      <c r="HH1168" s="0"/>
      <c r="HI1168" s="0"/>
      <c r="HJ1168" s="0"/>
      <c r="HK1168" s="0"/>
      <c r="HL1168" s="0"/>
      <c r="HM1168" s="0"/>
      <c r="HN1168" s="0"/>
      <c r="HO1168" s="0"/>
      <c r="HP1168" s="0"/>
      <c r="HQ1168" s="0"/>
      <c r="HR1168" s="0"/>
      <c r="HS1168" s="0"/>
      <c r="HT1168" s="0"/>
      <c r="HU1168" s="0"/>
      <c r="HV1168" s="0"/>
      <c r="HW1168" s="0"/>
      <c r="HX1168" s="0"/>
      <c r="HY1168" s="0"/>
      <c r="HZ1168" s="0"/>
      <c r="IA1168" s="0"/>
      <c r="IB1168" s="0"/>
      <c r="IC1168" s="0"/>
      <c r="ID1168" s="0"/>
      <c r="IE1168" s="0"/>
      <c r="IF1168" s="0"/>
      <c r="IG1168" s="0"/>
      <c r="IH1168" s="0"/>
      <c r="II1168" s="0"/>
      <c r="IJ1168" s="0"/>
      <c r="IK1168" s="0"/>
      <c r="IL1168" s="0"/>
      <c r="IM1168" s="0"/>
      <c r="IN1168" s="0"/>
      <c r="IO1168" s="0"/>
      <c r="IP1168" s="0"/>
      <c r="IQ1168" s="0"/>
      <c r="IR1168" s="0"/>
      <c r="IS1168" s="0"/>
      <c r="IT1168" s="0"/>
      <c r="IU1168" s="0"/>
      <c r="IV1168" s="0"/>
      <c r="IW1168" s="0"/>
    </row>
    <row r="1169" customFormat="false" ht="15.95" hidden="false" customHeight="true" outlineLevel="0" collapsed="false">
      <c r="A1169" s="79" t="s">
        <v>1041</v>
      </c>
      <c r="B1169" s="80" t="s">
        <v>1208</v>
      </c>
      <c r="C1169" s="2" t="s">
        <v>1207</v>
      </c>
      <c r="D1169" s="69" t="s">
        <v>1020</v>
      </c>
      <c r="E1169" s="83" t="s">
        <v>445</v>
      </c>
      <c r="F1169" s="137" t="s">
        <v>446</v>
      </c>
      <c r="G1169" s="78" t="n">
        <v>14712.726</v>
      </c>
      <c r="H1169" s="78" t="n">
        <v>3659.497</v>
      </c>
      <c r="I1169" s="78" t="n">
        <v>82.865</v>
      </c>
      <c r="J1169" s="78" t="n">
        <v>0</v>
      </c>
      <c r="K1169" s="78" t="n">
        <v>0</v>
      </c>
      <c r="L1169" s="78" t="n">
        <f aca="false">M1169+N1169+O1169+P1169</f>
        <v>0</v>
      </c>
      <c r="M1169" s="78" t="n">
        <v>0</v>
      </c>
      <c r="N1169" s="78" t="n">
        <v>0</v>
      </c>
      <c r="O1169" s="78" t="n">
        <v>0</v>
      </c>
      <c r="P1169" s="78" t="n">
        <v>0</v>
      </c>
      <c r="Q1169" s="78" t="n">
        <v>10378.944</v>
      </c>
      <c r="R1169" s="78" t="n">
        <v>0</v>
      </c>
      <c r="S1169" s="78" t="n">
        <v>109.653</v>
      </c>
      <c r="T1169" s="78" t="n">
        <v>0</v>
      </c>
      <c r="U1169" s="78" t="n">
        <v>0</v>
      </c>
      <c r="V1169" s="78" t="n">
        <v>0</v>
      </c>
      <c r="W1169" s="78" t="n">
        <v>0</v>
      </c>
      <c r="X1169" s="78" t="n">
        <f aca="false">Y1169+Z1169+AA1169</f>
        <v>564.514</v>
      </c>
      <c r="Y1169" s="78" t="n">
        <v>0</v>
      </c>
      <c r="Z1169" s="78" t="n">
        <v>0</v>
      </c>
      <c r="AA1169" s="78" t="n">
        <v>564.514</v>
      </c>
      <c r="AB1169" s="78" t="n">
        <v>0.118</v>
      </c>
      <c r="AC1169" s="78" t="n">
        <v>0</v>
      </c>
      <c r="AD1169" s="78" t="n">
        <v>0</v>
      </c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  <c r="CE1169" s="0"/>
      <c r="CF1169" s="0"/>
      <c r="CG1169" s="0"/>
      <c r="CH1169" s="0"/>
      <c r="CI1169" s="0"/>
      <c r="CJ1169" s="0"/>
      <c r="CK1169" s="0"/>
      <c r="CL1169" s="0"/>
      <c r="CM1169" s="0"/>
      <c r="CN1169" s="0"/>
      <c r="CO1169" s="0"/>
      <c r="CP1169" s="0"/>
      <c r="CQ1169" s="0"/>
      <c r="CR1169" s="0"/>
      <c r="CS1169" s="0"/>
      <c r="CT1169" s="0"/>
      <c r="CU1169" s="0"/>
      <c r="CV1169" s="0"/>
      <c r="CW1169" s="0"/>
      <c r="CX1169" s="0"/>
      <c r="CY1169" s="0"/>
      <c r="CZ1169" s="0"/>
      <c r="DA1169" s="0"/>
      <c r="DB1169" s="0"/>
      <c r="DC1169" s="0"/>
      <c r="DD1169" s="0"/>
      <c r="DE1169" s="0"/>
      <c r="DF1169" s="0"/>
      <c r="DG1169" s="0"/>
      <c r="DH1169" s="0"/>
      <c r="DI1169" s="0"/>
      <c r="DJ1169" s="0"/>
      <c r="DK1169" s="0"/>
      <c r="DL1169" s="0"/>
      <c r="DM1169" s="0"/>
      <c r="DN1169" s="0"/>
      <c r="DO1169" s="0"/>
      <c r="DP1169" s="0"/>
      <c r="DQ1169" s="0"/>
      <c r="DR1169" s="0"/>
      <c r="DS1169" s="0"/>
      <c r="DT1169" s="0"/>
      <c r="DU1169" s="0"/>
      <c r="DV1169" s="0"/>
      <c r="DW1169" s="0"/>
      <c r="DX1169" s="0"/>
      <c r="DY1169" s="0"/>
      <c r="DZ1169" s="0"/>
      <c r="EA1169" s="0"/>
      <c r="EB1169" s="0"/>
      <c r="EC1169" s="0"/>
      <c r="ED1169" s="0"/>
      <c r="EE1169" s="0"/>
      <c r="EF1169" s="0"/>
      <c r="EG1169" s="0"/>
      <c r="EH1169" s="0"/>
      <c r="EI1169" s="0"/>
      <c r="EJ1169" s="0"/>
      <c r="EK1169" s="0"/>
      <c r="EL1169" s="0"/>
      <c r="EM1169" s="0"/>
      <c r="EN1169" s="0"/>
      <c r="EO1169" s="0"/>
      <c r="EP1169" s="0"/>
      <c r="EQ1169" s="0"/>
      <c r="ER1169" s="0"/>
      <c r="ES1169" s="0"/>
      <c r="ET1169" s="0"/>
      <c r="EU1169" s="0"/>
      <c r="EV1169" s="0"/>
      <c r="EW1169" s="0"/>
      <c r="EX1169" s="0"/>
      <c r="EY1169" s="0"/>
      <c r="EZ1169" s="0"/>
      <c r="FA1169" s="0"/>
      <c r="FB1169" s="0"/>
      <c r="FC1169" s="0"/>
      <c r="FD1169" s="0"/>
      <c r="FE1169" s="0"/>
      <c r="FF1169" s="0"/>
      <c r="FG1169" s="0"/>
      <c r="FH1169" s="0"/>
      <c r="FI1169" s="0"/>
      <c r="FJ1169" s="0"/>
      <c r="FK1169" s="0"/>
      <c r="FL1169" s="0"/>
      <c r="FM1169" s="0"/>
      <c r="FN1169" s="0"/>
      <c r="FO1169" s="0"/>
      <c r="FP1169" s="0"/>
      <c r="FQ1169" s="0"/>
      <c r="FR1169" s="0"/>
      <c r="FS1169" s="0"/>
      <c r="FT1169" s="0"/>
      <c r="FU1169" s="0"/>
      <c r="FV1169" s="0"/>
      <c r="FW1169" s="0"/>
      <c r="FX1169" s="0"/>
      <c r="FY1169" s="0"/>
      <c r="FZ1169" s="0"/>
      <c r="GA1169" s="0"/>
      <c r="GB1169" s="0"/>
      <c r="GC1169" s="0"/>
      <c r="GD1169" s="0"/>
      <c r="GE1169" s="0"/>
      <c r="GF1169" s="0"/>
      <c r="GG1169" s="0"/>
      <c r="GH1169" s="0"/>
      <c r="GI1169" s="0"/>
      <c r="GJ1169" s="0"/>
      <c r="GK1169" s="0"/>
      <c r="GL1169" s="0"/>
      <c r="GM1169" s="0"/>
      <c r="GN1169" s="0"/>
      <c r="GO1169" s="0"/>
      <c r="GP1169" s="0"/>
      <c r="GQ1169" s="0"/>
      <c r="GR1169" s="0"/>
      <c r="GS1169" s="0"/>
      <c r="GT1169" s="0"/>
      <c r="GU1169" s="0"/>
      <c r="GV1169" s="0"/>
      <c r="GW1169" s="0"/>
      <c r="GX1169" s="0"/>
      <c r="GY1169" s="0"/>
      <c r="GZ1169" s="0"/>
      <c r="HA1169" s="0"/>
      <c r="HB1169" s="0"/>
      <c r="HC1169" s="0"/>
      <c r="HD1169" s="0"/>
      <c r="HE1169" s="0"/>
      <c r="HF1169" s="0"/>
      <c r="HG1169" s="0"/>
      <c r="HH1169" s="0"/>
      <c r="HI1169" s="0"/>
      <c r="HJ1169" s="0"/>
      <c r="HK1169" s="0"/>
      <c r="HL1169" s="0"/>
      <c r="HM1169" s="0"/>
      <c r="HN1169" s="0"/>
      <c r="HO1169" s="0"/>
      <c r="HP1169" s="0"/>
      <c r="HQ1169" s="0"/>
      <c r="HR1169" s="0"/>
      <c r="HS1169" s="0"/>
      <c r="HT1169" s="0"/>
      <c r="HU1169" s="0"/>
      <c r="HV1169" s="0"/>
      <c r="HW1169" s="0"/>
      <c r="HX1169" s="0"/>
      <c r="HY1169" s="0"/>
      <c r="HZ1169" s="0"/>
      <c r="IA1169" s="0"/>
      <c r="IB1169" s="0"/>
      <c r="IC1169" s="0"/>
      <c r="ID1169" s="0"/>
      <c r="IE1169" s="0"/>
      <c r="IF1169" s="0"/>
      <c r="IG1169" s="0"/>
      <c r="IH1169" s="0"/>
      <c r="II1169" s="0"/>
      <c r="IJ1169" s="0"/>
      <c r="IK1169" s="0"/>
      <c r="IL1169" s="0"/>
      <c r="IM1169" s="0"/>
      <c r="IN1169" s="0"/>
      <c r="IO1169" s="0"/>
      <c r="IP1169" s="0"/>
      <c r="IQ1169" s="0"/>
      <c r="IR1169" s="0"/>
      <c r="IS1169" s="0"/>
      <c r="IT1169" s="0"/>
      <c r="IU1169" s="0"/>
      <c r="IV1169" s="0"/>
      <c r="IW1169" s="0"/>
    </row>
    <row r="1170" customFormat="false" ht="15.95" hidden="false" customHeight="true" outlineLevel="0" collapsed="false">
      <c r="A1170" s="79" t="s">
        <v>1036</v>
      </c>
      <c r="B1170" s="80" t="s">
        <v>1047</v>
      </c>
      <c r="C1170" s="2" t="s">
        <v>1207</v>
      </c>
      <c r="D1170" s="69" t="s">
        <v>1022</v>
      </c>
      <c r="E1170" s="83" t="s">
        <v>449</v>
      </c>
      <c r="F1170" s="137" t="s">
        <v>450</v>
      </c>
      <c r="G1170" s="78" t="n">
        <v>22334.202</v>
      </c>
      <c r="H1170" s="78" t="n">
        <v>2465.773</v>
      </c>
      <c r="I1170" s="78" t="n">
        <v>269.98</v>
      </c>
      <c r="J1170" s="78" t="n">
        <v>0</v>
      </c>
      <c r="K1170" s="78" t="n">
        <v>0</v>
      </c>
      <c r="L1170" s="78" t="n">
        <f aca="false">M1170+N1170+O1170+P1170</f>
        <v>0</v>
      </c>
      <c r="M1170" s="78" t="n">
        <v>0</v>
      </c>
      <c r="N1170" s="78" t="n">
        <v>0</v>
      </c>
      <c r="O1170" s="78" t="n">
        <v>0</v>
      </c>
      <c r="P1170" s="78" t="n">
        <v>0</v>
      </c>
      <c r="Q1170" s="78" t="n">
        <v>13413.871</v>
      </c>
      <c r="R1170" s="78" t="n">
        <v>0</v>
      </c>
      <c r="S1170" s="78" t="n">
        <v>145.351</v>
      </c>
      <c r="T1170" s="78" t="n">
        <v>0</v>
      </c>
      <c r="U1170" s="78" t="n">
        <v>0</v>
      </c>
      <c r="V1170" s="78" t="n">
        <v>0</v>
      </c>
      <c r="W1170" s="78" t="n">
        <v>0</v>
      </c>
      <c r="X1170" s="78" t="n">
        <f aca="false">Y1170+Z1170+AA1170</f>
        <v>6309.207</v>
      </c>
      <c r="Y1170" s="78" t="n">
        <v>0</v>
      </c>
      <c r="Z1170" s="78" t="n">
        <v>0</v>
      </c>
      <c r="AA1170" s="78" t="n">
        <v>6309.207</v>
      </c>
      <c r="AB1170" s="78" t="n">
        <v>0</v>
      </c>
      <c r="AC1170" s="78" t="n">
        <v>0</v>
      </c>
      <c r="AD1170" s="78" t="n">
        <v>0</v>
      </c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  <c r="CE1170" s="0"/>
      <c r="CF1170" s="0"/>
      <c r="CG1170" s="0"/>
      <c r="CH1170" s="0"/>
      <c r="CI1170" s="0"/>
      <c r="CJ1170" s="0"/>
      <c r="CK1170" s="0"/>
      <c r="CL1170" s="0"/>
      <c r="CM1170" s="0"/>
      <c r="CN1170" s="0"/>
      <c r="CO1170" s="0"/>
      <c r="CP1170" s="0"/>
      <c r="CQ1170" s="0"/>
      <c r="CR1170" s="0"/>
      <c r="CS1170" s="0"/>
      <c r="CT1170" s="0"/>
      <c r="CU1170" s="0"/>
      <c r="CV1170" s="0"/>
      <c r="CW1170" s="0"/>
      <c r="CX1170" s="0"/>
      <c r="CY1170" s="0"/>
      <c r="CZ1170" s="0"/>
      <c r="DA1170" s="0"/>
      <c r="DB1170" s="0"/>
      <c r="DC1170" s="0"/>
      <c r="DD1170" s="0"/>
      <c r="DE1170" s="0"/>
      <c r="DF1170" s="0"/>
      <c r="DG1170" s="0"/>
      <c r="DH1170" s="0"/>
      <c r="DI1170" s="0"/>
      <c r="DJ1170" s="0"/>
      <c r="DK1170" s="0"/>
      <c r="DL1170" s="0"/>
      <c r="DM1170" s="0"/>
      <c r="DN1170" s="0"/>
      <c r="DO1170" s="0"/>
      <c r="DP1170" s="0"/>
      <c r="DQ1170" s="0"/>
      <c r="DR1170" s="0"/>
      <c r="DS1170" s="0"/>
      <c r="DT1170" s="0"/>
      <c r="DU1170" s="0"/>
      <c r="DV1170" s="0"/>
      <c r="DW1170" s="0"/>
      <c r="DX1170" s="0"/>
      <c r="DY1170" s="0"/>
      <c r="DZ1170" s="0"/>
      <c r="EA1170" s="0"/>
      <c r="EB1170" s="0"/>
      <c r="EC1170" s="0"/>
      <c r="ED1170" s="0"/>
      <c r="EE1170" s="0"/>
      <c r="EF1170" s="0"/>
      <c r="EG1170" s="0"/>
      <c r="EH1170" s="0"/>
      <c r="EI1170" s="0"/>
      <c r="EJ1170" s="0"/>
      <c r="EK1170" s="0"/>
      <c r="EL1170" s="0"/>
      <c r="EM1170" s="0"/>
      <c r="EN1170" s="0"/>
      <c r="EO1170" s="0"/>
      <c r="EP1170" s="0"/>
      <c r="EQ1170" s="0"/>
      <c r="ER1170" s="0"/>
      <c r="ES1170" s="0"/>
      <c r="ET1170" s="0"/>
      <c r="EU1170" s="0"/>
      <c r="EV1170" s="0"/>
      <c r="EW1170" s="0"/>
      <c r="EX1170" s="0"/>
      <c r="EY1170" s="0"/>
      <c r="EZ1170" s="0"/>
      <c r="FA1170" s="0"/>
      <c r="FB1170" s="0"/>
      <c r="FC1170" s="0"/>
      <c r="FD1170" s="0"/>
      <c r="FE1170" s="0"/>
      <c r="FF1170" s="0"/>
      <c r="FG1170" s="0"/>
      <c r="FH1170" s="0"/>
      <c r="FI1170" s="0"/>
      <c r="FJ1170" s="0"/>
      <c r="FK1170" s="0"/>
      <c r="FL1170" s="0"/>
      <c r="FM1170" s="0"/>
      <c r="FN1170" s="0"/>
      <c r="FO1170" s="0"/>
      <c r="FP1170" s="0"/>
      <c r="FQ1170" s="0"/>
      <c r="FR1170" s="0"/>
      <c r="FS1170" s="0"/>
      <c r="FT1170" s="0"/>
      <c r="FU1170" s="0"/>
      <c r="FV1170" s="0"/>
      <c r="FW1170" s="0"/>
      <c r="FX1170" s="0"/>
      <c r="FY1170" s="0"/>
      <c r="FZ1170" s="0"/>
      <c r="GA1170" s="0"/>
      <c r="GB1170" s="0"/>
      <c r="GC1170" s="0"/>
      <c r="GD1170" s="0"/>
      <c r="GE1170" s="0"/>
      <c r="GF1170" s="0"/>
      <c r="GG1170" s="0"/>
      <c r="GH1170" s="0"/>
      <c r="GI1170" s="0"/>
      <c r="GJ1170" s="0"/>
      <c r="GK1170" s="0"/>
      <c r="GL1170" s="0"/>
      <c r="GM1170" s="0"/>
      <c r="GN1170" s="0"/>
      <c r="GO1170" s="0"/>
      <c r="GP1170" s="0"/>
      <c r="GQ1170" s="0"/>
      <c r="GR1170" s="0"/>
      <c r="GS1170" s="0"/>
      <c r="GT1170" s="0"/>
      <c r="GU1170" s="0"/>
      <c r="GV1170" s="0"/>
      <c r="GW1170" s="0"/>
      <c r="GX1170" s="0"/>
      <c r="GY1170" s="0"/>
      <c r="GZ1170" s="0"/>
      <c r="HA1170" s="0"/>
      <c r="HB1170" s="0"/>
      <c r="HC1170" s="0"/>
      <c r="HD1170" s="0"/>
      <c r="HE1170" s="0"/>
      <c r="HF1170" s="0"/>
      <c r="HG1170" s="0"/>
      <c r="HH1170" s="0"/>
      <c r="HI1170" s="0"/>
      <c r="HJ1170" s="0"/>
      <c r="HK1170" s="0"/>
      <c r="HL1170" s="0"/>
      <c r="HM1170" s="0"/>
      <c r="HN1170" s="0"/>
      <c r="HO1170" s="0"/>
      <c r="HP1170" s="0"/>
      <c r="HQ1170" s="0"/>
      <c r="HR1170" s="0"/>
      <c r="HS1170" s="0"/>
      <c r="HT1170" s="0"/>
      <c r="HU1170" s="0"/>
      <c r="HV1170" s="0"/>
      <c r="HW1170" s="0"/>
      <c r="HX1170" s="0"/>
      <c r="HY1170" s="0"/>
      <c r="HZ1170" s="0"/>
      <c r="IA1170" s="0"/>
      <c r="IB1170" s="0"/>
      <c r="IC1170" s="0"/>
      <c r="ID1170" s="0"/>
      <c r="IE1170" s="0"/>
      <c r="IF1170" s="0"/>
      <c r="IG1170" s="0"/>
      <c r="IH1170" s="0"/>
      <c r="II1170" s="0"/>
      <c r="IJ1170" s="0"/>
      <c r="IK1170" s="0"/>
      <c r="IL1170" s="0"/>
      <c r="IM1170" s="0"/>
      <c r="IN1170" s="0"/>
      <c r="IO1170" s="0"/>
      <c r="IP1170" s="0"/>
      <c r="IQ1170" s="0"/>
      <c r="IR1170" s="0"/>
      <c r="IS1170" s="0"/>
      <c r="IT1170" s="0"/>
      <c r="IU1170" s="0"/>
      <c r="IV1170" s="0"/>
      <c r="IW1170" s="0"/>
    </row>
    <row r="1171" customFormat="false" ht="15.95" hidden="false" customHeight="true" outlineLevel="0" collapsed="false">
      <c r="A1171" s="79" t="s">
        <v>1044</v>
      </c>
      <c r="B1171" s="80" t="s">
        <v>1048</v>
      </c>
      <c r="C1171" s="2" t="s">
        <v>1207</v>
      </c>
      <c r="D1171" s="69" t="s">
        <v>1024</v>
      </c>
      <c r="E1171" s="83" t="s">
        <v>453</v>
      </c>
      <c r="F1171" s="137" t="s">
        <v>454</v>
      </c>
      <c r="G1171" s="78" t="n">
        <v>3383.927</v>
      </c>
      <c r="H1171" s="78" t="n">
        <v>694.396</v>
      </c>
      <c r="I1171" s="78" t="n">
        <v>6.768</v>
      </c>
      <c r="J1171" s="78" t="n">
        <v>0</v>
      </c>
      <c r="K1171" s="78" t="n">
        <v>0</v>
      </c>
      <c r="L1171" s="78" t="n">
        <f aca="false">M1171+N1171+O1171+P1171</f>
        <v>0</v>
      </c>
      <c r="M1171" s="78" t="n">
        <v>0</v>
      </c>
      <c r="N1171" s="78" t="n">
        <v>0</v>
      </c>
      <c r="O1171" s="78" t="n">
        <v>0</v>
      </c>
      <c r="P1171" s="78" t="n">
        <v>0</v>
      </c>
      <c r="Q1171" s="78" t="n">
        <v>2616.49</v>
      </c>
      <c r="R1171" s="78" t="n">
        <v>0</v>
      </c>
      <c r="S1171" s="78" t="n">
        <v>11.225</v>
      </c>
      <c r="T1171" s="78" t="n">
        <v>0</v>
      </c>
      <c r="U1171" s="78" t="n">
        <v>0</v>
      </c>
      <c r="V1171" s="78" t="n">
        <v>0</v>
      </c>
      <c r="W1171" s="78" t="n">
        <v>0</v>
      </c>
      <c r="X1171" s="78" t="n">
        <f aca="false">Y1171+Z1171+AA1171</f>
        <v>61.816</v>
      </c>
      <c r="Y1171" s="78" t="n">
        <v>0</v>
      </c>
      <c r="Z1171" s="78" t="n">
        <v>0</v>
      </c>
      <c r="AA1171" s="78" t="n">
        <v>61.816</v>
      </c>
      <c r="AB1171" s="78" t="n">
        <v>0</v>
      </c>
      <c r="AC1171" s="78" t="n">
        <v>0</v>
      </c>
      <c r="AD1171" s="78" t="n">
        <v>0</v>
      </c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  <c r="CE1171" s="0"/>
      <c r="CF1171" s="0"/>
      <c r="CG1171" s="0"/>
      <c r="CH1171" s="0"/>
      <c r="CI1171" s="0"/>
      <c r="CJ1171" s="0"/>
      <c r="CK1171" s="0"/>
      <c r="CL1171" s="0"/>
      <c r="CM1171" s="0"/>
      <c r="CN1171" s="0"/>
      <c r="CO1171" s="0"/>
      <c r="CP1171" s="0"/>
      <c r="CQ1171" s="0"/>
      <c r="CR1171" s="0"/>
      <c r="CS1171" s="0"/>
      <c r="CT1171" s="0"/>
      <c r="CU1171" s="0"/>
      <c r="CV1171" s="0"/>
      <c r="CW1171" s="0"/>
      <c r="CX1171" s="0"/>
      <c r="CY1171" s="0"/>
      <c r="CZ1171" s="0"/>
      <c r="DA1171" s="0"/>
      <c r="DB1171" s="0"/>
      <c r="DC1171" s="0"/>
      <c r="DD1171" s="0"/>
      <c r="DE1171" s="0"/>
      <c r="DF1171" s="0"/>
      <c r="DG1171" s="0"/>
      <c r="DH1171" s="0"/>
      <c r="DI1171" s="0"/>
      <c r="DJ1171" s="0"/>
      <c r="DK1171" s="0"/>
      <c r="DL1171" s="0"/>
      <c r="DM1171" s="0"/>
      <c r="DN1171" s="0"/>
      <c r="DO1171" s="0"/>
      <c r="DP1171" s="0"/>
      <c r="DQ1171" s="0"/>
      <c r="DR1171" s="0"/>
      <c r="DS1171" s="0"/>
      <c r="DT1171" s="0"/>
      <c r="DU1171" s="0"/>
      <c r="DV1171" s="0"/>
      <c r="DW1171" s="0"/>
      <c r="DX1171" s="0"/>
      <c r="DY1171" s="0"/>
      <c r="DZ1171" s="0"/>
      <c r="EA1171" s="0"/>
      <c r="EB1171" s="0"/>
      <c r="EC1171" s="0"/>
      <c r="ED1171" s="0"/>
      <c r="EE1171" s="0"/>
      <c r="EF1171" s="0"/>
      <c r="EG1171" s="0"/>
      <c r="EH1171" s="0"/>
      <c r="EI1171" s="0"/>
      <c r="EJ1171" s="0"/>
      <c r="EK1171" s="0"/>
      <c r="EL1171" s="0"/>
      <c r="EM1171" s="0"/>
      <c r="EN1171" s="0"/>
      <c r="EO1171" s="0"/>
      <c r="EP1171" s="0"/>
      <c r="EQ1171" s="0"/>
      <c r="ER1171" s="0"/>
      <c r="ES1171" s="0"/>
      <c r="ET1171" s="0"/>
      <c r="EU1171" s="0"/>
      <c r="EV1171" s="0"/>
      <c r="EW1171" s="0"/>
      <c r="EX1171" s="0"/>
      <c r="EY1171" s="0"/>
      <c r="EZ1171" s="0"/>
      <c r="FA1171" s="0"/>
      <c r="FB1171" s="0"/>
      <c r="FC1171" s="0"/>
      <c r="FD1171" s="0"/>
      <c r="FE1171" s="0"/>
      <c r="FF1171" s="0"/>
      <c r="FG1171" s="0"/>
      <c r="FH1171" s="0"/>
      <c r="FI1171" s="0"/>
      <c r="FJ1171" s="0"/>
      <c r="FK1171" s="0"/>
      <c r="FL1171" s="0"/>
      <c r="FM1171" s="0"/>
      <c r="FN1171" s="0"/>
      <c r="FO1171" s="0"/>
      <c r="FP1171" s="0"/>
      <c r="FQ1171" s="0"/>
      <c r="FR1171" s="0"/>
      <c r="FS1171" s="0"/>
      <c r="FT1171" s="0"/>
      <c r="FU1171" s="0"/>
      <c r="FV1171" s="0"/>
      <c r="FW1171" s="0"/>
      <c r="FX1171" s="0"/>
      <c r="FY1171" s="0"/>
      <c r="FZ1171" s="0"/>
      <c r="GA1171" s="0"/>
      <c r="GB1171" s="0"/>
      <c r="GC1171" s="0"/>
      <c r="GD1171" s="0"/>
      <c r="GE1171" s="0"/>
      <c r="GF1171" s="0"/>
      <c r="GG1171" s="0"/>
      <c r="GH1171" s="0"/>
      <c r="GI1171" s="0"/>
      <c r="GJ1171" s="0"/>
      <c r="GK1171" s="0"/>
      <c r="GL1171" s="0"/>
      <c r="GM1171" s="0"/>
      <c r="GN1171" s="0"/>
      <c r="GO1171" s="0"/>
      <c r="GP1171" s="0"/>
      <c r="GQ1171" s="0"/>
      <c r="GR1171" s="0"/>
      <c r="GS1171" s="0"/>
      <c r="GT1171" s="0"/>
      <c r="GU1171" s="0"/>
      <c r="GV1171" s="0"/>
      <c r="GW1171" s="0"/>
      <c r="GX1171" s="0"/>
      <c r="GY1171" s="0"/>
      <c r="GZ1171" s="0"/>
      <c r="HA1171" s="0"/>
      <c r="HB1171" s="0"/>
      <c r="HC1171" s="0"/>
      <c r="HD1171" s="0"/>
      <c r="HE1171" s="0"/>
      <c r="HF1171" s="0"/>
      <c r="HG1171" s="0"/>
      <c r="HH1171" s="0"/>
      <c r="HI1171" s="0"/>
      <c r="HJ1171" s="0"/>
      <c r="HK1171" s="0"/>
      <c r="HL1171" s="0"/>
      <c r="HM1171" s="0"/>
      <c r="HN1171" s="0"/>
      <c r="HO1171" s="0"/>
      <c r="HP1171" s="0"/>
      <c r="HQ1171" s="0"/>
      <c r="HR1171" s="0"/>
      <c r="HS1171" s="0"/>
      <c r="HT1171" s="0"/>
      <c r="HU1171" s="0"/>
      <c r="HV1171" s="0"/>
      <c r="HW1171" s="0"/>
      <c r="HX1171" s="0"/>
      <c r="HY1171" s="0"/>
      <c r="HZ1171" s="0"/>
      <c r="IA1171" s="0"/>
      <c r="IB1171" s="0"/>
      <c r="IC1171" s="0"/>
      <c r="ID1171" s="0"/>
      <c r="IE1171" s="0"/>
      <c r="IF1171" s="0"/>
      <c r="IG1171" s="0"/>
      <c r="IH1171" s="0"/>
      <c r="II1171" s="0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  <c r="IU1171" s="0"/>
      <c r="IV1171" s="0"/>
      <c r="IW1171" s="0"/>
    </row>
    <row r="1172" customFormat="false" ht="15.95" hidden="false" customHeight="true" outlineLevel="0" collapsed="false">
      <c r="A1172" s="79" t="s">
        <v>392</v>
      </c>
      <c r="B1172" s="80" t="s">
        <v>602</v>
      </c>
      <c r="C1172" s="2" t="s">
        <v>1207</v>
      </c>
      <c r="D1172" s="69" t="s">
        <v>1026</v>
      </c>
      <c r="E1172" s="83" t="s">
        <v>457</v>
      </c>
      <c r="F1172" s="137" t="s">
        <v>458</v>
      </c>
      <c r="G1172" s="78" t="n">
        <v>6.454</v>
      </c>
      <c r="H1172" s="78" t="n">
        <v>1.42</v>
      </c>
      <c r="I1172" s="78" t="n">
        <v>0</v>
      </c>
      <c r="J1172" s="78" t="n">
        <v>0</v>
      </c>
      <c r="K1172" s="78" t="n">
        <v>0</v>
      </c>
      <c r="L1172" s="78" t="n">
        <f aca="false">M1172+N1172+O1172+P1172</f>
        <v>0</v>
      </c>
      <c r="M1172" s="78" t="n">
        <v>0</v>
      </c>
      <c r="N1172" s="78" t="n">
        <v>0</v>
      </c>
      <c r="O1172" s="78" t="n">
        <v>0</v>
      </c>
      <c r="P1172" s="78" t="n">
        <v>0</v>
      </c>
      <c r="Q1172" s="78" t="n">
        <v>4.965</v>
      </c>
      <c r="R1172" s="78" t="n">
        <v>0</v>
      </c>
      <c r="S1172" s="78" t="n">
        <v>0.069</v>
      </c>
      <c r="T1172" s="78" t="n">
        <v>0</v>
      </c>
      <c r="U1172" s="78" t="n">
        <v>0</v>
      </c>
      <c r="V1172" s="78" t="n">
        <v>0</v>
      </c>
      <c r="W1172" s="78" t="n">
        <v>0</v>
      </c>
      <c r="X1172" s="78" t="n">
        <f aca="false">Y1172+Z1172+AA1172</f>
        <v>0</v>
      </c>
      <c r="Y1172" s="78" t="n">
        <v>0</v>
      </c>
      <c r="Z1172" s="78" t="n">
        <v>0</v>
      </c>
      <c r="AA1172" s="78" t="n">
        <v>0</v>
      </c>
      <c r="AB1172" s="78" t="n">
        <v>0</v>
      </c>
      <c r="AC1172" s="78" t="n">
        <v>0</v>
      </c>
      <c r="AD1172" s="78" t="n">
        <v>0</v>
      </c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  <c r="CE1172" s="0"/>
      <c r="CF1172" s="0"/>
      <c r="CG1172" s="0"/>
      <c r="CH1172" s="0"/>
      <c r="CI1172" s="0"/>
      <c r="CJ1172" s="0"/>
      <c r="CK1172" s="0"/>
      <c r="CL1172" s="0"/>
      <c r="CM1172" s="0"/>
      <c r="CN1172" s="0"/>
      <c r="CO1172" s="0"/>
      <c r="CP1172" s="0"/>
      <c r="CQ1172" s="0"/>
      <c r="CR1172" s="0"/>
      <c r="CS1172" s="0"/>
      <c r="CT1172" s="0"/>
      <c r="CU1172" s="0"/>
      <c r="CV1172" s="0"/>
      <c r="CW1172" s="0"/>
      <c r="CX1172" s="0"/>
      <c r="CY1172" s="0"/>
      <c r="CZ1172" s="0"/>
      <c r="DA1172" s="0"/>
      <c r="DB1172" s="0"/>
      <c r="DC1172" s="0"/>
      <c r="DD1172" s="0"/>
      <c r="DE1172" s="0"/>
      <c r="DF1172" s="0"/>
      <c r="DG1172" s="0"/>
      <c r="DH1172" s="0"/>
      <c r="DI1172" s="0"/>
      <c r="DJ1172" s="0"/>
      <c r="DK1172" s="0"/>
      <c r="DL1172" s="0"/>
      <c r="DM1172" s="0"/>
      <c r="DN1172" s="0"/>
      <c r="DO1172" s="0"/>
      <c r="DP1172" s="0"/>
      <c r="DQ1172" s="0"/>
      <c r="DR1172" s="0"/>
      <c r="DS1172" s="0"/>
      <c r="DT1172" s="0"/>
      <c r="DU1172" s="0"/>
      <c r="DV1172" s="0"/>
      <c r="DW1172" s="0"/>
      <c r="DX1172" s="0"/>
      <c r="DY1172" s="0"/>
      <c r="DZ1172" s="0"/>
      <c r="EA1172" s="0"/>
      <c r="EB1172" s="0"/>
      <c r="EC1172" s="0"/>
      <c r="ED1172" s="0"/>
      <c r="EE1172" s="0"/>
      <c r="EF1172" s="0"/>
      <c r="EG1172" s="0"/>
      <c r="EH1172" s="0"/>
      <c r="EI1172" s="0"/>
      <c r="EJ1172" s="0"/>
      <c r="EK1172" s="0"/>
      <c r="EL1172" s="0"/>
      <c r="EM1172" s="0"/>
      <c r="EN1172" s="0"/>
      <c r="EO1172" s="0"/>
      <c r="EP1172" s="0"/>
      <c r="EQ1172" s="0"/>
      <c r="ER1172" s="0"/>
      <c r="ES1172" s="0"/>
      <c r="ET1172" s="0"/>
      <c r="EU1172" s="0"/>
      <c r="EV1172" s="0"/>
      <c r="EW1172" s="0"/>
      <c r="EX1172" s="0"/>
      <c r="EY1172" s="0"/>
      <c r="EZ1172" s="0"/>
      <c r="FA1172" s="0"/>
      <c r="FB1172" s="0"/>
      <c r="FC1172" s="0"/>
      <c r="FD1172" s="0"/>
      <c r="FE1172" s="0"/>
      <c r="FF1172" s="0"/>
      <c r="FG1172" s="0"/>
      <c r="FH1172" s="0"/>
      <c r="FI1172" s="0"/>
      <c r="FJ1172" s="0"/>
      <c r="FK1172" s="0"/>
      <c r="FL1172" s="0"/>
      <c r="FM1172" s="0"/>
      <c r="FN1172" s="0"/>
      <c r="FO1172" s="0"/>
      <c r="FP1172" s="0"/>
      <c r="FQ1172" s="0"/>
      <c r="FR1172" s="0"/>
      <c r="FS1172" s="0"/>
      <c r="FT1172" s="0"/>
      <c r="FU1172" s="0"/>
      <c r="FV1172" s="0"/>
      <c r="FW1172" s="0"/>
      <c r="FX1172" s="0"/>
      <c r="FY1172" s="0"/>
      <c r="FZ1172" s="0"/>
      <c r="GA1172" s="0"/>
      <c r="GB1172" s="0"/>
      <c r="GC1172" s="0"/>
      <c r="GD1172" s="0"/>
      <c r="GE1172" s="0"/>
      <c r="GF1172" s="0"/>
      <c r="GG1172" s="0"/>
      <c r="GH1172" s="0"/>
      <c r="GI1172" s="0"/>
      <c r="GJ1172" s="0"/>
      <c r="GK1172" s="0"/>
      <c r="GL1172" s="0"/>
      <c r="GM1172" s="0"/>
      <c r="GN1172" s="0"/>
      <c r="GO1172" s="0"/>
      <c r="GP1172" s="0"/>
      <c r="GQ1172" s="0"/>
      <c r="GR1172" s="0"/>
      <c r="GS1172" s="0"/>
      <c r="GT1172" s="0"/>
      <c r="GU1172" s="0"/>
      <c r="GV1172" s="0"/>
      <c r="GW1172" s="0"/>
      <c r="GX1172" s="0"/>
      <c r="GY1172" s="0"/>
      <c r="GZ1172" s="0"/>
      <c r="HA1172" s="0"/>
      <c r="HB1172" s="0"/>
      <c r="HC1172" s="0"/>
      <c r="HD1172" s="0"/>
      <c r="HE1172" s="0"/>
      <c r="HF1172" s="0"/>
      <c r="HG1172" s="0"/>
      <c r="HH1172" s="0"/>
      <c r="HI1172" s="0"/>
      <c r="HJ1172" s="0"/>
      <c r="HK1172" s="0"/>
      <c r="HL1172" s="0"/>
      <c r="HM1172" s="0"/>
      <c r="HN1172" s="0"/>
      <c r="HO1172" s="0"/>
      <c r="HP1172" s="0"/>
      <c r="HQ1172" s="0"/>
      <c r="HR1172" s="0"/>
      <c r="HS1172" s="0"/>
      <c r="HT1172" s="0"/>
      <c r="HU1172" s="0"/>
      <c r="HV1172" s="0"/>
      <c r="HW1172" s="0"/>
      <c r="HX1172" s="0"/>
      <c r="HY1172" s="0"/>
      <c r="HZ1172" s="0"/>
      <c r="IA1172" s="0"/>
      <c r="IB1172" s="0"/>
      <c r="IC1172" s="0"/>
      <c r="ID1172" s="0"/>
      <c r="IE1172" s="0"/>
      <c r="IF1172" s="0"/>
      <c r="IG1172" s="0"/>
      <c r="IH1172" s="0"/>
      <c r="II1172" s="0"/>
      <c r="IJ1172" s="0"/>
      <c r="IK1172" s="0"/>
      <c r="IL1172" s="0"/>
      <c r="IM1172" s="0"/>
      <c r="IN1172" s="0"/>
      <c r="IO1172" s="0"/>
      <c r="IP1172" s="0"/>
      <c r="IQ1172" s="0"/>
      <c r="IR1172" s="0"/>
      <c r="IS1172" s="0"/>
      <c r="IT1172" s="0"/>
      <c r="IU1172" s="0"/>
      <c r="IV1172" s="0"/>
      <c r="IW1172" s="0"/>
    </row>
    <row r="1173" customFormat="false" ht="15.95" hidden="false" customHeight="true" outlineLevel="0" collapsed="false">
      <c r="A1173" s="79"/>
      <c r="B1173" s="80" t="s">
        <v>1050</v>
      </c>
      <c r="C1173" s="2" t="s">
        <v>1207</v>
      </c>
      <c r="D1173" s="69" t="s">
        <v>1028</v>
      </c>
      <c r="E1173" s="83" t="s">
        <v>461</v>
      </c>
      <c r="F1173" s="137" t="s">
        <v>462</v>
      </c>
      <c r="G1173" s="78" t="n">
        <v>9897.097</v>
      </c>
      <c r="H1173" s="78" t="n">
        <v>8473.587</v>
      </c>
      <c r="I1173" s="78" t="n">
        <v>0</v>
      </c>
      <c r="J1173" s="78" t="n">
        <v>0</v>
      </c>
      <c r="K1173" s="78" t="n">
        <v>0</v>
      </c>
      <c r="L1173" s="78" t="n">
        <f aca="false">M1173+N1173+O1173+P1173</f>
        <v>0</v>
      </c>
      <c r="M1173" s="78" t="n">
        <v>0</v>
      </c>
      <c r="N1173" s="78" t="n">
        <v>0</v>
      </c>
      <c r="O1173" s="78" t="n">
        <v>0</v>
      </c>
      <c r="P1173" s="78" t="n">
        <v>0</v>
      </c>
      <c r="Q1173" s="78" t="n">
        <v>1394.106</v>
      </c>
      <c r="R1173" s="78" t="n">
        <v>0</v>
      </c>
      <c r="S1173" s="78" t="n">
        <v>1.972</v>
      </c>
      <c r="T1173" s="78" t="n">
        <v>0</v>
      </c>
      <c r="U1173" s="78" t="n">
        <v>0</v>
      </c>
      <c r="V1173" s="78" t="n">
        <v>0</v>
      </c>
      <c r="W1173" s="78" t="n">
        <v>0</v>
      </c>
      <c r="X1173" s="78" t="n">
        <f aca="false">Y1173+Z1173+AA1173</f>
        <v>27.399</v>
      </c>
      <c r="Y1173" s="78" t="n">
        <v>11.519</v>
      </c>
      <c r="Z1173" s="78" t="n">
        <v>0</v>
      </c>
      <c r="AA1173" s="78" t="n">
        <v>15.88</v>
      </c>
      <c r="AB1173" s="78" t="n">
        <v>0.033</v>
      </c>
      <c r="AC1173" s="78" t="n">
        <v>0</v>
      </c>
      <c r="AD1173" s="78" t="n">
        <v>0</v>
      </c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  <c r="CE1173" s="0"/>
      <c r="CF1173" s="0"/>
      <c r="CG1173" s="0"/>
      <c r="CH1173" s="0"/>
      <c r="CI1173" s="0"/>
      <c r="CJ1173" s="0"/>
      <c r="CK1173" s="0"/>
      <c r="CL1173" s="0"/>
      <c r="CM1173" s="0"/>
      <c r="CN1173" s="0"/>
      <c r="CO1173" s="0"/>
      <c r="CP1173" s="0"/>
      <c r="CQ1173" s="0"/>
      <c r="CR1173" s="0"/>
      <c r="CS1173" s="0"/>
      <c r="CT1173" s="0"/>
      <c r="CU1173" s="0"/>
      <c r="CV1173" s="0"/>
      <c r="CW1173" s="0"/>
      <c r="CX1173" s="0"/>
      <c r="CY1173" s="0"/>
      <c r="CZ1173" s="0"/>
      <c r="DA1173" s="0"/>
      <c r="DB1173" s="0"/>
      <c r="DC1173" s="0"/>
      <c r="DD1173" s="0"/>
      <c r="DE1173" s="0"/>
      <c r="DF1173" s="0"/>
      <c r="DG1173" s="0"/>
      <c r="DH1173" s="0"/>
      <c r="DI1173" s="0"/>
      <c r="DJ1173" s="0"/>
      <c r="DK1173" s="0"/>
      <c r="DL1173" s="0"/>
      <c r="DM1173" s="0"/>
      <c r="DN1173" s="0"/>
      <c r="DO1173" s="0"/>
      <c r="DP1173" s="0"/>
      <c r="DQ1173" s="0"/>
      <c r="DR1173" s="0"/>
      <c r="DS1173" s="0"/>
      <c r="DT1173" s="0"/>
      <c r="DU1173" s="0"/>
      <c r="DV1173" s="0"/>
      <c r="DW1173" s="0"/>
      <c r="DX1173" s="0"/>
      <c r="DY1173" s="0"/>
      <c r="DZ1173" s="0"/>
      <c r="EA1173" s="0"/>
      <c r="EB1173" s="0"/>
      <c r="EC1173" s="0"/>
      <c r="ED1173" s="0"/>
      <c r="EE1173" s="0"/>
      <c r="EF1173" s="0"/>
      <c r="EG1173" s="0"/>
      <c r="EH1173" s="0"/>
      <c r="EI1173" s="0"/>
      <c r="EJ1173" s="0"/>
      <c r="EK1173" s="0"/>
      <c r="EL1173" s="0"/>
      <c r="EM1173" s="0"/>
      <c r="EN1173" s="0"/>
      <c r="EO1173" s="0"/>
      <c r="EP1173" s="0"/>
      <c r="EQ1173" s="0"/>
      <c r="ER1173" s="0"/>
      <c r="ES1173" s="0"/>
      <c r="ET1173" s="0"/>
      <c r="EU1173" s="0"/>
      <c r="EV1173" s="0"/>
      <c r="EW1173" s="0"/>
      <c r="EX1173" s="0"/>
      <c r="EY1173" s="0"/>
      <c r="EZ1173" s="0"/>
      <c r="FA1173" s="0"/>
      <c r="FB1173" s="0"/>
      <c r="FC1173" s="0"/>
      <c r="FD1173" s="0"/>
      <c r="FE1173" s="0"/>
      <c r="FF1173" s="0"/>
      <c r="FG1173" s="0"/>
      <c r="FH1173" s="0"/>
      <c r="FI1173" s="0"/>
      <c r="FJ1173" s="0"/>
      <c r="FK1173" s="0"/>
      <c r="FL1173" s="0"/>
      <c r="FM1173" s="0"/>
      <c r="FN1173" s="0"/>
      <c r="FO1173" s="0"/>
      <c r="FP1173" s="0"/>
      <c r="FQ1173" s="0"/>
      <c r="FR1173" s="0"/>
      <c r="FS1173" s="0"/>
      <c r="FT1173" s="0"/>
      <c r="FU1173" s="0"/>
      <c r="FV1173" s="0"/>
      <c r="FW1173" s="0"/>
      <c r="FX1173" s="0"/>
      <c r="FY1173" s="0"/>
      <c r="FZ1173" s="0"/>
      <c r="GA1173" s="0"/>
      <c r="GB1173" s="0"/>
      <c r="GC1173" s="0"/>
      <c r="GD1173" s="0"/>
      <c r="GE1173" s="0"/>
      <c r="GF1173" s="0"/>
      <c r="GG1173" s="0"/>
      <c r="GH1173" s="0"/>
      <c r="GI1173" s="0"/>
      <c r="GJ1173" s="0"/>
      <c r="GK1173" s="0"/>
      <c r="GL1173" s="0"/>
      <c r="GM1173" s="0"/>
      <c r="GN1173" s="0"/>
      <c r="GO1173" s="0"/>
      <c r="GP1173" s="0"/>
      <c r="GQ1173" s="0"/>
      <c r="GR1173" s="0"/>
      <c r="GS1173" s="0"/>
      <c r="GT1173" s="0"/>
      <c r="GU1173" s="0"/>
      <c r="GV1173" s="0"/>
      <c r="GW1173" s="0"/>
      <c r="GX1173" s="0"/>
      <c r="GY1173" s="0"/>
      <c r="GZ1173" s="0"/>
      <c r="HA1173" s="0"/>
      <c r="HB1173" s="0"/>
      <c r="HC1173" s="0"/>
      <c r="HD1173" s="0"/>
      <c r="HE1173" s="0"/>
      <c r="HF1173" s="0"/>
      <c r="HG1173" s="0"/>
      <c r="HH1173" s="0"/>
      <c r="HI1173" s="0"/>
      <c r="HJ1173" s="0"/>
      <c r="HK1173" s="0"/>
      <c r="HL1173" s="0"/>
      <c r="HM1173" s="0"/>
      <c r="HN1173" s="0"/>
      <c r="HO1173" s="0"/>
      <c r="HP1173" s="0"/>
      <c r="HQ1173" s="0"/>
      <c r="HR1173" s="0"/>
      <c r="HS1173" s="0"/>
      <c r="HT1173" s="0"/>
      <c r="HU1173" s="0"/>
      <c r="HV1173" s="0"/>
      <c r="HW1173" s="0"/>
      <c r="HX1173" s="0"/>
      <c r="HY1173" s="0"/>
      <c r="HZ1173" s="0"/>
      <c r="IA1173" s="0"/>
      <c r="IB1173" s="0"/>
      <c r="IC1173" s="0"/>
      <c r="ID1173" s="0"/>
      <c r="IE1173" s="0"/>
      <c r="IF1173" s="0"/>
      <c r="IG1173" s="0"/>
      <c r="IH1173" s="0"/>
      <c r="II1173" s="0"/>
      <c r="IJ1173" s="0"/>
      <c r="IK1173" s="0"/>
      <c r="IL1173" s="0"/>
      <c r="IM1173" s="0"/>
      <c r="IN1173" s="0"/>
      <c r="IO1173" s="0"/>
      <c r="IP1173" s="0"/>
      <c r="IQ1173" s="0"/>
      <c r="IR1173" s="0"/>
      <c r="IS1173" s="0"/>
      <c r="IT1173" s="0"/>
      <c r="IU1173" s="0"/>
      <c r="IV1173" s="0"/>
      <c r="IW1173" s="0"/>
    </row>
    <row r="1174" customFormat="false" ht="15.95" hidden="false" customHeight="true" outlineLevel="0" collapsed="false">
      <c r="A1174" s="79"/>
      <c r="B1174" s="80" t="s">
        <v>1051</v>
      </c>
      <c r="C1174" s="2" t="s">
        <v>1207</v>
      </c>
      <c r="D1174" s="69" t="s">
        <v>1031</v>
      </c>
      <c r="E1174" s="83" t="s">
        <v>465</v>
      </c>
      <c r="F1174" s="137" t="s">
        <v>466</v>
      </c>
      <c r="G1174" s="78" t="n">
        <v>2645.505</v>
      </c>
      <c r="H1174" s="78" t="n">
        <v>30.594</v>
      </c>
      <c r="I1174" s="78" t="n">
        <v>0</v>
      </c>
      <c r="J1174" s="78" t="n">
        <v>0</v>
      </c>
      <c r="K1174" s="78" t="n">
        <v>0</v>
      </c>
      <c r="L1174" s="78" t="n">
        <f aca="false">M1174+N1174+O1174+P1174</f>
        <v>0</v>
      </c>
      <c r="M1174" s="78" t="n">
        <v>0</v>
      </c>
      <c r="N1174" s="78" t="n">
        <v>0</v>
      </c>
      <c r="O1174" s="78" t="n">
        <v>0</v>
      </c>
      <c r="P1174" s="78" t="n">
        <v>0</v>
      </c>
      <c r="Q1174" s="78" t="n">
        <v>2604.792</v>
      </c>
      <c r="R1174" s="78" t="n">
        <v>0</v>
      </c>
      <c r="S1174" s="78" t="n">
        <v>3.06</v>
      </c>
      <c r="T1174" s="78" t="n">
        <v>0</v>
      </c>
      <c r="U1174" s="78" t="n">
        <v>0</v>
      </c>
      <c r="V1174" s="78" t="n">
        <v>0</v>
      </c>
      <c r="W1174" s="78" t="n">
        <v>0</v>
      </c>
      <c r="X1174" s="78" t="n">
        <f aca="false">Y1174+Z1174+AA1174</f>
        <v>7.059</v>
      </c>
      <c r="Y1174" s="78" t="n">
        <v>0.059</v>
      </c>
      <c r="Z1174" s="78" t="n">
        <v>0</v>
      </c>
      <c r="AA1174" s="78" t="n">
        <v>7</v>
      </c>
      <c r="AB1174" s="78" t="n">
        <v>0</v>
      </c>
      <c r="AC1174" s="78" t="n">
        <v>0</v>
      </c>
      <c r="AD1174" s="78" t="n">
        <v>0</v>
      </c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  <c r="CE1174" s="0"/>
      <c r="CF1174" s="0"/>
      <c r="CG1174" s="0"/>
      <c r="CH1174" s="0"/>
      <c r="CI1174" s="0"/>
      <c r="CJ1174" s="0"/>
      <c r="CK1174" s="0"/>
      <c r="CL1174" s="0"/>
      <c r="CM1174" s="0"/>
      <c r="CN1174" s="0"/>
      <c r="CO1174" s="0"/>
      <c r="CP1174" s="0"/>
      <c r="CQ1174" s="0"/>
      <c r="CR1174" s="0"/>
      <c r="CS1174" s="0"/>
      <c r="CT1174" s="0"/>
      <c r="CU1174" s="0"/>
      <c r="CV1174" s="0"/>
      <c r="CW1174" s="0"/>
      <c r="CX1174" s="0"/>
      <c r="CY1174" s="0"/>
      <c r="CZ1174" s="0"/>
      <c r="DA1174" s="0"/>
      <c r="DB1174" s="0"/>
      <c r="DC1174" s="0"/>
      <c r="DD1174" s="0"/>
      <c r="DE1174" s="0"/>
      <c r="DF1174" s="0"/>
      <c r="DG1174" s="0"/>
      <c r="DH1174" s="0"/>
      <c r="DI1174" s="0"/>
      <c r="DJ1174" s="0"/>
      <c r="DK1174" s="0"/>
      <c r="DL1174" s="0"/>
      <c r="DM1174" s="0"/>
      <c r="DN1174" s="0"/>
      <c r="DO1174" s="0"/>
      <c r="DP1174" s="0"/>
      <c r="DQ1174" s="0"/>
      <c r="DR1174" s="0"/>
      <c r="DS1174" s="0"/>
      <c r="DT1174" s="0"/>
      <c r="DU1174" s="0"/>
      <c r="DV1174" s="0"/>
      <c r="DW1174" s="0"/>
      <c r="DX1174" s="0"/>
      <c r="DY1174" s="0"/>
      <c r="DZ1174" s="0"/>
      <c r="EA1174" s="0"/>
      <c r="EB1174" s="0"/>
      <c r="EC1174" s="0"/>
      <c r="ED1174" s="0"/>
      <c r="EE1174" s="0"/>
      <c r="EF1174" s="0"/>
      <c r="EG1174" s="0"/>
      <c r="EH1174" s="0"/>
      <c r="EI1174" s="0"/>
      <c r="EJ1174" s="0"/>
      <c r="EK1174" s="0"/>
      <c r="EL1174" s="0"/>
      <c r="EM1174" s="0"/>
      <c r="EN1174" s="0"/>
      <c r="EO1174" s="0"/>
      <c r="EP1174" s="0"/>
      <c r="EQ1174" s="0"/>
      <c r="ER1174" s="0"/>
      <c r="ES1174" s="0"/>
      <c r="ET1174" s="0"/>
      <c r="EU1174" s="0"/>
      <c r="EV1174" s="0"/>
      <c r="EW1174" s="0"/>
      <c r="EX1174" s="0"/>
      <c r="EY1174" s="0"/>
      <c r="EZ1174" s="0"/>
      <c r="FA1174" s="0"/>
      <c r="FB1174" s="0"/>
      <c r="FC1174" s="0"/>
      <c r="FD1174" s="0"/>
      <c r="FE1174" s="0"/>
      <c r="FF1174" s="0"/>
      <c r="FG1174" s="0"/>
      <c r="FH1174" s="0"/>
      <c r="FI1174" s="0"/>
      <c r="FJ1174" s="0"/>
      <c r="FK1174" s="0"/>
      <c r="FL1174" s="0"/>
      <c r="FM1174" s="0"/>
      <c r="FN1174" s="0"/>
      <c r="FO1174" s="0"/>
      <c r="FP1174" s="0"/>
      <c r="FQ1174" s="0"/>
      <c r="FR1174" s="0"/>
      <c r="FS1174" s="0"/>
      <c r="FT1174" s="0"/>
      <c r="FU1174" s="0"/>
      <c r="FV1174" s="0"/>
      <c r="FW1174" s="0"/>
      <c r="FX1174" s="0"/>
      <c r="FY1174" s="0"/>
      <c r="FZ1174" s="0"/>
      <c r="GA1174" s="0"/>
      <c r="GB1174" s="0"/>
      <c r="GC1174" s="0"/>
      <c r="GD1174" s="0"/>
      <c r="GE1174" s="0"/>
      <c r="GF1174" s="0"/>
      <c r="GG1174" s="0"/>
      <c r="GH1174" s="0"/>
      <c r="GI1174" s="0"/>
      <c r="GJ1174" s="0"/>
      <c r="GK1174" s="0"/>
      <c r="GL1174" s="0"/>
      <c r="GM1174" s="0"/>
      <c r="GN1174" s="0"/>
      <c r="GO1174" s="0"/>
      <c r="GP1174" s="0"/>
      <c r="GQ1174" s="0"/>
      <c r="GR1174" s="0"/>
      <c r="GS1174" s="0"/>
      <c r="GT1174" s="0"/>
      <c r="GU1174" s="0"/>
      <c r="GV1174" s="0"/>
      <c r="GW1174" s="0"/>
      <c r="GX1174" s="0"/>
      <c r="GY1174" s="0"/>
      <c r="GZ1174" s="0"/>
      <c r="HA1174" s="0"/>
      <c r="HB1174" s="0"/>
      <c r="HC1174" s="0"/>
      <c r="HD1174" s="0"/>
      <c r="HE1174" s="0"/>
      <c r="HF1174" s="0"/>
      <c r="HG1174" s="0"/>
      <c r="HH1174" s="0"/>
      <c r="HI1174" s="0"/>
      <c r="HJ1174" s="0"/>
      <c r="HK1174" s="0"/>
      <c r="HL1174" s="0"/>
      <c r="HM1174" s="0"/>
      <c r="HN1174" s="0"/>
      <c r="HO1174" s="0"/>
      <c r="HP1174" s="0"/>
      <c r="HQ1174" s="0"/>
      <c r="HR1174" s="0"/>
      <c r="HS1174" s="0"/>
      <c r="HT1174" s="0"/>
      <c r="HU1174" s="0"/>
      <c r="HV1174" s="0"/>
      <c r="HW1174" s="0"/>
      <c r="HX1174" s="0"/>
      <c r="HY1174" s="0"/>
      <c r="HZ1174" s="0"/>
      <c r="IA1174" s="0"/>
      <c r="IB1174" s="0"/>
      <c r="IC1174" s="0"/>
      <c r="ID1174" s="0"/>
      <c r="IE1174" s="0"/>
      <c r="IF1174" s="0"/>
      <c r="IG1174" s="0"/>
      <c r="IH1174" s="0"/>
      <c r="II1174" s="0"/>
      <c r="IJ1174" s="0"/>
      <c r="IK1174" s="0"/>
      <c r="IL1174" s="0"/>
      <c r="IM1174" s="0"/>
      <c r="IN1174" s="0"/>
      <c r="IO1174" s="0"/>
      <c r="IP1174" s="0"/>
      <c r="IQ1174" s="0"/>
      <c r="IR1174" s="0"/>
      <c r="IS1174" s="0"/>
      <c r="IT1174" s="0"/>
      <c r="IU1174" s="0"/>
      <c r="IV1174" s="0"/>
      <c r="IW1174" s="0"/>
    </row>
    <row r="1175" customFormat="false" ht="15.95" hidden="false" customHeight="true" outlineLevel="0" collapsed="false">
      <c r="A1175" s="79" t="s">
        <v>1064</v>
      </c>
      <c r="B1175" s="80"/>
      <c r="C1175" s="2" t="s">
        <v>1207</v>
      </c>
      <c r="D1175" s="69" t="s">
        <v>1033</v>
      </c>
      <c r="E1175" s="83" t="s">
        <v>1034</v>
      </c>
      <c r="F1175" s="137" t="s">
        <v>502</v>
      </c>
      <c r="G1175" s="78" t="n">
        <v>13819.895</v>
      </c>
      <c r="H1175" s="78" t="n">
        <v>13459.974</v>
      </c>
      <c r="I1175" s="78" t="n">
        <v>0</v>
      </c>
      <c r="J1175" s="78" t="n">
        <v>0</v>
      </c>
      <c r="K1175" s="78" t="n">
        <v>0</v>
      </c>
      <c r="L1175" s="78" t="n">
        <f aca="false">M1175+N1175+O1175+P1175</f>
        <v>0</v>
      </c>
      <c r="M1175" s="78" t="n">
        <v>0</v>
      </c>
      <c r="N1175" s="78" t="n">
        <v>0</v>
      </c>
      <c r="O1175" s="78" t="n">
        <v>0</v>
      </c>
      <c r="P1175" s="78" t="n">
        <v>0</v>
      </c>
      <c r="Q1175" s="78" t="n">
        <v>356.314</v>
      </c>
      <c r="R1175" s="78" t="n">
        <v>0</v>
      </c>
      <c r="S1175" s="78" t="n">
        <v>0</v>
      </c>
      <c r="T1175" s="78" t="n">
        <v>0</v>
      </c>
      <c r="U1175" s="78" t="n">
        <v>0</v>
      </c>
      <c r="V1175" s="78" t="n">
        <v>0</v>
      </c>
      <c r="W1175" s="78" t="n">
        <v>0</v>
      </c>
      <c r="X1175" s="78" t="n">
        <f aca="false">Y1175+Z1175+AA1175</f>
        <v>3.607</v>
      </c>
      <c r="Y1175" s="78" t="n">
        <v>0</v>
      </c>
      <c r="Z1175" s="78" t="n">
        <v>0</v>
      </c>
      <c r="AA1175" s="78" t="n">
        <v>3.607</v>
      </c>
      <c r="AB1175" s="78" t="n">
        <v>0</v>
      </c>
      <c r="AC1175" s="78" t="n">
        <v>0</v>
      </c>
      <c r="AD1175" s="78" t="n">
        <v>0</v>
      </c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N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C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P1175" s="0"/>
      <c r="DQ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  <c r="EI1175" s="0"/>
      <c r="EJ1175" s="0"/>
      <c r="EK1175" s="0"/>
      <c r="EL1175" s="0"/>
      <c r="EM1175" s="0"/>
      <c r="EN1175" s="0"/>
      <c r="EO1175" s="0"/>
      <c r="EP1175" s="0"/>
      <c r="EQ1175" s="0"/>
      <c r="ER1175" s="0"/>
      <c r="ES1175" s="0"/>
      <c r="ET1175" s="0"/>
      <c r="EU1175" s="0"/>
      <c r="EV1175" s="0"/>
      <c r="EW1175" s="0"/>
      <c r="EX1175" s="0"/>
      <c r="EY1175" s="0"/>
      <c r="EZ1175" s="0"/>
      <c r="FA1175" s="0"/>
      <c r="FB1175" s="0"/>
      <c r="FC1175" s="0"/>
      <c r="FD1175" s="0"/>
      <c r="FE1175" s="0"/>
      <c r="FF1175" s="0"/>
      <c r="FG1175" s="0"/>
      <c r="FH1175" s="0"/>
      <c r="FI1175" s="0"/>
      <c r="FJ1175" s="0"/>
      <c r="FK1175" s="0"/>
      <c r="FL1175" s="0"/>
      <c r="FM1175" s="0"/>
      <c r="FN1175" s="0"/>
      <c r="FO1175" s="0"/>
      <c r="FP1175" s="0"/>
      <c r="FQ1175" s="0"/>
      <c r="FR1175" s="0"/>
      <c r="FS1175" s="0"/>
      <c r="FT1175" s="0"/>
      <c r="FU1175" s="0"/>
      <c r="FV1175" s="0"/>
      <c r="FW1175" s="0"/>
      <c r="FX1175" s="0"/>
      <c r="FY1175" s="0"/>
      <c r="FZ1175" s="0"/>
      <c r="GA1175" s="0"/>
      <c r="GB1175" s="0"/>
      <c r="GC1175" s="0"/>
      <c r="GD1175" s="0"/>
      <c r="GE1175" s="0"/>
      <c r="GF1175" s="0"/>
      <c r="GG1175" s="0"/>
      <c r="GH1175" s="0"/>
      <c r="GI1175" s="0"/>
      <c r="GJ1175" s="0"/>
      <c r="GK1175" s="0"/>
      <c r="GL1175" s="0"/>
      <c r="GM1175" s="0"/>
      <c r="GN1175" s="0"/>
      <c r="GO1175" s="0"/>
      <c r="GP1175" s="0"/>
      <c r="GQ1175" s="0"/>
      <c r="GR1175" s="0"/>
      <c r="GS1175" s="0"/>
      <c r="GT1175" s="0"/>
      <c r="GU1175" s="0"/>
      <c r="GV1175" s="0"/>
      <c r="GW1175" s="0"/>
      <c r="GX1175" s="0"/>
      <c r="GY1175" s="0"/>
      <c r="GZ1175" s="0"/>
      <c r="HA1175" s="0"/>
      <c r="HB1175" s="0"/>
      <c r="HC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  <c r="IW1175" s="0"/>
    </row>
    <row r="1176" customFormat="false" ht="15.95" hidden="false" customHeight="true" outlineLevel="0" collapsed="false">
      <c r="A1176" s="79"/>
      <c r="B1176" s="80"/>
      <c r="D1176" s="69" t="s">
        <v>1041</v>
      </c>
      <c r="E1176" s="83" t="s">
        <v>1122</v>
      </c>
      <c r="F1176" s="137" t="s">
        <v>498</v>
      </c>
      <c r="G1176" s="78" t="n">
        <v>4002.547</v>
      </c>
      <c r="H1176" s="78" t="n">
        <v>0</v>
      </c>
      <c r="I1176" s="78" t="n">
        <v>0</v>
      </c>
      <c r="J1176" s="78" t="n">
        <v>0</v>
      </c>
      <c r="K1176" s="78" t="n">
        <v>0</v>
      </c>
      <c r="L1176" s="78" t="n">
        <f aca="false">M1176+N1176+O1176+P1176</f>
        <v>0</v>
      </c>
      <c r="M1176" s="78" t="n">
        <v>0</v>
      </c>
      <c r="N1176" s="78" t="n">
        <v>0</v>
      </c>
      <c r="O1176" s="78" t="n">
        <v>0</v>
      </c>
      <c r="P1176" s="78" t="n">
        <v>0</v>
      </c>
      <c r="Q1176" s="78" t="n">
        <v>0</v>
      </c>
      <c r="R1176" s="78" t="n">
        <v>0</v>
      </c>
      <c r="S1176" s="78" t="n">
        <v>0</v>
      </c>
      <c r="T1176" s="78" t="n">
        <v>0</v>
      </c>
      <c r="U1176" s="78" t="n">
        <v>0</v>
      </c>
      <c r="V1176" s="78" t="n">
        <v>0</v>
      </c>
      <c r="W1176" s="78" t="n">
        <v>0</v>
      </c>
      <c r="X1176" s="78" t="n">
        <f aca="false">Y1176+Z1176+AA1176</f>
        <v>3971.917</v>
      </c>
      <c r="Y1176" s="78" t="n">
        <v>3903.946</v>
      </c>
      <c r="Z1176" s="78" t="n">
        <v>0</v>
      </c>
      <c r="AA1176" s="78" t="n">
        <v>67.971</v>
      </c>
      <c r="AB1176" s="78" t="n">
        <v>30.63</v>
      </c>
      <c r="AC1176" s="78" t="n">
        <v>30.63</v>
      </c>
      <c r="AD1176" s="78" t="n">
        <v>0</v>
      </c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  <c r="CE1176" s="0"/>
      <c r="CF1176" s="0"/>
      <c r="CG1176" s="0"/>
      <c r="CH1176" s="0"/>
      <c r="CI1176" s="0"/>
      <c r="CJ1176" s="0"/>
      <c r="CK1176" s="0"/>
      <c r="CL1176" s="0"/>
      <c r="CM1176" s="0"/>
      <c r="CN1176" s="0"/>
      <c r="CO1176" s="0"/>
      <c r="CP1176" s="0"/>
      <c r="CQ1176" s="0"/>
      <c r="CR1176" s="0"/>
      <c r="CS1176" s="0"/>
      <c r="CT1176" s="0"/>
      <c r="CU1176" s="0"/>
      <c r="CV1176" s="0"/>
      <c r="CW1176" s="0"/>
      <c r="CX1176" s="0"/>
      <c r="CY1176" s="0"/>
      <c r="CZ1176" s="0"/>
      <c r="DA1176" s="0"/>
      <c r="DB1176" s="0"/>
      <c r="DC1176" s="0"/>
      <c r="DD1176" s="0"/>
      <c r="DE1176" s="0"/>
      <c r="DF1176" s="0"/>
      <c r="DG1176" s="0"/>
      <c r="DH1176" s="0"/>
      <c r="DI1176" s="0"/>
      <c r="DJ1176" s="0"/>
      <c r="DK1176" s="0"/>
      <c r="DL1176" s="0"/>
      <c r="DM1176" s="0"/>
      <c r="DN1176" s="0"/>
      <c r="DO1176" s="0"/>
      <c r="DP1176" s="0"/>
      <c r="DQ1176" s="0"/>
      <c r="DR1176" s="0"/>
      <c r="DS1176" s="0"/>
      <c r="DT1176" s="0"/>
      <c r="DU1176" s="0"/>
      <c r="DV1176" s="0"/>
      <c r="DW1176" s="0"/>
      <c r="DX1176" s="0"/>
      <c r="DY1176" s="0"/>
      <c r="DZ1176" s="0"/>
      <c r="EA1176" s="0"/>
      <c r="EB1176" s="0"/>
      <c r="EC1176" s="0"/>
      <c r="ED1176" s="0"/>
      <c r="EE1176" s="0"/>
      <c r="EF1176" s="0"/>
      <c r="EG1176" s="0"/>
      <c r="EH1176" s="0"/>
      <c r="EI1176" s="0"/>
      <c r="EJ1176" s="0"/>
      <c r="EK1176" s="0"/>
      <c r="EL1176" s="0"/>
      <c r="EM1176" s="0"/>
      <c r="EN1176" s="0"/>
      <c r="EO1176" s="0"/>
      <c r="EP1176" s="0"/>
      <c r="EQ1176" s="0"/>
      <c r="ER1176" s="0"/>
      <c r="ES1176" s="0"/>
      <c r="ET1176" s="0"/>
      <c r="EU1176" s="0"/>
      <c r="EV1176" s="0"/>
      <c r="EW1176" s="0"/>
      <c r="EX1176" s="0"/>
      <c r="EY1176" s="0"/>
      <c r="EZ1176" s="0"/>
      <c r="FA1176" s="0"/>
      <c r="FB1176" s="0"/>
      <c r="FC1176" s="0"/>
      <c r="FD1176" s="0"/>
      <c r="FE1176" s="0"/>
      <c r="FF1176" s="0"/>
      <c r="FG1176" s="0"/>
      <c r="FH1176" s="0"/>
      <c r="FI1176" s="0"/>
      <c r="FJ1176" s="0"/>
      <c r="FK1176" s="0"/>
      <c r="FL1176" s="0"/>
      <c r="FM1176" s="0"/>
      <c r="FN1176" s="0"/>
      <c r="FO1176" s="0"/>
      <c r="FP1176" s="0"/>
      <c r="FQ1176" s="0"/>
      <c r="FR1176" s="0"/>
      <c r="FS1176" s="0"/>
      <c r="FT1176" s="0"/>
      <c r="FU1176" s="0"/>
      <c r="FV1176" s="0"/>
      <c r="FW1176" s="0"/>
      <c r="FX1176" s="0"/>
      <c r="FY1176" s="0"/>
      <c r="FZ1176" s="0"/>
      <c r="GA1176" s="0"/>
      <c r="GB1176" s="0"/>
      <c r="GC1176" s="0"/>
      <c r="GD1176" s="0"/>
      <c r="GE1176" s="0"/>
      <c r="GF1176" s="0"/>
      <c r="GG1176" s="0"/>
      <c r="GH1176" s="0"/>
      <c r="GI1176" s="0"/>
      <c r="GJ1176" s="0"/>
      <c r="GK1176" s="0"/>
      <c r="GL1176" s="0"/>
      <c r="GM1176" s="0"/>
      <c r="GN1176" s="0"/>
      <c r="GO1176" s="0"/>
      <c r="GP1176" s="0"/>
      <c r="GQ1176" s="0"/>
      <c r="GR1176" s="0"/>
      <c r="GS1176" s="0"/>
      <c r="GT1176" s="0"/>
      <c r="GU1176" s="0"/>
      <c r="GV1176" s="0"/>
      <c r="GW1176" s="0"/>
      <c r="GX1176" s="0"/>
      <c r="GY1176" s="0"/>
      <c r="GZ1176" s="0"/>
      <c r="HA1176" s="0"/>
      <c r="HB1176" s="0"/>
      <c r="HC1176" s="0"/>
      <c r="HD1176" s="0"/>
      <c r="HE1176" s="0"/>
      <c r="HF1176" s="0"/>
      <c r="HG1176" s="0"/>
      <c r="HH1176" s="0"/>
      <c r="HI1176" s="0"/>
      <c r="HJ1176" s="0"/>
      <c r="HK1176" s="0"/>
      <c r="HL1176" s="0"/>
      <c r="HM1176" s="0"/>
      <c r="HN1176" s="0"/>
      <c r="HO1176" s="0"/>
      <c r="HP1176" s="0"/>
      <c r="HQ1176" s="0"/>
      <c r="HR1176" s="0"/>
      <c r="HS1176" s="0"/>
      <c r="HT1176" s="0"/>
      <c r="HU1176" s="0"/>
      <c r="HV1176" s="0"/>
      <c r="HW1176" s="0"/>
      <c r="HX1176" s="0"/>
      <c r="HY1176" s="0"/>
      <c r="HZ1176" s="0"/>
      <c r="IA1176" s="0"/>
      <c r="IB1176" s="0"/>
      <c r="IC1176" s="0"/>
      <c r="ID1176" s="0"/>
      <c r="IE1176" s="0"/>
      <c r="IF1176" s="0"/>
      <c r="IG1176" s="0"/>
      <c r="IH1176" s="0"/>
      <c r="II1176" s="0"/>
      <c r="IJ1176" s="0"/>
      <c r="IK1176" s="0"/>
      <c r="IL1176" s="0"/>
      <c r="IM1176" s="0"/>
      <c r="IN1176" s="0"/>
      <c r="IO1176" s="0"/>
      <c r="IP1176" s="0"/>
      <c r="IQ1176" s="0"/>
      <c r="IR1176" s="0"/>
      <c r="IS1176" s="0"/>
      <c r="IT1176" s="0"/>
      <c r="IU1176" s="0"/>
      <c r="IV1176" s="0"/>
      <c r="IW1176" s="0"/>
    </row>
    <row r="1177" customFormat="false" ht="15.95" hidden="false" customHeight="true" outlineLevel="0" collapsed="false">
      <c r="A1177" s="79"/>
      <c r="B1177" s="80" t="s">
        <v>1055</v>
      </c>
      <c r="C1177" s="2" t="s">
        <v>1207</v>
      </c>
      <c r="D1177" s="69" t="s">
        <v>1036</v>
      </c>
      <c r="E1177" s="83" t="s">
        <v>1042</v>
      </c>
      <c r="F1177" s="137" t="s">
        <v>473</v>
      </c>
      <c r="G1177" s="78" t="n">
        <v>168199.109</v>
      </c>
      <c r="H1177" s="78" t="n">
        <v>-4.504</v>
      </c>
      <c r="I1177" s="78" t="n">
        <v>0</v>
      </c>
      <c r="J1177" s="78" t="n">
        <v>0</v>
      </c>
      <c r="K1177" s="78" t="n">
        <v>0</v>
      </c>
      <c r="L1177" s="78" t="n">
        <f aca="false">M1177+N1177+O1177+P1177</f>
        <v>0</v>
      </c>
      <c r="M1177" s="78" t="n">
        <v>0</v>
      </c>
      <c r="N1177" s="78" t="n">
        <v>0</v>
      </c>
      <c r="O1177" s="78" t="n">
        <v>0</v>
      </c>
      <c r="P1177" s="78" t="n">
        <v>0</v>
      </c>
      <c r="Q1177" s="78" t="n">
        <v>766.776</v>
      </c>
      <c r="R1177" s="78" t="n">
        <v>0</v>
      </c>
      <c r="S1177" s="78" t="n">
        <v>0</v>
      </c>
      <c r="T1177" s="78" t="n">
        <v>0</v>
      </c>
      <c r="U1177" s="78" t="n">
        <v>0</v>
      </c>
      <c r="V1177" s="78" t="n">
        <v>0</v>
      </c>
      <c r="W1177" s="78" t="n">
        <v>0</v>
      </c>
      <c r="X1177" s="78" t="n">
        <f aca="false">Y1177+Z1177+AA1177</f>
        <v>167348.857</v>
      </c>
      <c r="Y1177" s="78" t="n">
        <v>167038.344</v>
      </c>
      <c r="Z1177" s="78" t="n">
        <v>0</v>
      </c>
      <c r="AA1177" s="78" t="n">
        <v>310.513</v>
      </c>
      <c r="AB1177" s="78" t="n">
        <v>87.98</v>
      </c>
      <c r="AC1177" s="78" t="n">
        <v>29.338</v>
      </c>
      <c r="AD1177" s="78" t="n">
        <v>0</v>
      </c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N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C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P1177" s="0"/>
      <c r="DQ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  <c r="EI1177" s="0"/>
      <c r="EJ1177" s="0"/>
      <c r="EK1177" s="0"/>
      <c r="EL1177" s="0"/>
      <c r="EM1177" s="0"/>
      <c r="EN1177" s="0"/>
      <c r="EO1177" s="0"/>
      <c r="EP1177" s="0"/>
      <c r="EQ1177" s="0"/>
      <c r="ER1177" s="0"/>
      <c r="ES1177" s="0"/>
      <c r="ET1177" s="0"/>
      <c r="EU1177" s="0"/>
      <c r="EV1177" s="0"/>
      <c r="EW1177" s="0"/>
      <c r="EX1177" s="0"/>
      <c r="EY1177" s="0"/>
      <c r="EZ1177" s="0"/>
      <c r="FA1177" s="0"/>
      <c r="FB1177" s="0"/>
      <c r="FC1177" s="0"/>
      <c r="FD1177" s="0"/>
      <c r="FE1177" s="0"/>
      <c r="FF1177" s="0"/>
      <c r="FG1177" s="0"/>
      <c r="FH1177" s="0"/>
      <c r="FI1177" s="0"/>
      <c r="FJ1177" s="0"/>
      <c r="FK1177" s="0"/>
      <c r="FL1177" s="0"/>
      <c r="FM1177" s="0"/>
      <c r="FN1177" s="0"/>
      <c r="FO1177" s="0"/>
      <c r="FP1177" s="0"/>
      <c r="FQ1177" s="0"/>
      <c r="FR1177" s="0"/>
      <c r="FS1177" s="0"/>
      <c r="FT1177" s="0"/>
      <c r="FU1177" s="0"/>
      <c r="FV1177" s="0"/>
      <c r="FW1177" s="0"/>
      <c r="FX1177" s="0"/>
      <c r="FY1177" s="0"/>
      <c r="FZ1177" s="0"/>
      <c r="GA1177" s="0"/>
      <c r="GB1177" s="0"/>
      <c r="GC1177" s="0"/>
      <c r="GD1177" s="0"/>
      <c r="GE1177" s="0"/>
      <c r="GF1177" s="0"/>
      <c r="GG1177" s="0"/>
      <c r="GH1177" s="0"/>
      <c r="GI1177" s="0"/>
      <c r="GJ1177" s="0"/>
      <c r="GK1177" s="0"/>
      <c r="GL1177" s="0"/>
      <c r="GM1177" s="0"/>
      <c r="GN1177" s="0"/>
      <c r="GO1177" s="0"/>
      <c r="GP1177" s="0"/>
      <c r="GQ1177" s="0"/>
      <c r="GR1177" s="0"/>
      <c r="GS1177" s="0"/>
      <c r="GT1177" s="0"/>
      <c r="GU1177" s="0"/>
      <c r="GV1177" s="0"/>
      <c r="GW1177" s="0"/>
      <c r="GX1177" s="0"/>
      <c r="GY1177" s="0"/>
      <c r="GZ1177" s="0"/>
      <c r="HA1177" s="0"/>
      <c r="HB1177" s="0"/>
      <c r="HC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  <c r="IU1177" s="0"/>
      <c r="IV1177" s="0"/>
      <c r="IW1177" s="0"/>
    </row>
    <row r="1178" customFormat="false" ht="15.95" hidden="false" customHeight="true" outlineLevel="0" collapsed="false">
      <c r="A1178" s="79" t="s">
        <v>395</v>
      </c>
      <c r="B1178" s="80" t="s">
        <v>1056</v>
      </c>
      <c r="C1178" s="2" t="s">
        <v>1207</v>
      </c>
      <c r="D1178" s="69" t="s">
        <v>1044</v>
      </c>
      <c r="E1178" s="83" t="s">
        <v>1045</v>
      </c>
      <c r="F1178" s="137" t="s">
        <v>489</v>
      </c>
      <c r="G1178" s="78" t="n">
        <v>14391.669</v>
      </c>
      <c r="H1178" s="78" t="n">
        <v>1280</v>
      </c>
      <c r="I1178" s="78" t="n">
        <v>0</v>
      </c>
      <c r="J1178" s="78" t="n">
        <v>0</v>
      </c>
      <c r="K1178" s="78" t="n">
        <v>0</v>
      </c>
      <c r="L1178" s="78" t="n">
        <f aca="false">M1178+N1178+O1178+P1178</f>
        <v>0</v>
      </c>
      <c r="M1178" s="78" t="n">
        <v>0</v>
      </c>
      <c r="N1178" s="78" t="n">
        <v>0</v>
      </c>
      <c r="O1178" s="78" t="n">
        <v>0</v>
      </c>
      <c r="P1178" s="78" t="n">
        <v>0</v>
      </c>
      <c r="Q1178" s="78" t="n">
        <v>653.285</v>
      </c>
      <c r="R1178" s="78" t="n">
        <v>0</v>
      </c>
      <c r="S1178" s="78" t="n">
        <v>0</v>
      </c>
      <c r="T1178" s="78" t="n">
        <v>0</v>
      </c>
      <c r="U1178" s="78" t="n">
        <v>0</v>
      </c>
      <c r="V1178" s="78" t="n">
        <v>0</v>
      </c>
      <c r="W1178" s="78" t="n">
        <v>0</v>
      </c>
      <c r="X1178" s="78" t="n">
        <f aca="false">Y1178+Z1178+AA1178</f>
        <v>12458.384</v>
      </c>
      <c r="Y1178" s="78" t="n">
        <v>12458.384</v>
      </c>
      <c r="Z1178" s="78" t="n">
        <v>0</v>
      </c>
      <c r="AA1178" s="78" t="n">
        <v>0</v>
      </c>
      <c r="AB1178" s="78" t="n">
        <v>0</v>
      </c>
      <c r="AC1178" s="78" t="n">
        <v>0</v>
      </c>
      <c r="AD1178" s="78" t="n">
        <v>0</v>
      </c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N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C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P1178" s="0"/>
      <c r="DQ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  <c r="EI1178" s="0"/>
      <c r="EJ1178" s="0"/>
      <c r="EK1178" s="0"/>
      <c r="EL1178" s="0"/>
      <c r="EM1178" s="0"/>
      <c r="EN1178" s="0"/>
      <c r="EO1178" s="0"/>
      <c r="EP1178" s="0"/>
      <c r="EQ1178" s="0"/>
      <c r="ER1178" s="0"/>
      <c r="ES1178" s="0"/>
      <c r="ET1178" s="0"/>
      <c r="EU1178" s="0"/>
      <c r="EV1178" s="0"/>
      <c r="EW1178" s="0"/>
      <c r="EX1178" s="0"/>
      <c r="EY1178" s="0"/>
      <c r="EZ1178" s="0"/>
      <c r="FA1178" s="0"/>
      <c r="FB1178" s="0"/>
      <c r="FC1178" s="0"/>
      <c r="FD1178" s="0"/>
      <c r="FE1178" s="0"/>
      <c r="FF1178" s="0"/>
      <c r="FG1178" s="0"/>
      <c r="FH1178" s="0"/>
      <c r="FI1178" s="0"/>
      <c r="FJ1178" s="0"/>
      <c r="FK1178" s="0"/>
      <c r="FL1178" s="0"/>
      <c r="FM1178" s="0"/>
      <c r="FN1178" s="0"/>
      <c r="FO1178" s="0"/>
      <c r="FP1178" s="0"/>
      <c r="FQ1178" s="0"/>
      <c r="FR1178" s="0"/>
      <c r="FS1178" s="0"/>
      <c r="FT1178" s="0"/>
      <c r="FU1178" s="0"/>
      <c r="FV1178" s="0"/>
      <c r="FW1178" s="0"/>
      <c r="FX1178" s="0"/>
      <c r="FY1178" s="0"/>
      <c r="FZ1178" s="0"/>
      <c r="GA1178" s="0"/>
      <c r="GB1178" s="0"/>
      <c r="GC1178" s="0"/>
      <c r="GD1178" s="0"/>
      <c r="GE1178" s="0"/>
      <c r="GF1178" s="0"/>
      <c r="GG1178" s="0"/>
      <c r="GH1178" s="0"/>
      <c r="GI1178" s="0"/>
      <c r="GJ1178" s="0"/>
      <c r="GK1178" s="0"/>
      <c r="GL1178" s="0"/>
      <c r="GM1178" s="0"/>
      <c r="GN1178" s="0"/>
      <c r="GO1178" s="0"/>
      <c r="GP1178" s="0"/>
      <c r="GQ1178" s="0"/>
      <c r="GR1178" s="0"/>
      <c r="GS1178" s="0"/>
      <c r="GT1178" s="0"/>
      <c r="GU1178" s="0"/>
      <c r="GV1178" s="0"/>
      <c r="GW1178" s="0"/>
      <c r="GX1178" s="0"/>
      <c r="GY1178" s="0"/>
      <c r="GZ1178" s="0"/>
      <c r="HA1178" s="0"/>
      <c r="HB1178" s="0"/>
      <c r="HC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  <c r="IU1178" s="0"/>
      <c r="IV1178" s="0"/>
      <c r="IW1178" s="0"/>
    </row>
    <row r="1179" customFormat="false" ht="15.95" hidden="false" customHeight="true" outlineLevel="0" collapsed="false">
      <c r="A1179" s="79"/>
      <c r="B1179" s="80" t="s">
        <v>1209</v>
      </c>
      <c r="C1179" s="2" t="s">
        <v>1207</v>
      </c>
      <c r="D1179" s="69" t="s">
        <v>1046</v>
      </c>
      <c r="E1179" s="83" t="s">
        <v>1205</v>
      </c>
      <c r="F1179" s="137" t="s">
        <v>493</v>
      </c>
      <c r="G1179" s="78" t="n">
        <v>0</v>
      </c>
      <c r="H1179" s="78" t="n">
        <v>0</v>
      </c>
      <c r="I1179" s="78" t="n">
        <v>0</v>
      </c>
      <c r="J1179" s="78" t="n">
        <v>0</v>
      </c>
      <c r="K1179" s="78" t="n">
        <v>0</v>
      </c>
      <c r="L1179" s="78" t="n">
        <f aca="false">M1179+N1179+O1179+P1179</f>
        <v>0</v>
      </c>
      <c r="M1179" s="78" t="n">
        <v>0</v>
      </c>
      <c r="N1179" s="78" t="n">
        <v>0</v>
      </c>
      <c r="O1179" s="78" t="n">
        <v>0</v>
      </c>
      <c r="P1179" s="78" t="n">
        <v>0</v>
      </c>
      <c r="Q1179" s="78" t="n">
        <v>0</v>
      </c>
      <c r="R1179" s="78" t="n">
        <v>0</v>
      </c>
      <c r="S1179" s="78" t="n">
        <v>0</v>
      </c>
      <c r="T1179" s="78" t="n">
        <v>0</v>
      </c>
      <c r="U1179" s="78" t="n">
        <v>0</v>
      </c>
      <c r="V1179" s="78" t="n">
        <v>0</v>
      </c>
      <c r="W1179" s="78" t="n">
        <v>0</v>
      </c>
      <c r="X1179" s="78" t="n">
        <f aca="false">Y1179+Z1179+AA1179</f>
        <v>0</v>
      </c>
      <c r="Y1179" s="78" t="n">
        <v>0</v>
      </c>
      <c r="Z1179" s="78" t="n">
        <v>0</v>
      </c>
      <c r="AA1179" s="78" t="n">
        <v>0</v>
      </c>
      <c r="AB1179" s="78" t="n">
        <v>0</v>
      </c>
      <c r="AC1179" s="78" t="n">
        <v>0</v>
      </c>
      <c r="AD1179" s="78" t="n">
        <v>0</v>
      </c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15.95" hidden="false" customHeight="true" outlineLevel="0" collapsed="false">
      <c r="A1180" s="79"/>
      <c r="B1180" s="80"/>
      <c r="D1180" s="69" t="s">
        <v>1132</v>
      </c>
      <c r="E1180" s="83" t="s">
        <v>587</v>
      </c>
      <c r="F1180" s="137" t="s">
        <v>122</v>
      </c>
      <c r="G1180" s="78" t="n">
        <v>-19674.28</v>
      </c>
      <c r="H1180" s="78" t="n">
        <v>273.361</v>
      </c>
      <c r="I1180" s="78" t="n">
        <v>0.231</v>
      </c>
      <c r="J1180" s="78" t="n">
        <v>0</v>
      </c>
      <c r="K1180" s="78" t="n">
        <v>0</v>
      </c>
      <c r="L1180" s="78" t="n">
        <f aca="false">M1180+N1180+O1180+P1180</f>
        <v>0</v>
      </c>
      <c r="M1180" s="78" t="n">
        <v>0</v>
      </c>
      <c r="N1180" s="78" t="n">
        <v>0</v>
      </c>
      <c r="O1180" s="78" t="n">
        <v>0</v>
      </c>
      <c r="P1180" s="78" t="n">
        <v>0</v>
      </c>
      <c r="Q1180" s="78" t="n">
        <v>-19969.432</v>
      </c>
      <c r="R1180" s="78" t="n">
        <v>0</v>
      </c>
      <c r="S1180" s="78" t="n">
        <v>6.61</v>
      </c>
      <c r="T1180" s="78" t="n">
        <v>0</v>
      </c>
      <c r="U1180" s="78" t="n">
        <v>0</v>
      </c>
      <c r="V1180" s="78" t="n">
        <v>0</v>
      </c>
      <c r="W1180" s="78" t="n">
        <v>0</v>
      </c>
      <c r="X1180" s="78" t="n">
        <f aca="false">Y1180+Z1180+AA1180</f>
        <v>15.181</v>
      </c>
      <c r="Y1180" s="78" t="n">
        <v>0</v>
      </c>
      <c r="Z1180" s="78" t="n">
        <v>0</v>
      </c>
      <c r="AA1180" s="78" t="n">
        <v>15.181</v>
      </c>
      <c r="AB1180" s="78" t="n">
        <v>0</v>
      </c>
      <c r="AC1180" s="78" t="n">
        <v>0</v>
      </c>
      <c r="AD1180" s="78" t="n">
        <v>0</v>
      </c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15.95" hidden="false" customHeight="true" outlineLevel="0" collapsed="false">
      <c r="A1181" s="79"/>
      <c r="B1181" s="80" t="s">
        <v>1210</v>
      </c>
      <c r="C1181" s="2" t="s">
        <v>1207</v>
      </c>
      <c r="D1181" s="69" t="s">
        <v>392</v>
      </c>
      <c r="E1181" s="83" t="s">
        <v>590</v>
      </c>
      <c r="F1181" s="137"/>
      <c r="G1181" s="78" t="n">
        <v>234128.695</v>
      </c>
      <c r="H1181" s="78" t="n">
        <v>2507.433</v>
      </c>
      <c r="I1181" s="78" t="n">
        <v>166.665</v>
      </c>
      <c r="J1181" s="78" t="n">
        <v>0</v>
      </c>
      <c r="K1181" s="78" t="n">
        <v>0</v>
      </c>
      <c r="L1181" s="78" t="n">
        <f aca="false">M1181+N1181+O1181+P1181</f>
        <v>0</v>
      </c>
      <c r="M1181" s="78" t="n">
        <v>0</v>
      </c>
      <c r="N1181" s="78" t="n">
        <v>0</v>
      </c>
      <c r="O1181" s="78" t="n">
        <v>0</v>
      </c>
      <c r="P1181" s="78" t="n">
        <v>0</v>
      </c>
      <c r="Q1181" s="78" t="n">
        <v>11602.644</v>
      </c>
      <c r="R1181" s="78" t="n">
        <v>0</v>
      </c>
      <c r="S1181" s="78" t="n">
        <v>0</v>
      </c>
      <c r="T1181" s="78" t="n">
        <v>0</v>
      </c>
      <c r="U1181" s="78" t="n">
        <v>0</v>
      </c>
      <c r="V1181" s="78" t="n">
        <v>0</v>
      </c>
      <c r="W1181" s="78" t="n">
        <v>0</v>
      </c>
      <c r="X1181" s="78" t="n">
        <f aca="false">Y1181+Z1181+AA1181</f>
        <v>219768.795</v>
      </c>
      <c r="Y1181" s="78" t="n">
        <v>185234.068</v>
      </c>
      <c r="Z1181" s="78" t="n">
        <v>0</v>
      </c>
      <c r="AA1181" s="78" t="n">
        <v>34534.727</v>
      </c>
      <c r="AB1181" s="78" t="n">
        <v>249.823</v>
      </c>
      <c r="AC1181" s="78" t="n">
        <v>0</v>
      </c>
      <c r="AD1181" s="78" t="n">
        <v>0</v>
      </c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15.95" hidden="false" customHeight="true" outlineLevel="0" collapsed="false">
      <c r="A1182" s="79"/>
      <c r="B1182" s="80"/>
      <c r="C1182" s="2" t="s">
        <v>1207</v>
      </c>
      <c r="D1182" s="69"/>
      <c r="E1182" s="83" t="s">
        <v>592</v>
      </c>
      <c r="F1182" s="137" t="s">
        <v>593</v>
      </c>
      <c r="G1182" s="78" t="n">
        <v>6779.372</v>
      </c>
      <c r="H1182" s="78" t="n">
        <v>1220.364</v>
      </c>
      <c r="I1182" s="78" t="n">
        <v>0</v>
      </c>
      <c r="J1182" s="78" t="n">
        <v>0</v>
      </c>
      <c r="K1182" s="78" t="n">
        <v>0</v>
      </c>
      <c r="L1182" s="78" t="n">
        <f aca="false">M1182+N1182+O1182+P1182</f>
        <v>0</v>
      </c>
      <c r="M1182" s="78" t="n">
        <v>0</v>
      </c>
      <c r="N1182" s="78" t="n">
        <v>0</v>
      </c>
      <c r="O1182" s="78" t="n">
        <v>0</v>
      </c>
      <c r="P1182" s="78" t="n">
        <v>0</v>
      </c>
      <c r="Q1182" s="78" t="n">
        <v>2902.339</v>
      </c>
      <c r="R1182" s="78" t="n">
        <v>0</v>
      </c>
      <c r="S1182" s="78" t="n">
        <v>0</v>
      </c>
      <c r="T1182" s="78" t="n">
        <v>0</v>
      </c>
      <c r="U1182" s="78" t="n">
        <v>0</v>
      </c>
      <c r="V1182" s="78" t="n">
        <v>0</v>
      </c>
      <c r="W1182" s="78" t="n">
        <v>0</v>
      </c>
      <c r="X1182" s="78" t="n">
        <f aca="false">Y1182+Z1182+AA1182</f>
        <v>2406.846</v>
      </c>
      <c r="Y1182" s="78" t="n">
        <v>0</v>
      </c>
      <c r="Z1182" s="78" t="n">
        <v>0</v>
      </c>
      <c r="AA1182" s="78" t="n">
        <v>2406.846</v>
      </c>
      <c r="AB1182" s="78" t="n">
        <v>249.823</v>
      </c>
      <c r="AC1182" s="78" t="n">
        <v>0</v>
      </c>
      <c r="AD1182" s="78" t="n">
        <v>0</v>
      </c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15.95" hidden="false" customHeight="true" outlineLevel="0" collapsed="false">
      <c r="A1183" s="79"/>
      <c r="B1183" s="80"/>
      <c r="C1183" s="2" t="s">
        <v>1207</v>
      </c>
      <c r="D1183" s="69"/>
      <c r="E1183" s="83" t="s">
        <v>596</v>
      </c>
      <c r="F1183" s="137" t="s">
        <v>597</v>
      </c>
      <c r="G1183" s="78" t="n">
        <v>38063.375</v>
      </c>
      <c r="H1183" s="78" t="n">
        <v>1181.158</v>
      </c>
      <c r="I1183" s="78" t="n">
        <v>166.665</v>
      </c>
      <c r="J1183" s="78" t="n">
        <v>0</v>
      </c>
      <c r="K1183" s="78" t="n">
        <v>0</v>
      </c>
      <c r="L1183" s="78" t="n">
        <f aca="false">M1183+N1183+O1183+P1183</f>
        <v>0</v>
      </c>
      <c r="M1183" s="78" t="n">
        <v>0</v>
      </c>
      <c r="N1183" s="78" t="n">
        <v>0</v>
      </c>
      <c r="O1183" s="78" t="n">
        <v>0</v>
      </c>
      <c r="P1183" s="78" t="n">
        <v>0</v>
      </c>
      <c r="Q1183" s="78" t="n">
        <v>7217.274</v>
      </c>
      <c r="R1183" s="78" t="n">
        <v>0</v>
      </c>
      <c r="S1183" s="78" t="n">
        <v>0</v>
      </c>
      <c r="T1183" s="78" t="n">
        <v>0</v>
      </c>
      <c r="U1183" s="78" t="n">
        <v>0</v>
      </c>
      <c r="V1183" s="78" t="n">
        <v>0</v>
      </c>
      <c r="W1183" s="78" t="n">
        <v>0</v>
      </c>
      <c r="X1183" s="78" t="n">
        <f aca="false">Y1183+Z1183+AA1183</f>
        <v>29664.943</v>
      </c>
      <c r="Y1183" s="78" t="n">
        <v>0</v>
      </c>
      <c r="Z1183" s="78" t="n">
        <v>0</v>
      </c>
      <c r="AA1183" s="78" t="n">
        <v>29664.943</v>
      </c>
      <c r="AB1183" s="78" t="n">
        <v>0</v>
      </c>
      <c r="AC1183" s="78" t="n">
        <v>0</v>
      </c>
      <c r="AD1183" s="78" t="n">
        <v>0</v>
      </c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15.95" hidden="false" customHeight="true" outlineLevel="0" collapsed="false">
      <c r="A1184" s="103"/>
      <c r="B1184" s="22" t="s">
        <v>1211</v>
      </c>
      <c r="C1184" s="2" t="s">
        <v>1207</v>
      </c>
      <c r="D1184" s="69"/>
      <c r="E1184" s="83" t="s">
        <v>600</v>
      </c>
      <c r="F1184" s="137" t="s">
        <v>601</v>
      </c>
      <c r="G1184" s="78" t="n">
        <v>3279.403</v>
      </c>
      <c r="H1184" s="78" t="n">
        <v>105.911</v>
      </c>
      <c r="I1184" s="78" t="n">
        <v>0</v>
      </c>
      <c r="J1184" s="78" t="n">
        <v>0</v>
      </c>
      <c r="K1184" s="78" t="n">
        <v>0</v>
      </c>
      <c r="L1184" s="78" t="n">
        <f aca="false">M1184+N1184+O1184+P1184</f>
        <v>0</v>
      </c>
      <c r="M1184" s="78" t="n">
        <v>0</v>
      </c>
      <c r="N1184" s="78" t="n">
        <v>0</v>
      </c>
      <c r="O1184" s="78" t="n">
        <v>0</v>
      </c>
      <c r="P1184" s="78" t="n">
        <v>0</v>
      </c>
      <c r="Q1184" s="78" t="n">
        <v>767.677</v>
      </c>
      <c r="R1184" s="78" t="n">
        <v>0</v>
      </c>
      <c r="S1184" s="78" t="n">
        <v>0</v>
      </c>
      <c r="T1184" s="78" t="n">
        <v>0</v>
      </c>
      <c r="U1184" s="78" t="n">
        <v>0</v>
      </c>
      <c r="V1184" s="78" t="n">
        <v>0</v>
      </c>
      <c r="W1184" s="78" t="n">
        <v>0</v>
      </c>
      <c r="X1184" s="78" t="n">
        <f aca="false">Y1184+Z1184+AA1184</f>
        <v>2405.815</v>
      </c>
      <c r="Y1184" s="78" t="n">
        <v>0</v>
      </c>
      <c r="Z1184" s="78" t="n">
        <v>0</v>
      </c>
      <c r="AA1184" s="78" t="n">
        <v>2405.815</v>
      </c>
      <c r="AB1184" s="78" t="n">
        <v>0</v>
      </c>
      <c r="AC1184" s="78" t="n">
        <v>0</v>
      </c>
      <c r="AD1184" s="78" t="n">
        <v>0</v>
      </c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15.95" hidden="false" customHeight="true" outlineLevel="0" collapsed="false">
      <c r="A1185" s="79"/>
      <c r="B1185" s="80"/>
      <c r="C1185" s="2" t="s">
        <v>1207</v>
      </c>
      <c r="D1185" s="69"/>
      <c r="E1185" s="83" t="s">
        <v>603</v>
      </c>
      <c r="F1185" s="137" t="s">
        <v>604</v>
      </c>
      <c r="G1185" s="78" t="n">
        <v>715.354</v>
      </c>
      <c r="H1185" s="78" t="n">
        <v>0</v>
      </c>
      <c r="I1185" s="78" t="n">
        <v>0</v>
      </c>
      <c r="J1185" s="78" t="n">
        <v>0</v>
      </c>
      <c r="K1185" s="78" t="n">
        <v>0</v>
      </c>
      <c r="L1185" s="78" t="n">
        <f aca="false">M1185+N1185+O1185+P1185</f>
        <v>0</v>
      </c>
      <c r="M1185" s="78" t="n">
        <v>0</v>
      </c>
      <c r="N1185" s="78" t="n">
        <v>0</v>
      </c>
      <c r="O1185" s="78" t="n">
        <v>0</v>
      </c>
      <c r="P1185" s="78" t="n">
        <v>0</v>
      </c>
      <c r="Q1185" s="78" t="n">
        <v>715.354</v>
      </c>
      <c r="R1185" s="78" t="n">
        <v>0</v>
      </c>
      <c r="S1185" s="78" t="n">
        <v>0</v>
      </c>
      <c r="T1185" s="78" t="n">
        <v>0</v>
      </c>
      <c r="U1185" s="78" t="n">
        <v>0</v>
      </c>
      <c r="V1185" s="78" t="n">
        <v>0</v>
      </c>
      <c r="W1185" s="78" t="n">
        <v>0</v>
      </c>
      <c r="X1185" s="78" t="n">
        <f aca="false">Y1185+Z1185+AA1185</f>
        <v>0</v>
      </c>
      <c r="Y1185" s="78" t="n">
        <v>0</v>
      </c>
      <c r="Z1185" s="78" t="n">
        <v>0</v>
      </c>
      <c r="AA1185" s="78" t="n">
        <v>0</v>
      </c>
      <c r="AB1185" s="78" t="n">
        <v>0</v>
      </c>
      <c r="AC1185" s="78" t="n">
        <v>0</v>
      </c>
      <c r="AD1185" s="78" t="n">
        <v>0</v>
      </c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18" hidden="false" customHeight="true" outlineLevel="0" collapsed="false">
      <c r="A1186" s="79" t="s">
        <v>41</v>
      </c>
      <c r="B1186" s="80" t="s">
        <v>1212</v>
      </c>
      <c r="C1186" s="2" t="s">
        <v>1207</v>
      </c>
      <c r="D1186" s="69"/>
      <c r="E1186" s="83" t="s">
        <v>1052</v>
      </c>
      <c r="F1186" s="137" t="s">
        <v>1123</v>
      </c>
      <c r="G1186" s="78" t="n">
        <v>185291.191</v>
      </c>
      <c r="H1186" s="78" t="n">
        <v>0</v>
      </c>
      <c r="I1186" s="78" t="n">
        <v>0</v>
      </c>
      <c r="J1186" s="78" t="n">
        <v>0</v>
      </c>
      <c r="K1186" s="78" t="n">
        <v>0</v>
      </c>
      <c r="L1186" s="78" t="n">
        <f aca="false">M1186+N1186+O1186+P1186</f>
        <v>0</v>
      </c>
      <c r="M1186" s="78" t="n">
        <v>0</v>
      </c>
      <c r="N1186" s="78" t="n">
        <v>0</v>
      </c>
      <c r="O1186" s="78" t="n">
        <v>0</v>
      </c>
      <c r="P1186" s="78" t="n">
        <v>0</v>
      </c>
      <c r="Q1186" s="78" t="n">
        <v>0</v>
      </c>
      <c r="R1186" s="78" t="n">
        <v>0</v>
      </c>
      <c r="S1186" s="78" t="n">
        <v>0</v>
      </c>
      <c r="T1186" s="78" t="n">
        <v>0</v>
      </c>
      <c r="U1186" s="78" t="n">
        <v>0</v>
      </c>
      <c r="V1186" s="78" t="n">
        <v>0</v>
      </c>
      <c r="W1186" s="78" t="n">
        <v>0</v>
      </c>
      <c r="X1186" s="78" t="n">
        <f aca="false">Y1186+Z1186+AA1186</f>
        <v>185291.191</v>
      </c>
      <c r="Y1186" s="78" t="n">
        <v>185234.068</v>
      </c>
      <c r="Z1186" s="78" t="n">
        <v>0</v>
      </c>
      <c r="AA1186" s="78" t="n">
        <v>57.123</v>
      </c>
      <c r="AB1186" s="78" t="n">
        <v>0</v>
      </c>
      <c r="AC1186" s="78" t="n">
        <v>0</v>
      </c>
      <c r="AD1186" s="78" t="n">
        <v>0</v>
      </c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15.95" hidden="false" customHeight="true" outlineLevel="0" collapsed="false">
      <c r="A1187" s="79" t="s">
        <v>360</v>
      </c>
      <c r="B1187" s="80" t="s">
        <v>1213</v>
      </c>
      <c r="C1187" s="2" t="s">
        <v>1207</v>
      </c>
      <c r="D1187" s="69" t="s">
        <v>395</v>
      </c>
      <c r="E1187" s="83" t="s">
        <v>1054</v>
      </c>
      <c r="F1187" s="137" t="s">
        <v>620</v>
      </c>
      <c r="G1187" s="78" t="n">
        <v>0</v>
      </c>
      <c r="H1187" s="78" t="n">
        <v>0</v>
      </c>
      <c r="I1187" s="78" t="n">
        <v>0</v>
      </c>
      <c r="J1187" s="78" t="n">
        <v>0</v>
      </c>
      <c r="K1187" s="78" t="n">
        <v>0</v>
      </c>
      <c r="L1187" s="78" t="n">
        <f aca="false">M1187+N1187+O1187+P1187</f>
        <v>0</v>
      </c>
      <c r="M1187" s="78" t="n">
        <v>0</v>
      </c>
      <c r="N1187" s="78" t="n">
        <v>0</v>
      </c>
      <c r="O1187" s="78" t="n">
        <v>0</v>
      </c>
      <c r="P1187" s="78" t="n">
        <v>0</v>
      </c>
      <c r="Q1187" s="78" t="n">
        <v>0</v>
      </c>
      <c r="R1187" s="78" t="n">
        <v>0</v>
      </c>
      <c r="S1187" s="78" t="n">
        <v>0</v>
      </c>
      <c r="T1187" s="78" t="n">
        <v>0</v>
      </c>
      <c r="U1187" s="78" t="n">
        <v>0</v>
      </c>
      <c r="V1187" s="78" t="n">
        <v>0</v>
      </c>
      <c r="W1187" s="78" t="n">
        <v>0</v>
      </c>
      <c r="X1187" s="78" t="n">
        <f aca="false">Y1187+Z1187+AA1187</f>
        <v>0</v>
      </c>
      <c r="Y1187" s="78" t="n">
        <v>0</v>
      </c>
      <c r="Z1187" s="78" t="n">
        <v>0</v>
      </c>
      <c r="AA1187" s="78" t="n">
        <v>0</v>
      </c>
      <c r="AB1187" s="78" t="n">
        <v>0</v>
      </c>
      <c r="AC1187" s="78" t="n">
        <v>0</v>
      </c>
      <c r="AD1187" s="78" t="n">
        <v>0</v>
      </c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15.95" hidden="false" customHeight="true" outlineLevel="0" collapsed="false">
      <c r="A1188" s="79"/>
      <c r="B1188" s="80" t="s">
        <v>1214</v>
      </c>
      <c r="C1188" s="2" t="s">
        <v>1207</v>
      </c>
      <c r="D1188" s="69"/>
      <c r="E1188" s="83"/>
      <c r="F1188" s="71"/>
      <c r="G1188" s="78" t="n">
        <v>0</v>
      </c>
      <c r="H1188" s="78" t="n">
        <v>0</v>
      </c>
      <c r="I1188" s="78" t="n">
        <v>0</v>
      </c>
      <c r="J1188" s="78" t="n">
        <v>0</v>
      </c>
      <c r="K1188" s="78" t="n">
        <v>0</v>
      </c>
      <c r="L1188" s="78" t="n">
        <f aca="false">M1188+N1188+O1188+P1188</f>
        <v>0</v>
      </c>
      <c r="M1188" s="78" t="n">
        <v>0</v>
      </c>
      <c r="N1188" s="78" t="n">
        <v>0</v>
      </c>
      <c r="O1188" s="78" t="n">
        <v>0</v>
      </c>
      <c r="P1188" s="78" t="n">
        <v>0</v>
      </c>
      <c r="Q1188" s="78" t="n">
        <v>0</v>
      </c>
      <c r="R1188" s="78" t="n">
        <v>0</v>
      </c>
      <c r="S1188" s="78" t="n">
        <v>0</v>
      </c>
      <c r="T1188" s="78" t="n">
        <v>0</v>
      </c>
      <c r="U1188" s="78" t="n">
        <v>0</v>
      </c>
      <c r="V1188" s="78" t="n">
        <v>0</v>
      </c>
      <c r="W1188" s="78" t="n">
        <v>0</v>
      </c>
      <c r="X1188" s="78" t="n">
        <f aca="false">Y1188+Z1188+AA1188</f>
        <v>0</v>
      </c>
      <c r="Y1188" s="78" t="n">
        <v>0</v>
      </c>
      <c r="Z1188" s="78" t="n">
        <v>0</v>
      </c>
      <c r="AA1188" s="78" t="n">
        <v>0</v>
      </c>
      <c r="AB1188" s="78" t="n">
        <v>0</v>
      </c>
      <c r="AC1188" s="78" t="n">
        <v>0</v>
      </c>
      <c r="AD1188" s="78" t="n">
        <v>0</v>
      </c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15.95" hidden="false" customHeight="true" outlineLevel="0" collapsed="false">
      <c r="A1189" s="79"/>
      <c r="B1189" s="80" t="s">
        <v>1215</v>
      </c>
      <c r="C1189" s="2" t="s">
        <v>1207</v>
      </c>
      <c r="D1189" s="75" t="s">
        <v>1216</v>
      </c>
      <c r="E1189" s="136" t="s">
        <v>1217</v>
      </c>
      <c r="F1189" s="77"/>
      <c r="G1189" s="78" t="n">
        <v>1644796.187</v>
      </c>
      <c r="H1189" s="78" t="n">
        <v>1601294.066</v>
      </c>
      <c r="I1189" s="78" t="n">
        <v>0.013</v>
      </c>
      <c r="J1189" s="78" t="n">
        <v>1.587</v>
      </c>
      <c r="K1189" s="78" t="n">
        <v>0</v>
      </c>
      <c r="L1189" s="78" t="n">
        <f aca="false">M1189+N1189+O1189+P1189</f>
        <v>37.383</v>
      </c>
      <c r="M1189" s="78" t="n">
        <v>19.042</v>
      </c>
      <c r="N1189" s="78" t="n">
        <v>0</v>
      </c>
      <c r="O1189" s="78" t="n">
        <v>18.341</v>
      </c>
      <c r="P1189" s="78" t="n">
        <v>0</v>
      </c>
      <c r="Q1189" s="78" t="n">
        <v>43058.62</v>
      </c>
      <c r="R1189" s="78" t="n">
        <v>322.005</v>
      </c>
      <c r="S1189" s="78" t="n">
        <v>3.638</v>
      </c>
      <c r="T1189" s="78" t="n">
        <v>0</v>
      </c>
      <c r="U1189" s="78" t="n">
        <v>77.384</v>
      </c>
      <c r="V1189" s="78" t="n">
        <v>0</v>
      </c>
      <c r="W1189" s="78" t="n">
        <v>0</v>
      </c>
      <c r="X1189" s="78" t="n">
        <f aca="false">Y1189+Z1189+AA1189</f>
        <v>3.091</v>
      </c>
      <c r="Y1189" s="78" t="n">
        <v>0</v>
      </c>
      <c r="Z1189" s="78" t="n">
        <v>0</v>
      </c>
      <c r="AA1189" s="78" t="n">
        <v>3.091</v>
      </c>
      <c r="AB1189" s="78" t="n">
        <v>0</v>
      </c>
      <c r="AC1189" s="78" t="n">
        <v>0</v>
      </c>
      <c r="AD1189" s="78" t="n">
        <v>0</v>
      </c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15.95" hidden="false" customHeight="true" outlineLevel="0" collapsed="false">
      <c r="A1190" s="79"/>
      <c r="B1190" s="80"/>
      <c r="C1190" s="2" t="s">
        <v>1207</v>
      </c>
      <c r="D1190" s="69"/>
      <c r="E1190" s="83"/>
      <c r="F1190" s="71"/>
      <c r="G1190" s="78" t="n">
        <v>0</v>
      </c>
      <c r="H1190" s="78" t="n">
        <v>0</v>
      </c>
      <c r="I1190" s="78" t="n">
        <v>0</v>
      </c>
      <c r="J1190" s="78" t="n">
        <v>0</v>
      </c>
      <c r="K1190" s="78" t="n">
        <v>0</v>
      </c>
      <c r="L1190" s="78" t="n">
        <f aca="false">M1190+N1190+O1190+P1190</f>
        <v>0</v>
      </c>
      <c r="M1190" s="78" t="n">
        <v>0</v>
      </c>
      <c r="N1190" s="78" t="n">
        <v>0</v>
      </c>
      <c r="O1190" s="78" t="n">
        <v>0</v>
      </c>
      <c r="P1190" s="78" t="n">
        <v>0</v>
      </c>
      <c r="Q1190" s="78" t="n">
        <v>0</v>
      </c>
      <c r="R1190" s="78" t="n">
        <v>0</v>
      </c>
      <c r="S1190" s="78" t="n">
        <v>0</v>
      </c>
      <c r="T1190" s="78" t="n">
        <v>0</v>
      </c>
      <c r="U1190" s="78" t="n">
        <v>0</v>
      </c>
      <c r="V1190" s="78" t="n">
        <v>0</v>
      </c>
      <c r="W1190" s="78" t="n">
        <v>0</v>
      </c>
      <c r="X1190" s="78" t="n">
        <f aca="false">Y1190+Z1190+AA1190</f>
        <v>0</v>
      </c>
      <c r="Y1190" s="78" t="n">
        <v>0</v>
      </c>
      <c r="Z1190" s="78" t="n">
        <v>0</v>
      </c>
      <c r="AA1190" s="78" t="n">
        <v>0</v>
      </c>
      <c r="AB1190" s="78" t="n">
        <v>0</v>
      </c>
      <c r="AC1190" s="78" t="n">
        <v>0</v>
      </c>
      <c r="AD1190" s="78" t="n">
        <v>0</v>
      </c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15.95" hidden="false" customHeight="true" outlineLevel="0" collapsed="false">
      <c r="A1191" s="79"/>
      <c r="B1191" s="80"/>
      <c r="C1191" s="2" t="n">
        <v>1118</v>
      </c>
      <c r="D1191" s="69" t="s">
        <v>41</v>
      </c>
      <c r="E1191" s="83" t="s">
        <v>1218</v>
      </c>
      <c r="F1191" s="71" t="s">
        <v>1219</v>
      </c>
      <c r="G1191" s="78" t="n">
        <v>698319.4</v>
      </c>
      <c r="H1191" s="78" t="n">
        <v>654904</v>
      </c>
      <c r="I1191" s="78" t="n">
        <v>0.013</v>
      </c>
      <c r="J1191" s="78" t="n">
        <v>1.587</v>
      </c>
      <c r="K1191" s="78" t="n">
        <v>0</v>
      </c>
      <c r="L1191" s="78" t="n">
        <f aca="false">M1191+N1191+O1191+P1191</f>
        <v>37.383</v>
      </c>
      <c r="M1191" s="78" t="n">
        <v>19.042</v>
      </c>
      <c r="N1191" s="78" t="n">
        <v>0</v>
      </c>
      <c r="O1191" s="78" t="n">
        <v>18.341</v>
      </c>
      <c r="P1191" s="78" t="n">
        <v>0</v>
      </c>
      <c r="Q1191" s="78" t="n">
        <v>42971.899</v>
      </c>
      <c r="R1191" s="78" t="n">
        <v>322.005</v>
      </c>
      <c r="S1191" s="78" t="n">
        <v>3.638</v>
      </c>
      <c r="T1191" s="78" t="n">
        <v>0</v>
      </c>
      <c r="U1191" s="78" t="n">
        <v>77.384</v>
      </c>
      <c r="V1191" s="78" t="n">
        <v>0</v>
      </c>
      <c r="W1191" s="78" t="n">
        <v>0</v>
      </c>
      <c r="X1191" s="78" t="n">
        <f aca="false">Y1191+Z1191+AA1191</f>
        <v>3.091</v>
      </c>
      <c r="Y1191" s="78" t="n">
        <v>0</v>
      </c>
      <c r="Z1191" s="78" t="n">
        <v>0</v>
      </c>
      <c r="AA1191" s="78" t="n">
        <v>3.091</v>
      </c>
      <c r="AB1191" s="78" t="n">
        <v>0</v>
      </c>
      <c r="AC1191" s="78" t="n">
        <v>0</v>
      </c>
      <c r="AD1191" s="78" t="n">
        <v>0</v>
      </c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15.95" hidden="false" customHeight="true" outlineLevel="0" collapsed="false">
      <c r="A1192" s="79"/>
      <c r="B1192" s="80"/>
      <c r="C1192" s="12" t="s">
        <v>1220</v>
      </c>
      <c r="D1192" s="69" t="s">
        <v>360</v>
      </c>
      <c r="E1192" s="83" t="s">
        <v>1221</v>
      </c>
      <c r="F1192" s="71" t="s">
        <v>634</v>
      </c>
      <c r="G1192" s="78" t="n">
        <v>946390.066</v>
      </c>
      <c r="H1192" s="78" t="n">
        <v>946390.066</v>
      </c>
      <c r="I1192" s="78" t="n">
        <v>0</v>
      </c>
      <c r="J1192" s="78" t="n">
        <v>0</v>
      </c>
      <c r="K1192" s="78" t="n">
        <v>0</v>
      </c>
      <c r="L1192" s="78" t="n">
        <f aca="false">M1192+N1192+O1192+P1192</f>
        <v>0</v>
      </c>
      <c r="M1192" s="78" t="n">
        <v>0</v>
      </c>
      <c r="N1192" s="78" t="n">
        <v>0</v>
      </c>
      <c r="O1192" s="78" t="n">
        <v>0</v>
      </c>
      <c r="P1192" s="78" t="n">
        <v>0</v>
      </c>
      <c r="Q1192" s="78" t="n">
        <v>0</v>
      </c>
      <c r="R1192" s="78" t="n">
        <v>0</v>
      </c>
      <c r="S1192" s="78" t="n">
        <v>0</v>
      </c>
      <c r="T1192" s="78" t="n">
        <v>0</v>
      </c>
      <c r="U1192" s="78" t="n">
        <v>0</v>
      </c>
      <c r="V1192" s="78" t="n">
        <v>0</v>
      </c>
      <c r="W1192" s="78" t="n">
        <v>0</v>
      </c>
      <c r="X1192" s="78" t="n">
        <f aca="false">Y1192+Z1192+AA1192</f>
        <v>0</v>
      </c>
      <c r="Y1192" s="78" t="n">
        <v>0</v>
      </c>
      <c r="Z1192" s="78" t="n">
        <v>0</v>
      </c>
      <c r="AA1192" s="78" t="n">
        <v>0</v>
      </c>
      <c r="AB1192" s="78" t="n">
        <v>0</v>
      </c>
      <c r="AC1192" s="78" t="n">
        <v>0</v>
      </c>
      <c r="AD1192" s="78" t="n">
        <v>0</v>
      </c>
      <c r="AE1192" s="93"/>
      <c r="AF1192" s="93"/>
      <c r="AG1192" s="93"/>
      <c r="AH1192" s="93"/>
      <c r="AI1192" s="93"/>
      <c r="AJ1192" s="93"/>
      <c r="AK1192" s="93"/>
      <c r="AL1192" s="93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15.95" hidden="false" customHeight="true" outlineLevel="0" collapsed="false">
      <c r="A1193" s="79"/>
      <c r="B1193" s="80"/>
      <c r="C1193" s="12"/>
      <c r="D1193" s="69" t="s">
        <v>1222</v>
      </c>
      <c r="E1193" s="83" t="s">
        <v>1223</v>
      </c>
      <c r="F1193" s="71" t="s">
        <v>122</v>
      </c>
      <c r="G1193" s="78" t="n">
        <v>86.721</v>
      </c>
      <c r="H1193" s="78" t="n">
        <v>0</v>
      </c>
      <c r="I1193" s="78" t="n">
        <v>0</v>
      </c>
      <c r="J1193" s="78" t="n">
        <v>0</v>
      </c>
      <c r="K1193" s="78" t="n">
        <v>0</v>
      </c>
      <c r="L1193" s="78" t="n">
        <f aca="false">M1193+N1193+O1193+P1193</f>
        <v>0</v>
      </c>
      <c r="M1193" s="78" t="n">
        <v>0</v>
      </c>
      <c r="N1193" s="78" t="n">
        <v>0</v>
      </c>
      <c r="O1193" s="78" t="n">
        <v>0</v>
      </c>
      <c r="P1193" s="78" t="n">
        <v>0</v>
      </c>
      <c r="Q1193" s="78" t="n">
        <v>86.721</v>
      </c>
      <c r="R1193" s="78" t="n">
        <v>0</v>
      </c>
      <c r="S1193" s="78" t="n">
        <v>0</v>
      </c>
      <c r="T1193" s="78" t="n">
        <v>0</v>
      </c>
      <c r="U1193" s="78" t="n">
        <v>0</v>
      </c>
      <c r="V1193" s="78" t="n">
        <v>0</v>
      </c>
      <c r="W1193" s="78" t="n">
        <v>0</v>
      </c>
      <c r="X1193" s="78" t="n">
        <f aca="false">Y1193+Z1193+AA1193</f>
        <v>0</v>
      </c>
      <c r="Y1193" s="78" t="n">
        <v>0</v>
      </c>
      <c r="Z1193" s="78" t="n">
        <v>0</v>
      </c>
      <c r="AA1193" s="78" t="n">
        <v>0</v>
      </c>
      <c r="AB1193" s="78" t="n">
        <v>0</v>
      </c>
      <c r="AC1193" s="78" t="n">
        <v>0</v>
      </c>
      <c r="AD1193" s="78" t="n">
        <v>0</v>
      </c>
      <c r="AE1193" s="93"/>
      <c r="AF1193" s="93"/>
      <c r="AG1193" s="93"/>
      <c r="AH1193" s="93"/>
      <c r="AI1193" s="93"/>
      <c r="AJ1193" s="93"/>
      <c r="AK1193" s="93"/>
      <c r="AL1193" s="93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15.95" hidden="false" customHeight="true" outlineLevel="0" collapsed="false">
      <c r="A1194" s="79"/>
      <c r="B1194" s="80"/>
      <c r="C1194" s="12" t="s">
        <v>1220</v>
      </c>
      <c r="D1194" s="69" t="s">
        <v>618</v>
      </c>
      <c r="E1194" s="83" t="s">
        <v>1224</v>
      </c>
      <c r="F1194" s="71" t="s">
        <v>1225</v>
      </c>
      <c r="G1194" s="78" t="n">
        <v>0</v>
      </c>
      <c r="H1194" s="78" t="n">
        <v>0</v>
      </c>
      <c r="I1194" s="78" t="n">
        <v>0</v>
      </c>
      <c r="J1194" s="78" t="n">
        <v>0</v>
      </c>
      <c r="K1194" s="78" t="n">
        <v>0</v>
      </c>
      <c r="L1194" s="78" t="n">
        <f aca="false">M1194+N1194+O1194+P1194</f>
        <v>0</v>
      </c>
      <c r="M1194" s="78" t="n">
        <v>0</v>
      </c>
      <c r="N1194" s="78" t="n">
        <v>0</v>
      </c>
      <c r="O1194" s="78" t="n">
        <v>0</v>
      </c>
      <c r="P1194" s="78" t="n">
        <v>0</v>
      </c>
      <c r="Q1194" s="78" t="n">
        <v>0</v>
      </c>
      <c r="R1194" s="78" t="n">
        <v>0</v>
      </c>
      <c r="S1194" s="78" t="n">
        <v>0</v>
      </c>
      <c r="T1194" s="78" t="n">
        <v>0</v>
      </c>
      <c r="U1194" s="78" t="n">
        <v>0</v>
      </c>
      <c r="V1194" s="78" t="n">
        <v>0</v>
      </c>
      <c r="W1194" s="78" t="n">
        <v>0</v>
      </c>
      <c r="X1194" s="78" t="n">
        <f aca="false">Y1194+Z1194+AA1194</f>
        <v>0</v>
      </c>
      <c r="Y1194" s="78" t="n">
        <v>0</v>
      </c>
      <c r="Z1194" s="78" t="n">
        <v>0</v>
      </c>
      <c r="AA1194" s="78" t="n">
        <v>0</v>
      </c>
      <c r="AB1194" s="78" t="n">
        <v>0</v>
      </c>
      <c r="AC1194" s="78" t="n">
        <v>0</v>
      </c>
      <c r="AD1194" s="78" t="n">
        <v>0</v>
      </c>
      <c r="AE1194" s="0"/>
      <c r="AF1194" s="0"/>
      <c r="AG1194" s="0"/>
      <c r="AH1194" s="0"/>
      <c r="AI1194" s="0"/>
      <c r="AJ1194" s="0"/>
      <c r="AK1194" s="0"/>
      <c r="AL1194" s="0"/>
      <c r="AM1194" s="93"/>
      <c r="AN1194" s="93"/>
      <c r="AO1194" s="93"/>
      <c r="AP1194" s="93"/>
      <c r="AQ1194" s="93"/>
      <c r="AR1194" s="93"/>
      <c r="AS1194" s="93"/>
      <c r="AT1194" s="93"/>
      <c r="AU1194" s="93"/>
      <c r="AV1194" s="93"/>
      <c r="AW1194" s="93"/>
      <c r="AX1194" s="93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48.75" hidden="false" customHeight="true" outlineLevel="0" collapsed="false">
      <c r="A1195" s="79"/>
      <c r="B1195" s="80"/>
      <c r="C1195" s="12" t="s">
        <v>1220</v>
      </c>
      <c r="D1195" s="69"/>
      <c r="E1195" s="83" t="s">
        <v>1226</v>
      </c>
      <c r="F1195" s="71"/>
      <c r="G1195" s="78" t="n">
        <v>0</v>
      </c>
      <c r="H1195" s="78" t="n">
        <v>0</v>
      </c>
      <c r="I1195" s="78" t="n">
        <v>0</v>
      </c>
      <c r="J1195" s="78" t="n">
        <v>0</v>
      </c>
      <c r="K1195" s="78" t="n">
        <v>0</v>
      </c>
      <c r="L1195" s="78" t="n">
        <f aca="false">M1195+N1195+O1195+P1195</f>
        <v>0</v>
      </c>
      <c r="M1195" s="78" t="n">
        <v>0</v>
      </c>
      <c r="N1195" s="78" t="n">
        <v>0</v>
      </c>
      <c r="O1195" s="78" t="n">
        <v>0</v>
      </c>
      <c r="P1195" s="78" t="n">
        <v>0</v>
      </c>
      <c r="Q1195" s="78" t="n">
        <v>0</v>
      </c>
      <c r="R1195" s="78" t="n">
        <v>0</v>
      </c>
      <c r="S1195" s="78" t="n">
        <v>0</v>
      </c>
      <c r="T1195" s="78" t="n">
        <v>0</v>
      </c>
      <c r="U1195" s="78" t="n">
        <v>0</v>
      </c>
      <c r="V1195" s="78" t="n">
        <v>0</v>
      </c>
      <c r="W1195" s="78" t="n">
        <v>0</v>
      </c>
      <c r="X1195" s="78" t="n">
        <f aca="false">Y1195+Z1195+AA1195</f>
        <v>0</v>
      </c>
      <c r="Y1195" s="78" t="n">
        <v>0</v>
      </c>
      <c r="Z1195" s="78" t="n">
        <v>0</v>
      </c>
      <c r="AA1195" s="78" t="n">
        <v>0</v>
      </c>
      <c r="AB1195" s="78" t="n">
        <v>0</v>
      </c>
      <c r="AC1195" s="78" t="n">
        <v>0</v>
      </c>
      <c r="AD1195" s="78" t="n">
        <v>0</v>
      </c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s="93" customFormat="true" ht="21" hidden="false" customHeight="true" outlineLevel="0" collapsed="false">
      <c r="A1196" s="79"/>
      <c r="B1196" s="80"/>
      <c r="C1196" s="12"/>
      <c r="D1196" s="69"/>
      <c r="E1196" s="83" t="s">
        <v>1227</v>
      </c>
      <c r="F1196" s="71"/>
      <c r="G1196" s="78" t="n">
        <v>0</v>
      </c>
      <c r="H1196" s="78" t="n">
        <v>0</v>
      </c>
      <c r="I1196" s="78" t="n">
        <v>0</v>
      </c>
      <c r="J1196" s="78" t="n">
        <v>0</v>
      </c>
      <c r="K1196" s="78" t="n">
        <v>0</v>
      </c>
      <c r="L1196" s="78" t="n">
        <f aca="false">M1196+N1196+O1196+P1196</f>
        <v>0</v>
      </c>
      <c r="M1196" s="78" t="n">
        <v>0</v>
      </c>
      <c r="N1196" s="78" t="n">
        <v>0</v>
      </c>
      <c r="O1196" s="78" t="n">
        <v>0</v>
      </c>
      <c r="P1196" s="78" t="n">
        <v>0</v>
      </c>
      <c r="Q1196" s="78" t="n">
        <v>0</v>
      </c>
      <c r="R1196" s="78" t="n">
        <v>0</v>
      </c>
      <c r="S1196" s="78" t="n">
        <v>0</v>
      </c>
      <c r="T1196" s="78" t="n">
        <v>0</v>
      </c>
      <c r="U1196" s="78" t="n">
        <v>0</v>
      </c>
      <c r="V1196" s="78" t="n">
        <v>0</v>
      </c>
      <c r="W1196" s="78" t="n">
        <v>0</v>
      </c>
      <c r="X1196" s="78" t="n">
        <f aca="false">Y1196+Z1196+AA1196</f>
        <v>0</v>
      </c>
      <c r="Y1196" s="78" t="n">
        <v>0</v>
      </c>
      <c r="Z1196" s="78" t="n">
        <v>0</v>
      </c>
      <c r="AA1196" s="78" t="n">
        <v>0</v>
      </c>
      <c r="AB1196" s="78" t="n">
        <v>0</v>
      </c>
      <c r="AC1196" s="78" t="n">
        <v>0</v>
      </c>
      <c r="AD1196" s="78" t="n">
        <v>0</v>
      </c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</row>
  </sheetData>
  <mergeCells count="4">
    <mergeCell ref="M14:P14"/>
    <mergeCell ref="Y14:AD14"/>
    <mergeCell ref="I15:K15"/>
    <mergeCell ref="M15:P15"/>
  </mergeCells>
  <conditionalFormatting sqref="Y1:Y14 Y19 Y1197:Y65536 Y21">
    <cfRule type="expression" priority="2" aboveAverage="0" equalAverage="0" bottom="0" percent="0" rank="0" text="" dxfId="0">
      <formula>"sum"</formula>
    </cfRule>
  </conditionalFormatting>
  <conditionalFormatting sqref="Y16:Y18">
    <cfRule type="expression" priority="3" aboveAverage="0" equalAverage="0" bottom="0" percent="0" rank="0" text="" dxfId="1">
      <formula>"sum"</formula>
    </cfRule>
  </conditionalFormatting>
  <conditionalFormatting sqref="Y15">
    <cfRule type="expression" priority="4" aboveAverage="0" equalAverage="0" bottom="0" percent="0" rank="0" text="" dxfId="2">
      <formula>"sum"</formula>
    </cfRule>
  </conditionalFormatting>
  <conditionalFormatting sqref="Z17">
    <cfRule type="expression" priority="5" aboveAverage="0" equalAverage="0" bottom="0" percent="0" rank="0" text="" dxfId="3">
      <formula>"sum"</formula>
    </cfRule>
  </conditionalFormatting>
  <conditionalFormatting sqref="Y22:Y23 Y383 Y289 Y232:Y233 Y146:Y147 Y82:Y88 Y135:Y144 Y121:Y133 Y116:Y119 Y102:Y114 Y99:Y100 Y90:Y97 Y72:Y79 Y66:Y70 Y58:Y64 Y53:Y56 Y48:Y50 Y45:Y46 Y38:Y43 Y33:Y36 Y28:Y31 Y149:Y150 Y152:Y159 Y161:Y170 Y173:Y179 Y182:Y187 Y189:Y195 Y197 Y199:Y206 Y208:Y211 Y213:Y216 Y218:Y230 Y235:Y237 Y239:Y245 Y247:Y250 Y252:Y255 Y257:Y261 Y263:Y265 Y267:Y269 Y271:Y278 Y280:Y285 Y291:Y296 Y298:Y312 Y315:Y381 Y385:Y1196">
    <cfRule type="expression" priority="6" aboveAverage="0" equalAverage="0" bottom="0" percent="0" rank="0" text="" dxfId="4">
      <formula>"sum"</formula>
    </cfRule>
  </conditionalFormatting>
  <printOptions headings="false" gridLines="false" gridLinesSet="true" horizontalCentered="false" verticalCentered="false"/>
  <pageMargins left="0.590277777777778" right="0.315277777777778" top="0.354166666666667" bottom="0.590972222222222" header="0.511811023622047" footer="0.315277777777778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1T10:21:05Z</dcterms:created>
  <dc:creator>DBoyadzhieva</dc:creator>
  <dc:description/>
  <dc:language>en-US</dc:language>
  <cp:lastModifiedBy>DBoyadzhieva</cp:lastModifiedBy>
  <cp:lastPrinted>2016-09-21T10:23:22Z</cp:lastPrinted>
  <dcterms:modified xsi:type="dcterms:W3CDTF">2016-09-21T10:24:51Z</dcterms:modified>
  <cp:revision>0</cp:revision>
  <dc:subject/>
  <dc:title/>
</cp:coreProperties>
</file>