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_2015 static" sheetId="1" state="visible" r:id="rId2"/>
  </sheets>
  <definedNames>
    <definedName function="false" hidden="false" localSheetId="0" name="Excel_BuiltIn__FilterDatabase" vbProcedure="false">'DB_2015 static'!$C$1:$C$2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3" uniqueCount="1035">
  <si>
    <t xml:space="preserve">Р  Е  П  У  Б  Л  И  К  А    Б  Ъ  Л  Г  А  Р  И  Я</t>
  </si>
  <si>
    <t xml:space="preserve"> Н  А  Р  О  Д  Н  О    С  Ъ  Б  Р  А  Н  И  Е</t>
  </si>
  <si>
    <t xml:space="preserve"> О Т Ч Е Т</t>
  </si>
  <si>
    <t xml:space="preserve">за изпълнението на държавния бюджет на </t>
  </si>
  <si>
    <r>
      <rPr>
        <b val="true"/>
        <sz val="14"/>
        <rFont val="Times New Roman"/>
        <family val="1"/>
        <charset val="204"/>
      </rPr>
      <t xml:space="preserve">Република България за 2015 г.  </t>
    </r>
    <r>
      <rPr>
        <b val="true"/>
        <vertAlign val="superscript"/>
        <sz val="11.5"/>
        <rFont val="Times New Roman"/>
        <family val="1"/>
        <charset val="204"/>
      </rPr>
      <t xml:space="preserve">1</t>
    </r>
  </si>
  <si>
    <t xml:space="preserve">1. По държавния бюждет</t>
  </si>
  <si>
    <t xml:space="preserve">Контроли</t>
  </si>
  <si>
    <t xml:space="preserve">1.1. Приема отчета на държавния бюджет за 2015 г. по приходите, помощите и даренията, както следва:           </t>
  </si>
  <si>
    <t xml:space="preserve">№</t>
  </si>
  <si>
    <t xml:space="preserve">Показатели</t>
  </si>
  <si>
    <t xml:space="preserve">Сума</t>
  </si>
  <si>
    <t xml:space="preserve">( хил. лв.)</t>
  </si>
  <si>
    <t xml:space="preserve">Отчет</t>
  </si>
  <si>
    <t xml:space="preserve"> I.</t>
  </si>
  <si>
    <t xml:space="preserve">ПРИХОДИ, ПОМОЩИ И ДАРЕНИЯ</t>
  </si>
  <si>
    <t xml:space="preserve"> 1.</t>
  </si>
  <si>
    <t xml:space="preserve">Данъчни приходи</t>
  </si>
  <si>
    <t xml:space="preserve"> 1.1.</t>
  </si>
  <si>
    <t xml:space="preserve">Корпоративен данък</t>
  </si>
  <si>
    <t xml:space="preserve"> 1.2.</t>
  </si>
  <si>
    <t xml:space="preserve">Данъци върху дивидентите, ликвидационните дялове и доходите на юридически лица</t>
  </si>
  <si>
    <t xml:space="preserve"> 1.3.</t>
  </si>
  <si>
    <t xml:space="preserve">Данъци върху доходите на физически лица</t>
  </si>
  <si>
    <t xml:space="preserve"> 1.4.</t>
  </si>
  <si>
    <t xml:space="preserve">Данък върху добавената стойност</t>
  </si>
  <si>
    <t xml:space="preserve"> 1.5.</t>
  </si>
  <si>
    <t xml:space="preserve">Акцизи</t>
  </si>
  <si>
    <t xml:space="preserve"> 1.6.</t>
  </si>
  <si>
    <t xml:space="preserve">Данък върху застрахователните премии</t>
  </si>
  <si>
    <t xml:space="preserve"> 1.7.</t>
  </si>
  <si>
    <t xml:space="preserve">Мита и митнически такси</t>
  </si>
  <si>
    <t xml:space="preserve"> 1.8.</t>
  </si>
  <si>
    <t xml:space="preserve">Такса върху производството на захар и изоглюкоза</t>
  </si>
  <si>
    <t xml:space="preserve"> 1.9.</t>
  </si>
  <si>
    <t xml:space="preserve">Други данъци</t>
  </si>
  <si>
    <t xml:space="preserve"> 2.</t>
  </si>
  <si>
    <t xml:space="preserve">Неданъчни приходи </t>
  </si>
  <si>
    <t xml:space="preserve"> 2.1.</t>
  </si>
  <si>
    <t xml:space="preserve">Държавни такси</t>
  </si>
  <si>
    <t xml:space="preserve"> 2.2.</t>
  </si>
  <si>
    <t xml:space="preserve">Съдебни такси</t>
  </si>
  <si>
    <t xml:space="preserve"> 2.3.</t>
  </si>
  <si>
    <t xml:space="preserve">Приходи и доходи от собственост </t>
  </si>
  <si>
    <t xml:space="preserve"> 2.4.</t>
  </si>
  <si>
    <t xml:space="preserve">Глоби, санкции и наказателни лихви</t>
  </si>
  <si>
    <t xml:space="preserve"> 2.5.</t>
  </si>
  <si>
    <t xml:space="preserve">Други неданъчни приходи</t>
  </si>
  <si>
    <t xml:space="preserve"> 3.</t>
  </si>
  <si>
    <t xml:space="preserve">Помощи и дарения</t>
  </si>
  <si>
    <t xml:space="preserve">1.2.  Приема отчета на държавния бюджет за 2015 г. по разходите, бюджетните взаимоотношения и вноската в общия бюджет на Европейския съюз, както следва:</t>
  </si>
  <si>
    <t xml:space="preserve"> II.</t>
  </si>
  <si>
    <t xml:space="preserve">РАЗХОДИ</t>
  </si>
  <si>
    <t xml:space="preserve">Текущи разходи</t>
  </si>
  <si>
    <t xml:space="preserve">в т.ч.</t>
  </si>
  <si>
    <t xml:space="preserve">Персонал</t>
  </si>
  <si>
    <t xml:space="preserve">Субсидии</t>
  </si>
  <si>
    <t xml:space="preserve"> 1.2.1.</t>
  </si>
  <si>
    <t xml:space="preserve">Субсидии за нефинансови предприятия</t>
  </si>
  <si>
    <t xml:space="preserve"> 1.2.2.</t>
  </si>
  <si>
    <t xml:space="preserve">Субсидии за юридически лица с нестопанска цел</t>
  </si>
  <si>
    <t xml:space="preserve"> 1.2.3.</t>
  </si>
  <si>
    <t xml:space="preserve">Предоставени текущи трансфери за чужбина</t>
  </si>
  <si>
    <t xml:space="preserve">Лихви</t>
  </si>
  <si>
    <t xml:space="preserve">Текущи трансфери, обезщетения и помощи за домакинствата</t>
  </si>
  <si>
    <t xml:space="preserve">Капиталови разходи</t>
  </si>
  <si>
    <t xml:space="preserve">Придобиване на дълготрайни активи и основен ремонт </t>
  </si>
  <si>
    <t xml:space="preserve">Капиталови трансфери </t>
  </si>
  <si>
    <t xml:space="preserve">Прираст на държавния резерв (нето)</t>
  </si>
  <si>
    <t xml:space="preserve"> 4.</t>
  </si>
  <si>
    <t xml:space="preserve">Резерв за непредвидени и/или неотложни разходи</t>
  </si>
  <si>
    <t xml:space="preserve"> 4.1.</t>
  </si>
  <si>
    <t xml:space="preserve">По централния бюджет</t>
  </si>
  <si>
    <t xml:space="preserve"> 4.1.1.</t>
  </si>
  <si>
    <t xml:space="preserve">- за предотвратяване, овладяване и преодоляване на последиците от бедствия</t>
  </si>
  <si>
    <t xml:space="preserve">Одобрените разходи по държавния бюджет за 2015 г. за сметка на резерва за предотвратяване, овладяване и преодоляване на последиците</t>
  </si>
  <si>
    <t xml:space="preserve">от бедствия са в размер на 24 670,1 хил. лв. и изразходваните средства са отчетени по съответните разходни параграфи от ЕБК по бюджетите </t>
  </si>
  <si>
    <t xml:space="preserve">на министерствата и ведомствата. По бюджетите на общините като целеви трансфери са предоставени средства в размер на 45 827,8 хил. лв.</t>
  </si>
  <si>
    <t xml:space="preserve"> 4.1.2.</t>
  </si>
  <si>
    <t xml:space="preserve">- за допълнителни фискални мерки</t>
  </si>
  <si>
    <t xml:space="preserve">Одобрените разходи по държавния бюджет за 2015 г. за сметка на резерва за допълнителни фискални мерки са в размер на 387 800 хил. лв.</t>
  </si>
  <si>
    <t xml:space="preserve">и изразходваните средства са отчетени по съответните разходни параграфи от ЕБК по бюджетите на министерствата и ведомствата.</t>
  </si>
  <si>
    <t xml:space="preserve"> 4.2.</t>
  </si>
  <si>
    <t xml:space="preserve">По бюджета на съдебната власт</t>
  </si>
  <si>
    <t xml:space="preserve">За сметка на резерва за непредвидени и/или неотложни разходи в размер на 600,0 хил.лв. са одобрени разходи по бюджета на </t>
  </si>
  <si>
    <t xml:space="preserve">съдебната власт и изразходваните средства са отчетени по съответните разходни параграфи от ЕБК по бюджета на съдебната власт.</t>
  </si>
  <si>
    <t xml:space="preserve"> III.</t>
  </si>
  <si>
    <t xml:space="preserve">БЮДЖЕТНИ ВЗАИМООТНОШЕНИЯ (ТРАНСФЕРИ, ВРЕМЕННИ БЕЗЛИХВЕНИ ЗАЕМИ), НЕТО (т. 1-2+3)</t>
  </si>
  <si>
    <t xml:space="preserve">1.</t>
  </si>
  <si>
    <t xml:space="preserve">  Предоставени трансфери за:</t>
  </si>
  <si>
    <t xml:space="preserve">1.1.</t>
  </si>
  <si>
    <t xml:space="preserve"> Общините</t>
  </si>
  <si>
    <t xml:space="preserve">     от тях:</t>
  </si>
  <si>
    <t xml:space="preserve">1.1.1.</t>
  </si>
  <si>
    <t xml:space="preserve">     - от централния бюджет</t>
  </si>
  <si>
    <t xml:space="preserve">          в т.ч. </t>
  </si>
  <si>
    <t xml:space="preserve">       - за сметка на резерва за непредвидени и/или неотложни разходи по чл. 1, ал. 2, т. 4 от ЗДБРБ за 2015 г., в частта за предотвратяване, овладяване и преодоляване на последиците от бедствия </t>
  </si>
  <si>
    <t xml:space="preserve">1.1.2.</t>
  </si>
  <si>
    <t xml:space="preserve">     - от министерства</t>
  </si>
  <si>
    <t xml:space="preserve">1.2.</t>
  </si>
  <si>
    <t xml:space="preserve"> Държавното обществено осигуряване</t>
  </si>
  <si>
    <t xml:space="preserve">1.3.</t>
  </si>
  <si>
    <t xml:space="preserve"> Националната здравноосигурителна каса</t>
  </si>
  <si>
    <t xml:space="preserve">в т.ч. от Министерството на здравеопазването</t>
  </si>
  <si>
    <t xml:space="preserve">1.4.</t>
  </si>
  <si>
    <t xml:space="preserve"> Българското национално радио</t>
  </si>
  <si>
    <t xml:space="preserve">1.5.</t>
  </si>
  <si>
    <t xml:space="preserve"> Българската национална телевизия</t>
  </si>
  <si>
    <t xml:space="preserve">1.6.</t>
  </si>
  <si>
    <t xml:space="preserve"> Българската телеграфна агенция</t>
  </si>
  <si>
    <t xml:space="preserve">1.7.</t>
  </si>
  <si>
    <t xml:space="preserve"> Държавните висши училища </t>
  </si>
  <si>
    <t xml:space="preserve">1.7.1.</t>
  </si>
  <si>
    <t xml:space="preserve">      - от Министерството на образованието и науката</t>
  </si>
  <si>
    <t xml:space="preserve">1.7.2.</t>
  </si>
  <si>
    <t xml:space="preserve">      - от Министерството на отбраната</t>
  </si>
  <si>
    <t xml:space="preserve">   в т.ч. предоставените чрез трансфер средства за предотвратяване, овладяване и преодоляване на последиците от бедствия</t>
  </si>
  <si>
    <t xml:space="preserve">1.8.</t>
  </si>
  <si>
    <t xml:space="preserve"> Българската академия на науките </t>
  </si>
  <si>
    <t xml:space="preserve">1.8.1.</t>
  </si>
  <si>
    <t xml:space="preserve">    - от Министерството на образованието и науката</t>
  </si>
  <si>
    <t xml:space="preserve">1.8.2.</t>
  </si>
  <si>
    <t xml:space="preserve">    - от Министерството на околната среда и водите</t>
  </si>
  <si>
    <t xml:space="preserve">1.9.</t>
  </si>
  <si>
    <t xml:space="preserve"> Предприятието за управление на дейностите по опазване на околната среда </t>
  </si>
  <si>
    <t xml:space="preserve"> от Министерството на околната среда и водите</t>
  </si>
  <si>
    <t xml:space="preserve">1.10.</t>
  </si>
  <si>
    <t xml:space="preserve"> Националната компания „Стратегически инфраструктурни проекти”</t>
  </si>
  <si>
    <t xml:space="preserve"> от Министерството на регионалното развитие и благоустройството</t>
  </si>
  <si>
    <t xml:space="preserve">1.11.</t>
  </si>
  <si>
    <t xml:space="preserve">Други сметки за средства от Европейския съюз и средства по други международни програми и договори, за които се прилага режимът на сметките за средства от Европейския съюз</t>
  </si>
  <si>
    <t xml:space="preserve">1.11.1.</t>
  </si>
  <si>
    <t xml:space="preserve"> - от Министерския съвет</t>
  </si>
  <si>
    <t xml:space="preserve">1.11.2.</t>
  </si>
  <si>
    <t xml:space="preserve"> - от Министерството на финансите</t>
  </si>
  <si>
    <t xml:space="preserve">1.11.3.</t>
  </si>
  <si>
    <t xml:space="preserve"> - от Министерството на вътрешните работи</t>
  </si>
  <si>
    <t xml:space="preserve">1.11.4.</t>
  </si>
  <si>
    <t xml:space="preserve"> - от Министерството на правосъдието</t>
  </si>
  <si>
    <t xml:space="preserve">1.11.5.</t>
  </si>
  <si>
    <t xml:space="preserve"> - от Министерството на труда и социалната политика</t>
  </si>
  <si>
    <t xml:space="preserve">1.11.6.</t>
  </si>
  <si>
    <t xml:space="preserve"> - от Министерството на образованието и науката</t>
  </si>
  <si>
    <t xml:space="preserve">1.11.7.</t>
  </si>
  <si>
    <t xml:space="preserve"> - от Министерството на регионалното развитие и благоустройството</t>
  </si>
  <si>
    <t xml:space="preserve">1.11.8.</t>
  </si>
  <si>
    <t xml:space="preserve"> - от Министерството на транспорта, информационните технологии и съобщенията</t>
  </si>
  <si>
    <t xml:space="preserve">1.11.9.</t>
  </si>
  <si>
    <t xml:space="preserve"> - от Държавната агенция "Национална сигурност"</t>
  </si>
  <si>
    <t xml:space="preserve">1.11.10.</t>
  </si>
  <si>
    <t xml:space="preserve"> - от Висшия съдебен съвет</t>
  </si>
  <si>
    <t xml:space="preserve">1.11.11.</t>
  </si>
  <si>
    <t xml:space="preserve"> - от Министерството на външните работи</t>
  </si>
  <si>
    <t xml:space="preserve">1.11.12.</t>
  </si>
  <si>
    <t xml:space="preserve"> - от Министерството на отбраната</t>
  </si>
  <si>
    <t xml:space="preserve">1.11.13.</t>
  </si>
  <si>
    <t xml:space="preserve"> - от Министерството на здравеопазването</t>
  </si>
  <si>
    <t xml:space="preserve">1.11.14.</t>
  </si>
  <si>
    <t xml:space="preserve"> - от Министерството на културата</t>
  </si>
  <si>
    <t xml:space="preserve">1.11.15.</t>
  </si>
  <si>
    <t xml:space="preserve"> - от Министерството на околната среда и водите</t>
  </si>
  <si>
    <t xml:space="preserve">1.11.16.</t>
  </si>
  <si>
    <t xml:space="preserve"> - от Министерството на икономиката</t>
  </si>
  <si>
    <t xml:space="preserve">1.11.17.</t>
  </si>
  <si>
    <t xml:space="preserve"> - от Министерството на земеделието и храните</t>
  </si>
  <si>
    <t xml:space="preserve">1.11.18.</t>
  </si>
  <si>
    <t xml:space="preserve"> - от Министерството на енергетиката</t>
  </si>
  <si>
    <t xml:space="preserve">1.11.19.</t>
  </si>
  <si>
    <t xml:space="preserve"> - от Министерството на младежта и спорта</t>
  </si>
  <si>
    <t xml:space="preserve">1.11.20.</t>
  </si>
  <si>
    <t xml:space="preserve"> - от Националния статаистически институт</t>
  </si>
  <si>
    <t xml:space="preserve">1.11.21.</t>
  </si>
  <si>
    <t xml:space="preserve"> - от Министерството на туризма</t>
  </si>
  <si>
    <t xml:space="preserve">1.12.</t>
  </si>
  <si>
    <t xml:space="preserve"> Сметката за средствата от Европейския съюз на Националния фонд (нето)</t>
  </si>
  <si>
    <t xml:space="preserve">1.13.</t>
  </si>
  <si>
    <t xml:space="preserve"> Сметката за средствата от Европейския съюз на Държавния фонд "Земеделие" </t>
  </si>
  <si>
    <t xml:space="preserve">1.14.</t>
  </si>
  <si>
    <t xml:space="preserve"> Сметки за средства от Европейския съюз на разпоредители с бюджет</t>
  </si>
  <si>
    <t xml:space="preserve">1.15.</t>
  </si>
  <si>
    <t xml:space="preserve"> Други предоставени трансфери</t>
  </si>
  <si>
    <t xml:space="preserve">2.</t>
  </si>
  <si>
    <t xml:space="preserve">  Получени трансфери от:</t>
  </si>
  <si>
    <t xml:space="preserve">2.1.</t>
  </si>
  <si>
    <t xml:space="preserve"> Националния осигурителен институт за:</t>
  </si>
  <si>
    <t xml:space="preserve">2.1.1.</t>
  </si>
  <si>
    <t xml:space="preserve"> - Министерството на труда и социалната политика</t>
  </si>
  <si>
    <t xml:space="preserve">2.1.2.</t>
  </si>
  <si>
    <t xml:space="preserve"> - Министерството на отбраната</t>
  </si>
  <si>
    <t xml:space="preserve">2.2.</t>
  </si>
  <si>
    <t xml:space="preserve"> Националната здравноосигурителна каса за:</t>
  </si>
  <si>
    <t xml:space="preserve">2.2.1.</t>
  </si>
  <si>
    <t xml:space="preserve"> - Министерския съвет</t>
  </si>
  <si>
    <t xml:space="preserve">2.2.2.</t>
  </si>
  <si>
    <t xml:space="preserve"> - Министерството на финансите</t>
  </si>
  <si>
    <t xml:space="preserve">2.2.3.</t>
  </si>
  <si>
    <t xml:space="preserve">2.2.4.</t>
  </si>
  <si>
    <t xml:space="preserve"> - Министерството на вътрешните работи</t>
  </si>
  <si>
    <t xml:space="preserve">2.2.5.</t>
  </si>
  <si>
    <t xml:space="preserve"> - Министерството на транспорта, информационните технологии и съобщенията</t>
  </si>
  <si>
    <t xml:space="preserve">2.3.</t>
  </si>
  <si>
    <t xml:space="preserve"> Предприятието за управление на дейностите по опазване на околната среда за разпоредители с бюджет</t>
  </si>
  <si>
    <t xml:space="preserve">   в т.ч. за Министерството на околната среда и водите</t>
  </si>
  <si>
    <t xml:space="preserve">2.4.</t>
  </si>
  <si>
    <t xml:space="preserve"> Възстановени трансфери за централния бюджет от общините</t>
  </si>
  <si>
    <t xml:space="preserve">2.5.</t>
  </si>
  <si>
    <t xml:space="preserve"> Сметки за средства от Европейския съюз на разпоредители с бюджет по държавния бюджет</t>
  </si>
  <si>
    <t xml:space="preserve">2.6.</t>
  </si>
  <si>
    <t xml:space="preserve"> Други получени трансфери</t>
  </si>
  <si>
    <t xml:space="preserve">3.</t>
  </si>
  <si>
    <t xml:space="preserve"> Временни безлихвени заеми от/за централния бюджет (нето)</t>
  </si>
  <si>
    <t xml:space="preserve"> IV.</t>
  </si>
  <si>
    <t xml:space="preserve">ВНОСКА В ОБЩИЯ БЮДЖЕТ НА ЕВРОПЕЙСКИЯ СЪЮЗ</t>
  </si>
  <si>
    <t xml:space="preserve">1.3. Приема дефицита по отчета на държавния бюджет за 2015 г. в размер на 2 024 395,4 хил. лв.</t>
  </si>
  <si>
    <t xml:space="preserve"> V.</t>
  </si>
  <si>
    <t xml:space="preserve">БЮДЖЕТНО САЛДО (І-ІІ-ІІІ-IV)</t>
  </si>
  <si>
    <t xml:space="preserve">1.4. Приема нето операциите в частта на финансирането по отчета на държавния бюджет в размер на 2 024 395,4 хил. лв.                              </t>
  </si>
  <si>
    <t xml:space="preserve">VІ.</t>
  </si>
  <si>
    <t xml:space="preserve"> ОПЕРАЦИИ В ЧАСТТА НА ФИНАНСИРАНЕТО - НЕТО </t>
  </si>
  <si>
    <t xml:space="preserve">в т. ч. предоставена временна финансова помощ (нето)</t>
  </si>
  <si>
    <t xml:space="preserve">2. Съдебна власт</t>
  </si>
  <si>
    <t xml:space="preserve">2.1. Приема отчета на бюджета на съдебната власт за 2015 г., както следва:</t>
  </si>
  <si>
    <t xml:space="preserve">2</t>
  </si>
  <si>
    <t xml:space="preserve">I.</t>
  </si>
  <si>
    <t xml:space="preserve">Приходи от дейността на органите на съдебната власт</t>
  </si>
  <si>
    <t xml:space="preserve">в т.ч. приходи от съдебни такси</t>
  </si>
  <si>
    <t xml:space="preserve">II. </t>
  </si>
  <si>
    <t xml:space="preserve"> Текущи разходи                                            </t>
  </si>
  <si>
    <t xml:space="preserve"> 2.     </t>
  </si>
  <si>
    <t xml:space="preserve"> Капиталови разходи </t>
  </si>
  <si>
    <t xml:space="preserve">III.</t>
  </si>
  <si>
    <t xml:space="preserve">БЮДЖЕТНИ ВЗАИМООТНОШЕНИЯ (ТРАНСФЕРИ) -  (+/-)</t>
  </si>
  <si>
    <t xml:space="preserve">Бюджетно взаимоотношение с централния бюджет (+/-) </t>
  </si>
  <si>
    <t xml:space="preserve">Бюджетни взаимоотношения с други бюджетни организации (+/-)</t>
  </si>
  <si>
    <t xml:space="preserve">       Получени трансфери (+)</t>
  </si>
  <si>
    <t xml:space="preserve">Трансфери между бюджети и сметки за средствата от Европейския съюз (+/-)</t>
  </si>
  <si>
    <t xml:space="preserve">3.1.</t>
  </si>
  <si>
    <t xml:space="preserve">       Предоставени трансфери (-)</t>
  </si>
  <si>
    <t xml:space="preserve">IV. </t>
  </si>
  <si>
    <t xml:space="preserve">БЮДЖЕТНО САЛДО (I-II+III)</t>
  </si>
  <si>
    <t xml:space="preserve">V. </t>
  </si>
  <si>
    <t xml:space="preserve">ОПЕРАЦИИ В ЧАСТТА НА ФИНАНСИРАНЕТО - НЕТО </t>
  </si>
  <si>
    <t xml:space="preserve">2.2. Приема отчета за бюджетните разходи на органите на съдебната власт за 2015 г., както следва:  </t>
  </si>
  <si>
    <t xml:space="preserve">Органи на съдебната власт</t>
  </si>
  <si>
    <t xml:space="preserve">Висш съдебен съвет</t>
  </si>
  <si>
    <t xml:space="preserve">Върховен касационен съд</t>
  </si>
  <si>
    <t xml:space="preserve">Върховен административен съд</t>
  </si>
  <si>
    <t xml:space="preserve">Прокуратура на Република България</t>
  </si>
  <si>
    <t xml:space="preserve">Съдилища на Република България</t>
  </si>
  <si>
    <t xml:space="preserve">Национален институт на правосъдието</t>
  </si>
  <si>
    <t xml:space="preserve">Инспекторат към Висшия съдебен съвет</t>
  </si>
  <si>
    <t xml:space="preserve">Всичко:</t>
  </si>
  <si>
    <t xml:space="preserve">2.3. Приема отчета за размера на ангажиментите за разходи, поети през 2015 г., и размера на новите задължения за разходи, натрупани през 2015 г. от Висшия съдебен съвет, както следва:</t>
  </si>
  <si>
    <t xml:space="preserve">Ангажименти за разходи, поети през 2015 г.</t>
  </si>
  <si>
    <t xml:space="preserve">Нови задължения за разходи, натрупани  през 2015 г.</t>
  </si>
  <si>
    <t xml:space="preserve">3. Народно събрание</t>
  </si>
  <si>
    <r>
      <rPr>
        <sz val="12"/>
        <rFont val="Times New Roman"/>
        <family val="1"/>
        <charset val="204"/>
      </rPr>
      <t xml:space="preserve">3.1</t>
    </r>
    <r>
      <rPr>
        <sz val="12"/>
        <color rgb="FFFF0000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 Приема отчета на бюджета на Народното събрание за 2015 г., както следва:</t>
    </r>
  </si>
  <si>
    <t xml:space="preserve">1.     </t>
  </si>
  <si>
    <t xml:space="preserve">Неданъчни приходи</t>
  </si>
  <si>
    <t xml:space="preserve">        в т.ч. приходи от държавни такси</t>
  </si>
  <si>
    <t xml:space="preserve">II.</t>
  </si>
  <si>
    <t xml:space="preserve">2.     </t>
  </si>
  <si>
    <t xml:space="preserve">IV.</t>
  </si>
  <si>
    <t xml:space="preserve">V.</t>
  </si>
  <si>
    <t xml:space="preserve">3.2. Приема отчета за разходите на Народното събрание по т. 3.1. по функционални области, както следва:  </t>
  </si>
  <si>
    <t xml:space="preserve">Наименование на функционалната област</t>
  </si>
  <si>
    <t xml:space="preserve">Функционална област "Представителен и ефективен Парламент"</t>
  </si>
  <si>
    <t xml:space="preserve">Функционална област "Осигуряващи дейности"</t>
  </si>
  <si>
    <t xml:space="preserve">3.     </t>
  </si>
  <si>
    <t xml:space="preserve">Функционална област "Съпътстваща дейност" (Икономически и социален съвет)</t>
  </si>
  <si>
    <t xml:space="preserve">4.     </t>
  </si>
  <si>
    <t xml:space="preserve">Функционална област "Мониторинг на фискалната политика"</t>
  </si>
  <si>
    <t xml:space="preserve">3.3. Приема отчета за размера на ангажиментите за разходи, поети през 2015 г., и размера на новите задължения за разходи, натрупани през 2015 г. от  Народното събрание, както следва:</t>
  </si>
  <si>
    <t xml:space="preserve">4. Сметна палата</t>
  </si>
  <si>
    <t xml:space="preserve">4.1. Приема отчета на бюджета на Сметната палата за 2015 г., както следва:</t>
  </si>
  <si>
    <t xml:space="preserve">      в т.ч.  Персонал без делегирани бюджети</t>
  </si>
  <si>
    <t xml:space="preserve">4.2. Приема отчета за размера на ангажиментите за разходи, поети през 2015 г., и размера на новите задължения за разходи, натрупани през 2015 г. от  Сметната палата, както следва:</t>
  </si>
  <si>
    <t xml:space="preserve">5. Администрация на президента</t>
  </si>
  <si>
    <t xml:space="preserve">5.1. Приема отчета на бюджета на Администрацията на президента за 2015 г., както следва:</t>
  </si>
  <si>
    <t xml:space="preserve">Бюджетно взаимоотношение с централния бюджет (+/-)</t>
  </si>
  <si>
    <t xml:space="preserve">5.2. Приема отчета за размера на ангажиментите за разходи, поети през 2015 г., и размера на новите задължения за разходи, натрупани през 2015 г. от  Администрацията на президента, както следва:</t>
  </si>
  <si>
    <t xml:space="preserve">6. Министерски съвет</t>
  </si>
  <si>
    <t xml:space="preserve">6.1. Приема отчета на бюджета на Министерския съвет за 2015 г., както следва:</t>
  </si>
  <si>
    <t xml:space="preserve">  Субсидии </t>
  </si>
  <si>
    <t xml:space="preserve">1.2.1.</t>
  </si>
  <si>
    <t xml:space="preserve">  Субсидии за юридически лица с нестопанска цел</t>
  </si>
  <si>
    <t xml:space="preserve">  Текущи трансфери, обезщетения и помощи за домакинствата</t>
  </si>
  <si>
    <t xml:space="preserve">6.2. Приема отчета за разходите по т. 6.1. по области на политики и бюджетни програми, както следва:</t>
  </si>
  <si>
    <t xml:space="preserve">Наименование на областта на политика / бюджетната програма</t>
  </si>
  <si>
    <t xml:space="preserve">Област "Осигуряване дейността и организацията на работата на Министерския съвет"</t>
  </si>
  <si>
    <t xml:space="preserve">Политика в областта на управлението на средствата от ЕС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Политика в областта на правото на вероизповедание</t>
  </si>
  <si>
    <t xml:space="preserve"> 5.</t>
  </si>
  <si>
    <t xml:space="preserve">Политика в областта на архивното дело</t>
  </si>
  <si>
    <t xml:space="preserve"> 6.</t>
  </si>
  <si>
    <t xml:space="preserve">Бюджетна програма "Администрация"</t>
  </si>
  <si>
    <t xml:space="preserve"> 7.</t>
  </si>
  <si>
    <t xml:space="preserve">Други бюджетни програми, в т.ч.</t>
  </si>
  <si>
    <t xml:space="preserve"> 7.1.</t>
  </si>
  <si>
    <t xml:space="preserve">Бюджетна програма "Други дейности и услуги"</t>
  </si>
  <si>
    <t xml:space="preserve">6.3. Приема отчета за размера на ангажиментите за разходи, поети през 2015 г., и размера на новите задължения за разходи, натрупани през 2015 г. от  Министерския съвет, както следва:</t>
  </si>
  <si>
    <t xml:space="preserve">6.4. Приема разпределението на субсидията за вероизповеданията, регистрирани по реда на Закона за вероизповеданията, за 2015 г., както следва:</t>
  </si>
  <si>
    <t xml:space="preserve">Наименование</t>
  </si>
  <si>
    <t xml:space="preserve">(хил. лв.)</t>
  </si>
  <si>
    <t xml:space="preserve">За подпомагане на Българските православни църковни общини в чужбина и свещенослужителите, работещи зад граница</t>
  </si>
  <si>
    <t xml:space="preserve">За ремонт и строителство на храмове и манастири на Българската православна църква в страната</t>
  </si>
  <si>
    <t xml:space="preserve">За ремонт и строителство на молитвени домове на Мюсюлманското вероизповедание в Република България</t>
  </si>
  <si>
    <t xml:space="preserve">4.</t>
  </si>
  <si>
    <t xml:space="preserve">За ремонт и строителство на молитвени домове на Католическата църква в Република България</t>
  </si>
  <si>
    <t xml:space="preserve">5.</t>
  </si>
  <si>
    <t xml:space="preserve">За ремонт на синагоги и подпомагане на Религиозната общност на евреите в Република България</t>
  </si>
  <si>
    <t xml:space="preserve">6.</t>
  </si>
  <si>
    <t xml:space="preserve">За ремонт и строителство на храмове на Арменската Апостолическа православна църква в Република България</t>
  </si>
  <si>
    <t xml:space="preserve">7.</t>
  </si>
  <si>
    <t xml:space="preserve">За ремонт и строителство на молитвени домове на други регистрирани вероизповедания в Република България</t>
  </si>
  <si>
    <t xml:space="preserve">8.</t>
  </si>
  <si>
    <t xml:space="preserve">За издаване на религиозна литература и представителни научни издания</t>
  </si>
  <si>
    <t xml:space="preserve">7. Конституционен съд</t>
  </si>
  <si>
    <t xml:space="preserve">7.1. Приема отчета на бюджета на Конституционния съд за 2015 г., както следва:</t>
  </si>
  <si>
    <t xml:space="preserve">7.2. Приема отчета за размера на ангажиментите за разходи, поети през 2015 г., и размера на новите задължения за разходи, натрупани през 2015 г. от  Конституционния съд, както следва:</t>
  </si>
  <si>
    <t xml:space="preserve">8. Омбудсман</t>
  </si>
  <si>
    <t xml:space="preserve">8.1. Приема отчета на бюджета на Омбудсмана за 2015 г., както следва:</t>
  </si>
  <si>
    <t xml:space="preserve">8.2. Приема отчета за размера на ангажиментите за разходи, поети през 2015 г., и размера на новите задължения за разходи, натрупани през 2015 г. от  Омбудсмана, както следва:</t>
  </si>
  <si>
    <t xml:space="preserve">9. Министерство на финансите</t>
  </si>
  <si>
    <t xml:space="preserve">9.1. Приема отчета на бюджета на Министерството на финансите за 2015 г., както следва:</t>
  </si>
  <si>
    <t xml:space="preserve">9.2. Приема отчета за разходите по т 9.1. по области на политики и бюджетни програми, както следва:</t>
  </si>
  <si>
    <t xml:space="preserve">Политика в областта на устойчивите и прозрачни публични финанси</t>
  </si>
  <si>
    <t xml:space="preserve">Политика в областта на ефективното събиране на всички държавни приходи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Политика в областта на управлението на дълга</t>
  </si>
  <si>
    <t xml:space="preserve">Други бюджетни програми (общо), в т.ч.</t>
  </si>
  <si>
    <t xml:space="preserve"> 5.1.</t>
  </si>
  <si>
    <t xml:space="preserve">Бюджетна програма "Оперативна програма "Административен капацитет"</t>
  </si>
  <si>
    <t xml:space="preserve"> 5.2.</t>
  </si>
  <si>
    <t xml:space="preserve">Бюджетна програма "Национален компенсационен жилищен фонд"</t>
  </si>
  <si>
    <t xml:space="preserve">Бюджетна програма "Администрация" </t>
  </si>
  <si>
    <t xml:space="preserve">9.3. Приема отчета за размера на ангажиментите за разходи, поети през 2015 г., и размера на новите задължения за разходи, натрупани през 2015 г. от  Министерството на финансите, както следва:</t>
  </si>
  <si>
    <t xml:space="preserve">10. Министерство на външните работи</t>
  </si>
  <si>
    <t xml:space="preserve">10.1. Приема отчета на бюджета на Министерството на външните работи за 2015 г., както следва:</t>
  </si>
  <si>
    <t xml:space="preserve">10.2. Приема отчета за разходите по т. 10.1. по области на политики и бюджетни програми, както следва:</t>
  </si>
  <si>
    <t xml:space="preserve">Политика в областта на развитието на ефективна дипломатическа служба</t>
  </si>
  <si>
    <t xml:space="preserve">Политика в областта на публичната дипломация</t>
  </si>
  <si>
    <t xml:space="preserve">Политика в областта на активната двустранна и многостранна дипломация</t>
  </si>
  <si>
    <t xml:space="preserve">10.3. Приема отчета за размера на ангажиментите за разходи, поети през 2015 г., и размера на новите задължения за разходи, натрупани през 2015 г. от  Министерството на външните работи, както следва:</t>
  </si>
  <si>
    <t xml:space="preserve">10.4. Приема отчета на целевите текущи трансфери за официална помощ за развитие и хуманитарна помощ общо в размер на 2 548,9 хил. лв.,
 които са в рамките на текущите разходи по ал. 1. </t>
  </si>
  <si>
    <t xml:space="preserve">11. Министерство на отбраната</t>
  </si>
  <si>
    <t xml:space="preserve">11.1 Приема отчета на бюджета на Министерството на отбраната за 2015 г., както следва:</t>
  </si>
  <si>
    <t xml:space="preserve">  Субсидии за нефинансови предприятия</t>
  </si>
  <si>
    <t xml:space="preserve">  Лихви</t>
  </si>
  <si>
    <t xml:space="preserve">Погашения по финансов лизинг и търговски кредит (-)</t>
  </si>
  <si>
    <t xml:space="preserve">11.2. Приема отчета за разходите по т. 11.1. по области на политики и бюджетни програми, както следва:</t>
  </si>
  <si>
    <t xml:space="preserve">Политика в областта на отбранителните способности</t>
  </si>
  <si>
    <t xml:space="preserve">Политика в областта на съюзната и международна сигурност</t>
  </si>
  <si>
    <t xml:space="preserve">11.3. Приема отчета за размера на ангажиментите за разходи, поети през 2015 г., и размера на новите задължения за разходи, натрупани през 2015 г. от  Министерството на отбраната, както следва:</t>
  </si>
  <si>
    <t xml:space="preserve">11.4. Приема отчета на трансферите от бюджета на Министерството на отбраната за държавните висши училища за 2015 г., както следва:</t>
  </si>
  <si>
    <t xml:space="preserve">Военна академия "Г. С. Раковски"</t>
  </si>
  <si>
    <t xml:space="preserve">Национален военен университет "Васил Левски"</t>
  </si>
  <si>
    <t xml:space="preserve">Висше военноморско училище "Н. Й. Вапцаров"</t>
  </si>
  <si>
    <t xml:space="preserve">12. Министерство на вътрешните работи</t>
  </si>
  <si>
    <t xml:space="preserve">12.1. Приема отчета на бюджета на Министерството на вътрешните работи за 2015 г., както следва:</t>
  </si>
  <si>
    <t xml:space="preserve">12.2. Приема отчета за разходите по т. 12.1. по области на политики и бюджетни програми, както следва:</t>
  </si>
  <si>
    <t xml:space="preserve">Политика в областта на защитата на националната сигурност, противодействие на престъпността и опазване на обществения ред</t>
  </si>
  <si>
    <t xml:space="preserve">Политика в областта на защитата на границите и контрол на миграционните процеси</t>
  </si>
  <si>
    <t xml:space="preserve">Политика в областта на пожарната безопасност и защита на населението при извънредни ситуации</t>
  </si>
  <si>
    <t xml:space="preserve">Политика в областта на управлението и координацията на системата на Министерството на вътрешните работи</t>
  </si>
  <si>
    <t xml:space="preserve">Бюджетна програма "Убежище и бежанци"</t>
  </si>
  <si>
    <t xml:space="preserve">12.3. Приема отчета за размера на ангажиментите за разходи, поети през 2015 г., и размера на новите задължения за разходи, натрупани през 2015 г. от  Министерството на вътрешните работи, както следва:</t>
  </si>
  <si>
    <t xml:space="preserve">13. Министерство на правосъдието</t>
  </si>
  <si>
    <t xml:space="preserve">13.1. Приема отчета на бюджета на Министерството на правосъдието за 2015 г., както следва:</t>
  </si>
  <si>
    <t xml:space="preserve">13.2. Приема отчета за разходите по т. 13.1. по области на политики и бюджетни програми, както следва:</t>
  </si>
  <si>
    <t xml:space="preserve">Политика в областта на правосъдието</t>
  </si>
  <si>
    <t xml:space="preserve">Политика в областта на изпълнение на наказанията</t>
  </si>
  <si>
    <t xml:space="preserve">Бюджетна програма "Администрация"  </t>
  </si>
  <si>
    <t xml:space="preserve">13.3. Приема отчета за размера на ангажиментите за разходи, поети през 2015 г., и размера на новите задължения за разходи, натрупани през 2015 г. от  Министерството на правосъдието, както следва:</t>
  </si>
  <si>
    <t xml:space="preserve">14. Министерство на труда и социалната политика</t>
  </si>
  <si>
    <t xml:space="preserve">14.1 Приема отчета на бюджета на Министерството на труда и социалната политика за 2015 г., както следва:</t>
  </si>
  <si>
    <t xml:space="preserve">1.2.2.</t>
  </si>
  <si>
    <t xml:space="preserve">3.2.</t>
  </si>
  <si>
    <t xml:space="preserve">14.2. Приема отчета за разходите по т. 14.1. по области на политики и бюджетни програми, както следва:</t>
  </si>
  <si>
    <t xml:space="preserve">Политика в областта на заетостта</t>
  </si>
  <si>
    <t xml:space="preserve">Политика в областта на трудовите отношения</t>
  </si>
  <si>
    <t xml:space="preserve">Политика в областта на социалната закрила и равните възможности</t>
  </si>
  <si>
    <t xml:space="preserve">Политика в областта на хората с увреждания</t>
  </si>
  <si>
    <t xml:space="preserve">Политика в областта на социалното включване</t>
  </si>
  <si>
    <t xml:space="preserve">Политика в областта на жизненото равнище, доходите и демографското развитие</t>
  </si>
  <si>
    <t xml:space="preserve">Политика в областта на свободното движение, миграцията и интеграцията</t>
  </si>
  <si>
    <t xml:space="preserve">14.3. Приема отчета за размера на ангажиментите за разходи, поети през 2015 г., и размера на новите задължения за разходи, натрупани през 2015 г. от  Министерството на труда и социалната политика, както следва:</t>
  </si>
  <si>
    <t xml:space="preserve">15. Министерство на здравеопазването</t>
  </si>
  <si>
    <t xml:space="preserve">15.1. Приема отчета на бюджета на Министерството на здравеопазването за 2015 г., както следва:</t>
  </si>
  <si>
    <t xml:space="preserve">15.2. Приема отчета за разходите по т. 15.1 по области на политики и бюджетни програми, както следва:</t>
  </si>
  <si>
    <t xml:space="preserve">Политика в областта на промоцията, превенцията и контрола на общественото здраве</t>
  </si>
  <si>
    <t xml:space="preserve">Политика в областта на диагностиката и лечението</t>
  </si>
  <si>
    <t xml:space="preserve">Политика в областта на лекарствените продукти и медицинските изделия</t>
  </si>
  <si>
    <t xml:space="preserve">15.3. Приема отчета за размера на ангажиментите за разходи, поети през 2015 г., и размера на новите задължения за разходи, натрупани през 2015 г. от  Министерството на здравеопазването, както следва:</t>
  </si>
  <si>
    <t xml:space="preserve">10.4. Приема разходите за персонал без центровете за спешна медицинска помощ, държавните психиатрични болници и центровете за трансфузионна хематология  в размер на 64 585,7 хил. лв., които са в рамките на разходите за персонал по ал. 1.</t>
  </si>
  <si>
    <t xml:space="preserve">16. Министерство на образованието и науката</t>
  </si>
  <si>
    <t xml:space="preserve">16.1. Приема отчета на бюджета на Министерството на образованието и науката за 2015 г., както следва:</t>
  </si>
  <si>
    <t xml:space="preserve">2. </t>
  </si>
  <si>
    <t xml:space="preserve">Плащания по активирани гаранции, поръчителства и преоформен държавен дълг (нето)</t>
  </si>
  <si>
    <t xml:space="preserve">16.2. Приема отчета за разходите по т. 16.1. по области на политики и бюджетни програми, както следва:</t>
  </si>
  <si>
    <t xml:space="preserve">Политика в областта на всеобхватно, достъпно и качествено образование и обучение в предучилищното възпитание и подготовка и училищното образование. Учене през целия живот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6.3. Приема отчета за размера на ангажиментите за разходи, поети през 2015 г., и размера на новите задължения за разходи, натрупани през 2015 г. от  Министерството на образованието и науката, както следва:</t>
  </si>
  <si>
    <t xml:space="preserve">16.4. Приема отчета на трансферите от бюджета на Министерството на образованието и науката за държавните висши училища и Българската академия на науките за 2015 г., както следва:</t>
  </si>
  <si>
    <t xml:space="preserve">Българска академия на науките</t>
  </si>
  <si>
    <t xml:space="preserve">Технически университет – София</t>
  </si>
  <si>
    <t xml:space="preserve">Технически университет – Варна</t>
  </si>
  <si>
    <t xml:space="preserve">Технически университет – Габрово</t>
  </si>
  <si>
    <t xml:space="preserve">Русенски университет "А. Кънчев"</t>
  </si>
  <si>
    <t xml:space="preserve">Университет по хранителни технологии – Пловдив</t>
  </si>
  <si>
    <t xml:space="preserve">Химико-технологичен и металургичен университет – София</t>
  </si>
  <si>
    <t xml:space="preserve">Университет "Проф. д-р Асен Златаров" – Бургас</t>
  </si>
  <si>
    <t xml:space="preserve">9.</t>
  </si>
  <si>
    <t xml:space="preserve">Лесотехнически университет – София</t>
  </si>
  <si>
    <t xml:space="preserve">10.</t>
  </si>
  <si>
    <t xml:space="preserve">Университет по архитектура, строителство и геодезия – София</t>
  </si>
  <si>
    <t xml:space="preserve">11.</t>
  </si>
  <si>
    <t xml:space="preserve">Минно-геоложки университет "Св. Иван Рилски" – София</t>
  </si>
  <si>
    <t xml:space="preserve">12.</t>
  </si>
  <si>
    <t xml:space="preserve">Университет за национално и световно стопанство – София</t>
  </si>
  <si>
    <t xml:space="preserve">13.</t>
  </si>
  <si>
    <t xml:space="preserve">Икономически университет – Варна</t>
  </si>
  <si>
    <t xml:space="preserve">14.</t>
  </si>
  <si>
    <t xml:space="preserve">Стопанска академия "Д. А. Ценов" – Свищов</t>
  </si>
  <si>
    <t xml:space="preserve">15.</t>
  </si>
  <si>
    <t xml:space="preserve">Софийски университет "Св. Климент Охридски"</t>
  </si>
  <si>
    <t xml:space="preserve">16.</t>
  </si>
  <si>
    <t xml:space="preserve">Великотърновски университет "Св. св. Кирил и Методий"</t>
  </si>
  <si>
    <t xml:space="preserve">17.</t>
  </si>
  <si>
    <t xml:space="preserve">Пловдивски университет "Паисий Хилендарски"</t>
  </si>
  <si>
    <t xml:space="preserve">18.</t>
  </si>
  <si>
    <t xml:space="preserve">Югозападен университет "Неофит Рилски" – Благоевград</t>
  </si>
  <si>
    <t xml:space="preserve">19.</t>
  </si>
  <si>
    <t xml:space="preserve">Шуменски университет "Епископ Константин Преславски"</t>
  </si>
  <si>
    <t xml:space="preserve">20.</t>
  </si>
  <si>
    <t xml:space="preserve">Национална спортна академия "Васил Левски" – София</t>
  </si>
  <si>
    <t xml:space="preserve">21.</t>
  </si>
  <si>
    <t xml:space="preserve">Аграрен университет – Пловдив</t>
  </si>
  <si>
    <t xml:space="preserve">22.</t>
  </si>
  <si>
    <t xml:space="preserve">Академия за музикално, танцово и изобразително изкуство – Пловдив</t>
  </si>
  <si>
    <t xml:space="preserve">23.</t>
  </si>
  <si>
    <t xml:space="preserve">Национална академия за театрално и филмово изкуство "Кръстьо Сарафов" – София</t>
  </si>
  <si>
    <t xml:space="preserve">24.</t>
  </si>
  <si>
    <t xml:space="preserve">Национална музикална академия "Проф. Панчо Владигеров" – София</t>
  </si>
  <si>
    <t xml:space="preserve">25.</t>
  </si>
  <si>
    <t xml:space="preserve">Национална художествена академия – София</t>
  </si>
  <si>
    <t xml:space="preserve">26.</t>
  </si>
  <si>
    <t xml:space="preserve">Университет по библиотекознание и информационни технологии – София</t>
  </si>
  <si>
    <t xml:space="preserve">27.</t>
  </si>
  <si>
    <t xml:space="preserve">Висше училище по телекомуникации и пощи – София</t>
  </si>
  <si>
    <t xml:space="preserve">28.</t>
  </si>
  <si>
    <t xml:space="preserve">Медицински университет – София</t>
  </si>
  <si>
    <t xml:space="preserve">29.</t>
  </si>
  <si>
    <t xml:space="preserve">Медицински университет "Проф. д-р Параскев Иванов Стоянов" – Варна</t>
  </si>
  <si>
    <t xml:space="preserve">30.</t>
  </si>
  <si>
    <t xml:space="preserve">Медицински университет – Пловдив</t>
  </si>
  <si>
    <t xml:space="preserve">31.</t>
  </si>
  <si>
    <t xml:space="preserve">Медицински университет – Плевен</t>
  </si>
  <si>
    <t xml:space="preserve">32.</t>
  </si>
  <si>
    <t xml:space="preserve">Тракийски университет – Стара Загора</t>
  </si>
  <si>
    <t xml:space="preserve">33.</t>
  </si>
  <si>
    <t xml:space="preserve">Висше транспортно училище "Тодор Каблешков" – София</t>
  </si>
  <si>
    <t xml:space="preserve">34.</t>
  </si>
  <si>
    <t xml:space="preserve">Висше строително училище "Любен Каравелов" – София</t>
  </si>
  <si>
    <t xml:space="preserve">17. Министерство на културата</t>
  </si>
  <si>
    <t xml:space="preserve">17.1. Приема отчета на бюджета на Министерството на културата за 2015 г., както следва:</t>
  </si>
  <si>
    <t xml:space="preserve">17.2. Приема отчета за разходите по т. 17.1. по области на политики и бюджетни програми, както следва:</t>
  </si>
  <si>
    <t xml:space="preserve">Политика в областта на опазване на движимото и недвижимото културно наследство</t>
  </si>
  <si>
    <t xml:space="preserve">Политика в областта на създаване и популяризиране на съвременно изкуство в страната и чужбина и достъп до качествено художествено образование</t>
  </si>
  <si>
    <t xml:space="preserve">17.3. Приема отчета за размера на ангажиментите за разходи, поети през 2015 г., и размера на новите задължения за разходи, натрупани през 2015 г. от  Министерството на културата, както следва:</t>
  </si>
  <si>
    <t xml:space="preserve">18. Министерство на околната среда и водите</t>
  </si>
  <si>
    <t xml:space="preserve">18.1. Приема отчета на бюджета на Министерството на околната среда и водите за 2015 г., както следва:</t>
  </si>
  <si>
    <t xml:space="preserve">Депозити и средства по сметки - нето (+/-)</t>
  </si>
  <si>
    <t xml:space="preserve">18.2. Приема отчета за разходите по т. 18.1. по области на политики и бюджетни програми, както следва:</t>
  </si>
  <si>
    <t xml:space="preserve">Политика в областта на опазването и ползването на компонентите на околната среда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8.3. Приема отчета за размера на ангажиментите за разходи, поети през 2015 г., и размера на новите задължения за разходи, натрупани през 2015 г. от  Министерството на околната среда и водите, както следва:</t>
  </si>
  <si>
    <t xml:space="preserve">19. Министерство на икономиката</t>
  </si>
  <si>
    <t xml:space="preserve">19.1. Приема отчета на бюджета на Министерството на икономиката за 2015 г., както следва:</t>
  </si>
  <si>
    <t xml:space="preserve">19.2. Приема отчета за разходите по т. 19.1. по области на политики и бюджетни програми, както следва:</t>
  </si>
  <si>
    <t xml:space="preserve">Политика в областта на устойчивото икономическо развитие и конкурентоспособност</t>
  </si>
  <si>
    <t xml:space="preserve">Политика в областта на ефективното външноикономическо сътрудничество</t>
  </si>
  <si>
    <t xml:space="preserve">19.3. Приема отчета за размера на ангажиментите за разходи, поети през 2015 г., и размера на новите задължения за разходи, натрупани през 2015 г. от  Министерството на икономиката, както следва:</t>
  </si>
  <si>
    <t xml:space="preserve">20. Министерство на енергетиката</t>
  </si>
  <si>
    <t xml:space="preserve">20.1. Приема отчета на бюджета на Министерството на енергетиката за 2015 г., както следва:</t>
  </si>
  <si>
    <t xml:space="preserve">20.2. Приема отчета за разходите по т. 20.1. по области на политики и бюджетни програми, както следва:</t>
  </si>
  <si>
    <t xml:space="preserve">Политика в областта на устойчивото и конкурентоспособно енергийно развитие</t>
  </si>
  <si>
    <t xml:space="preserve">20.3. Приема отчета за размера на ангажиментите за разходи, поети през 2015 г., и размера на новите задължения за разходи, натрупани през 2015 г. от  Министерството на енергетиката, както следва:</t>
  </si>
  <si>
    <t xml:space="preserve">21. Министерство на туризма</t>
  </si>
  <si>
    <t xml:space="preserve">21.1. Приема отчета на бюджета на Министерството на туризма за 2015 г., както следва:</t>
  </si>
  <si>
    <t xml:space="preserve">21.2. Приема отчета за разходите по т. 21.1. по области на политики и бюджетни програми, както следва:</t>
  </si>
  <si>
    <t xml:space="preserve">Политика в областта на устойчивото развитие на туризма</t>
  </si>
  <si>
    <t xml:space="preserve">21.3. Приема отчета за размера на ангажиментите за разходи, поети през 2015 г., и размера на новите задължения за разходи, натрупани през 2015 г. от  Министерството на туризма, както следва:</t>
  </si>
  <si>
    <t xml:space="preserve">22. Министерство на регионалното развитие и благоустройството</t>
  </si>
  <si>
    <t xml:space="preserve">22.1. Приема отчета на бюджета на Министерството на регионалното развитие и благоустройството за 2015 г., както следва:</t>
  </si>
  <si>
    <t xml:space="preserve">22.2. Приема отчета за разходите по т. 22.1. по области на политики и бюджетни програми, както следва: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</t>
  </si>
  <si>
    <t xml:space="preserve">Бюджетна програма "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"</t>
  </si>
  <si>
    <t xml:space="preserve">Бюджетна програма "Гражданска регистрация и административно обслужване на населението"</t>
  </si>
  <si>
    <t xml:space="preserve">Бюджетна програма "Ефективна администрация и координация"</t>
  </si>
  <si>
    <t xml:space="preserve">22.3. Приема отчета за размера на ангажиментите за разходи, поети през 2015 г., и размера на новите задължения за разходи, натрупани през 2015 г. от  Министерството на регионалното развитие и благоустройството, както следва:</t>
  </si>
  <si>
    <t xml:space="preserve">23. Министерство на земеделието и храните</t>
  </si>
  <si>
    <t xml:space="preserve">23.1. Приема отчета на бюджета на Министерството на земеделието и храните за 2015 г., както следва:</t>
  </si>
  <si>
    <t xml:space="preserve">в т.ч. </t>
  </si>
  <si>
    <t xml:space="preserve">23.2. Приема отчета за разходите по т. 23.1. по области на политики и бюджетни програми, както следва:</t>
  </si>
  <si>
    <t xml:space="preserve">Политика в областта на земеделието и селските райони</t>
  </si>
  <si>
    <t xml:space="preserve">Политика в областта на рибарството и аквакултурите</t>
  </si>
  <si>
    <t xml:space="preserve">Политика в областта на съхраняването и увеличаването на горите и дивеча</t>
  </si>
  <si>
    <t xml:space="preserve">23.3. Приема отчета за размера на ангажиментите за разходи, поети през 2015 г., и размера на новите задължения за разходи, натрупани през 2015 г. от  Министерството на земеделието и храните, както следва:</t>
  </si>
  <si>
    <t xml:space="preserve">23.4.  Приема отчета на средствата за извършена обществена услуга за защита от вредното въздействие на водите, възложена на "Напоителни системи" ЕАД, в размер на 15 000 хил. лв.</t>
  </si>
  <si>
    <t xml:space="preserve">24. Министерство на транспорта, информационните технологии и съобщенията</t>
  </si>
  <si>
    <t xml:space="preserve">24.1 Приема отчета на бюджета на Министерството на транспорта, информационните технологии и съобщенията за 2015 г., както следва:</t>
  </si>
  <si>
    <t xml:space="preserve">  Субсидии за нефинансови предприятия, в т.ч.</t>
  </si>
  <si>
    <t xml:space="preserve">1.2.1.1.</t>
  </si>
  <si>
    <t xml:space="preserve">    Субсидии за "БДЖ Пътнически превози" ЕООД</t>
  </si>
  <si>
    <t xml:space="preserve">1.2.1.2.</t>
  </si>
  <si>
    <t xml:space="preserve">    Субсидии за "Български пощи" ЕАД</t>
  </si>
  <si>
    <t xml:space="preserve">24.2. Приема отчета за разходите по т. 24.1. по области на политики и бюджетни програми, както следва:</t>
  </si>
  <si>
    <t xml:space="preserve">Политика в областта на транспорта</t>
  </si>
  <si>
    <t xml:space="preserve">Политика в областта на съобщенията, електронното управление, информационните технологии</t>
  </si>
  <si>
    <t xml:space="preserve">Бюджетна програма "Административно обслужване, медицинска и психологическа експертиза"</t>
  </si>
  <si>
    <t xml:space="preserve">24.3. Приема отчета за размера на ангажиментите за разходи, поети през 2015 г., и размера на новите задължения за разходи, натрупани през 2015 г. от  Министерството на транспорта, информационните технологии и съобщенията, както следва:</t>
  </si>
  <si>
    <t xml:space="preserve">25. Министерство на младежта и спорта</t>
  </si>
  <si>
    <t xml:space="preserve">25.1. Приема отчета на бюджета на Министерството на младежта и спорта за 2015 г., както следва:</t>
  </si>
  <si>
    <t xml:space="preserve">25.2. Приема отчета за разходите по т. 25.1. по области на политики и бюджетни програми, както следва:</t>
  </si>
  <si>
    <t xml:space="preserve">Политика в областта на спорта за учащи и спорта в свободното време</t>
  </si>
  <si>
    <t xml:space="preserve">Политика в областта на спорта за високи постижения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 </t>
  </si>
  <si>
    <t xml:space="preserve">Политика в областта на усвояването и прилагането на добри международни практики за спорта</t>
  </si>
  <si>
    <t xml:space="preserve">Политика в областта на младите хора</t>
  </si>
  <si>
    <t xml:space="preserve">25.3. Приема отчета за размера на ангажиментите за разходи, поети през 2015 г., и размера на новите задължения за разходи, натрупани през 2015 г. от  Министерството на младежта и спорта, както следва:</t>
  </si>
  <si>
    <t xml:space="preserve">26. Държавна агенция "Национална сигурност"</t>
  </si>
  <si>
    <t xml:space="preserve">26.1. Приема отчета на бюджета на Държавната агенция "Национална сигурност" за 2015 г., както следва:</t>
  </si>
  <si>
    <t xml:space="preserve">26.2. Приема отчета за разходите по т. 26.1. по области на политики и бюджетни програми, както следва:</t>
  </si>
  <si>
    <t xml:space="preserve">Политика в областта на защитата на националната сигурност</t>
  </si>
  <si>
    <t xml:space="preserve">26.3. Приема отчета за размера на ангажиментите за разходи, поети през 2015 г., и размера на новите задължения за разходи, натрупани през 2015 г. от  Държавната агенция "Национална сигурност", както следва:</t>
  </si>
  <si>
    <t xml:space="preserve">27. 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27.1. Приема отчета на бюджета на Комисията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 за 2015 г., както следва:</t>
  </si>
  <si>
    <t xml:space="preserve">27.2. Приема отчета за размера на ангажиментите за разходи, поети през 2015 г., и размера на новите задължения за разходи, натрупани през 2015 г. от  Комисията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, както следва:</t>
  </si>
  <si>
    <t xml:space="preserve">28. Комисия за защита от дискриминация</t>
  </si>
  <si>
    <t xml:space="preserve">28.1. Приема отчета на бюджета на Комисията за защита от дискриминация за 2015 г., както следва:</t>
  </si>
  <si>
    <t xml:space="preserve">28.2. Приема отчета за размера на ангажиментите за разходи, поети през 2015 г., и размера на новите задължения за разходи, натрупани през 2015 г. от  Комисията за защита от дискриминация, както следва:</t>
  </si>
  <si>
    <t xml:space="preserve">29. Комисия за защита на личните дании</t>
  </si>
  <si>
    <t xml:space="preserve">29.1. Приема отчета на бюджета на Комисията за защита на личните данни за 2015 г., както следва:</t>
  </si>
  <si>
    <t xml:space="preserve">29.2. Приема отчета за размера на ангажиментите за разходи, поети през 2015 г., и размера на новите задължения за разходи, натрупани през 2015 г. от  Комисията за защита на личните данни, както следва:</t>
  </si>
  <si>
    <t xml:space="preserve">30. Комисия за отнемане на незаконно придобито имущество</t>
  </si>
  <si>
    <t xml:space="preserve">30.1. Приема отчета на бюджета на Комисията за отнемане на незаконно придобито имущество за 2015 г., както следва:</t>
  </si>
  <si>
    <t xml:space="preserve">30.2. Приема отчета за размера на ангажиментите за разходи, поети през 2015 г., и размера на новите задължения за разходи, натрупани през 2015 г. от  Комисията за отнемане на незаконно придобито имущество, както следва:</t>
  </si>
  <si>
    <t xml:space="preserve">31. Национална служба за охрана</t>
  </si>
  <si>
    <t xml:space="preserve">31.1. Приема отчета на бюджета на Националната служба за охрана за 2015 г., както следва:</t>
  </si>
  <si>
    <t xml:space="preserve">31.2. Приема отчета за размера на ангажиментите за разходи, поети през 2015 г., и размера на новите задължения за разходи, натрупани през 2015 г. от  Националната служба за охрана, както следва:</t>
  </si>
  <si>
    <t xml:space="preserve">32. Държавна агенция "Разузнаване"</t>
  </si>
  <si>
    <t xml:space="preserve">32.1. Приема отчета на бюджета на Държавната агенция "Разузнаване" за 2015 г., както следва:</t>
  </si>
  <si>
    <t xml:space="preserve">32.2. Приема отчета за размера на ангажиментите за разходи, поети през 2015 г., и размера на новите задължения за разходи, натрупани през 2015 г. от  Държавната агенция "Разузнаване", както следва:</t>
  </si>
  <si>
    <t xml:space="preserve">33. Национален статистически институт</t>
  </si>
  <si>
    <t xml:space="preserve">33.1. Приема отчета на бюджета на Националния статистически институт за 2015 г., както следва:</t>
  </si>
  <si>
    <t xml:space="preserve">33.2. Приема отчета за размера на ангажиментите за разходи, поети през 2015 г., и размера на новите задължения за разходи, натрупани през 2015 г. от  Националния статистически институт, както следва:</t>
  </si>
  <si>
    <t xml:space="preserve">34. Комисия за защита на конкуренцията</t>
  </si>
  <si>
    <t xml:space="preserve">34.1. Приема отчета на бюджета на Комисията за защита на конкуренцията за 2015 г., както следва:</t>
  </si>
  <si>
    <t xml:space="preserve">34.2. Приема отчета за размера на ангажиментите за разходи, поети през 2015 г., и размера на новите задължения за разходи, натрупани през 2015 г. от  Комисията за защита на конкуренцията, както следва:</t>
  </si>
  <si>
    <t xml:space="preserve">35. Комисия за регулиране на съобщенията</t>
  </si>
  <si>
    <t xml:space="preserve">35.1. Приема отчета на бюджета на Комисията за регулиране на съобщенията за 2015 г., както следва:</t>
  </si>
  <si>
    <t xml:space="preserve">35.2. Приема отчета за размера на ангажиментите за разходи, поети през 2015 г., и размера на новите задължения за разходи, натрупани през 2015 г. от  Комисията за регулиране на съобщенията, както следва:</t>
  </si>
  <si>
    <t xml:space="preserve">36. Съвет за електронни медии</t>
  </si>
  <si>
    <t xml:space="preserve">36.1. Приема отчета на бюджета на Съвета за електронни медии за 2015 г., както следва:</t>
  </si>
  <si>
    <t xml:space="preserve">36.2. Приема отчета за размера на ангажиментите за разходи, поети през 2015 г., и размера на новите задължения за разходи, натрупани през 2015 г. от  Съвета за електронни медии, както следва:</t>
  </si>
  <si>
    <t xml:space="preserve">37. Комисия за енергийно и водно регулираане</t>
  </si>
  <si>
    <t xml:space="preserve">37.1. Приема отчета на бюджета на Комисията за енергийно и водно регулиране за 2015 г., както следва:</t>
  </si>
  <si>
    <t xml:space="preserve">37.2. Приема отчета за размера на ангажиментите за разходи, поети през 2015 г., и размера на новите задължения за разходи, натрупани през 2015 г. от Комисията за енергийно и водно регулиране, както следва:</t>
  </si>
  <si>
    <t xml:space="preserve">38. Агенция за ядрено регулиране</t>
  </si>
  <si>
    <t xml:space="preserve">38.1. Приема отчета на бюджета на Агенцията за ядрено регулиране за 2015 г., както следва:</t>
  </si>
  <si>
    <t xml:space="preserve">38.2. Приема отчета за размера на ангажиментите за разходи, поети през 2015 г., и размера на новите задължения за разходи, натрупани през 2015 г. от Агенцията за ядрено регулиране, както следва:</t>
  </si>
  <si>
    <t xml:space="preserve">39. Държавна комисия по сигурността на информацията</t>
  </si>
  <si>
    <t xml:space="preserve">39.1. Приема отчета на бюджета на Държавната комисия по сигурността на информацията за 2015 г., както следва:</t>
  </si>
  <si>
    <t xml:space="preserve">39.2. Приема отчета за размера на ангажиментите за разходи, поети през 2015 г., и размера на новите задължения за разходи, натрупани през 2015 г. от Държавната комисия по сигурността на информацията, както следва:</t>
  </si>
  <si>
    <t xml:space="preserve">40. Държавна агенция "Държавен резерв и военновременни запаси"</t>
  </si>
  <si>
    <t xml:space="preserve">40.1. Приема отчета на бюджета на Държавната агенция "Държавен резерв и военновременни запаси" за 2015 г., както следва:</t>
  </si>
  <si>
    <t xml:space="preserve">40.2. Приема отчета за разходите по т. 40.1. по области на политики и бюджетни програми, както следва:</t>
  </si>
  <si>
    <t xml:space="preserve">Политика в областта на държавните резерви, военновременните запаси и задължителните запаси от нефт и нефтопродукти (общо), в т.ч.</t>
  </si>
  <si>
    <t xml:space="preserve">Бюджетна програма "Държавни резерви и военновременни запаси"</t>
  </si>
  <si>
    <t xml:space="preserve">Бюджетна програма "Запаси за извънредни ситуации от нефт и нефтопродукти и целеви запаси от нефтопродукти"</t>
  </si>
  <si>
    <t xml:space="preserve">40.3. Приема отчета за размера на ангажиментите за разходи, поети през 2015 г., и размера на новите задължения за разходи, натрупани през 2015 г. от Държавната агенция "Държавен резерв и военновременни запаси", както следва:</t>
  </si>
  <si>
    <t xml:space="preserve">41. Комисия за предотвратяване и установяване на конфликт на интереси</t>
  </si>
  <si>
    <t xml:space="preserve">41.1. Приема отчета на бюджета на Комисията за предотвратяване и установяване на конфликт на интереси за 2015 г., както следва:</t>
  </si>
  <si>
    <t xml:space="preserve">41.2. Приема отчета за размера на ангажиментите за разходи, поети през 2015 г., и размера на новите задължения за разходи, натрупани през 2015 г. от Комисията за предотвратяване и установяване на конфликт на интереси, както следва:</t>
  </si>
  <si>
    <t xml:space="preserve">42. Комисия за финансов надзор</t>
  </si>
  <si>
    <t xml:space="preserve">42.1. Приема отчета на бюджета на Комисията за финансов надзор за 2015 г., както следва:</t>
  </si>
  <si>
    <t xml:space="preserve">42.2. Приема отчета за размера на ангажиментите за разходи, поети през 2015 г., и размера на новите задължения за разходи, натрупани през 2015 г. от Комисията за финансов надзор, както следва:</t>
  </si>
  <si>
    <t xml:space="preserve">43. Комисия за публичен надзор над регистрираните одитори</t>
  </si>
  <si>
    <t xml:space="preserve">43.1. Приема отчета на бюджета на Комисията за публичен надзор над регистрираните одитори за 2015 г., както следва:</t>
  </si>
  <si>
    <t xml:space="preserve">43.2. Приема отчета за размера на ангажиментите за разходи, поети през 2015 г., и размера на новите задължения за разходи, натрупани през 2015 г. oт Комисията за публичен надзор над регистрираните одитори, както следва:</t>
  </si>
  <si>
    <t xml:space="preserve">44. Централна избирателна комисия</t>
  </si>
  <si>
    <t xml:space="preserve">44.1. Приема отчета на бюджета на Централната избирателна комисия за 2015 г., както следва:</t>
  </si>
  <si>
    <t xml:space="preserve">44.2. Приема отчета за размера на ангажиментите за разходи, поети през 2015 г., и размера на новите задължения за разходи, натрупани през 2015 г. от Централната избирателна комисия, както следва:</t>
  </si>
  <si>
    <t xml:space="preserve">45. Държавен фонд "Земеделие"</t>
  </si>
  <si>
    <t xml:space="preserve">45.1. Приема отчета на бюджета на Държавен фонд "Земеделие" за 2015 г., както следва:</t>
  </si>
  <si>
    <t xml:space="preserve">Субсидии на организации с нестопанска цел</t>
  </si>
  <si>
    <t xml:space="preserve">Предоставени кредити (нето)</t>
  </si>
  <si>
    <t xml:space="preserve">45.2. Приема отчета за разходите по т. 45.1. по области на политики и бюджетни програми, както следва:</t>
  </si>
  <si>
    <t xml:space="preserve">Политика на Министерството на земеделието и храните в областта на земеделието и селските райони</t>
  </si>
  <si>
    <t xml:space="preserve">Политика на Министерството на земеделието и храните в областта на рибарството и аквакултурите</t>
  </si>
  <si>
    <t xml:space="preserve">45.3. Приема отчета за размера на ангажиментите за разходи, поети през 2015 г., и размера на новите задължения за разходи, натрупани през 2015 г. от Държавен фонд "Земеделие", както следва:</t>
  </si>
  <si>
    <t xml:space="preserve">46. Национално бюро за контрол на специалните разузнавателни средства </t>
  </si>
  <si>
    <t xml:space="preserve">46.1. Приема отчета на бюджета на Националното бюро за контрол на специалните разузнавателни средства за 2015 г., както следва:</t>
  </si>
  <si>
    <t xml:space="preserve">46.2. Приема отчета за размера на ангажиментите за разходи, поети през 2015 г., и размера на новите задължения за разходи, натрупани през 2015 г. от Националното бюро за контрол на специалните разузнавателни средства, както следва:</t>
  </si>
  <si>
    <t xml:space="preserve">47. Държавна агенция "Технически операции"</t>
  </si>
  <si>
    <t xml:space="preserve">47.1. Приема отчета на бюджета на Държавната агенция "Технически операции" за 2015 г., както следва:</t>
  </si>
  <si>
    <t xml:space="preserve">47.2. Приема отчета за разходите по т. 47.1. по области на политики и бюджетни програми, както следва:</t>
  </si>
  <si>
    <t xml:space="preserve">Политика в областта на прилагането на специални разузнавателни средства</t>
  </si>
  <si>
    <t xml:space="preserve">47.3. Приема отчета за размера на ангажиментите за разходи, поети през 2015 г., и размера на новите задължения за разходи, натрупани през 2015 г. от Държавната агенция "Технически операции", както следва:</t>
  </si>
  <si>
    <t xml:space="preserve">48. Приема отчета за размера на бюджетните взаимоотношения с централния бюджет на Българското национално радио, Българската национална телевизия и Българската телеграфна агенция, както следва:</t>
  </si>
  <si>
    <t xml:space="preserve"> Българско национално радио</t>
  </si>
  <si>
    <t xml:space="preserve">      в т.ч.</t>
  </si>
  <si>
    <t xml:space="preserve">  - по чл. 70, ал. 4, т. 2 от Закона за радиото и телевизията </t>
  </si>
  <si>
    <t xml:space="preserve"> Българска национална телевизия</t>
  </si>
  <si>
    <t xml:space="preserve"> Българска телеграфна агенция</t>
  </si>
  <si>
    <t xml:space="preserve">49. Приема отчета на субсидиите и капиталовите трансфери за юридическите лица с нестопанска цел и за нефинансовите предприятия от централния бюджет за 2015 г.</t>
  </si>
  <si>
    <t xml:space="preserve">49.1. Приема отчета на субсидиите от централния бюджет за юридическите лица с нестопанска цел и за нефинансовите предприятия за 2015 г., както следва:</t>
  </si>
  <si>
    <t xml:space="preserve">Субсидии за юридическите лица с нестопанска цел</t>
  </si>
  <si>
    <t xml:space="preserve">Български Червен кръст</t>
  </si>
  <si>
    <t xml:space="preserve">Сдружение "Съюз на инвалидите в България"</t>
  </si>
  <si>
    <t xml:space="preserve">Сдружение "Съюз на военноинвалидите и военнопострадалите"</t>
  </si>
  <si>
    <t xml:space="preserve">Сдружение "Съюз на слепите в България"</t>
  </si>
  <si>
    <t xml:space="preserve">Сдружение "Българска асоциация за лица с интелектуални затруднения"</t>
  </si>
  <si>
    <t xml:space="preserve">Кооперативен съюз "Национален съюз на трудовопроизводителните кооперации"</t>
  </si>
  <si>
    <t xml:space="preserve">Сдружение "Асоциация на родителите на деца с увреден слух"</t>
  </si>
  <si>
    <t xml:space="preserve">Сдружение "Съюз на глухите в България"</t>
  </si>
  <si>
    <t xml:space="preserve">Сдружение "Българска асоциация "Диабет"</t>
  </si>
  <si>
    <t xml:space="preserve">Сдружение "Асоциация на родителите на деца с нарушено зрение"</t>
  </si>
  <si>
    <t xml:space="preserve">Сдружение "Национална асоциация на сляпо-глухите в България"</t>
  </si>
  <si>
    <t xml:space="preserve">Съюз на ветераните от войните в България</t>
  </si>
  <si>
    <t xml:space="preserve">Национално сдружение на работодателите на хората с увреждания</t>
  </si>
  <si>
    <t xml:space="preserve">Сдружение "Център за психологически изследвания"</t>
  </si>
  <si>
    <t xml:space="preserve">Сдружение "Българска асоциация за невромускулни заболявания"</t>
  </si>
  <si>
    <t xml:space="preserve">Сдружение "Национална организация "Малки български хора"</t>
  </si>
  <si>
    <t xml:space="preserve">Сдружение "Асоциация на родители на деца с епилепсия"</t>
  </si>
  <si>
    <t xml:space="preserve">Сдружение "Национален център за рехабилитация на слепи"</t>
  </si>
  <si>
    <t xml:space="preserve">Сдружение "Българска асоциация за рекреация, интеграция и спорт"</t>
  </si>
  <si>
    <t xml:space="preserve">Сдружение "Национален алианс за социална отговорност"</t>
  </si>
  <si>
    <t xml:space="preserve">Кооперация "Национална потребителна кооперация на слепите в България"</t>
  </si>
  <si>
    <t xml:space="preserve">Съюз на народните читалища</t>
  </si>
  <si>
    <t xml:space="preserve">Рилска Света обител – Рилски манастир</t>
  </si>
  <si>
    <t xml:space="preserve">Български институт за стандартизация</t>
  </si>
  <si>
    <t xml:space="preserve">Регионален център за опазване на нематериалното културно наследство в Югоизточна Европа</t>
  </si>
  <si>
    <t xml:space="preserve">Национален дарителски фонд "13 века България"</t>
  </si>
  <si>
    <t xml:space="preserve">Съюз на тракийските дружества в България</t>
  </si>
  <si>
    <t xml:space="preserve">Субсидии за нефинансовите предприятия</t>
  </si>
  <si>
    <t xml:space="preserve">Столична община – градски транспорт*</t>
  </si>
  <si>
    <t xml:space="preserve">Вътрешноградски и междуселищни пътнически превози в слабонаселени, планински и гранични райони*</t>
  </si>
  <si>
    <t xml:space="preserve">Национална компания "Железопътна инфраструктура"</t>
  </si>
  <si>
    <t xml:space="preserve">За покриване на транспортните разходи на физически и юридически лица за извършени преки доставки на хляб, хлебни изделия и основни хранителни стоки в планинските и малките селища с население до 500 жители (без курортите)</t>
  </si>
  <si>
    <t xml:space="preserve">*Средствата по т. 49.1, II.1. и II.2. са предоставени на общини под формата на целеви трансфери, включени по-горе в т.1. "По държавния бюджет", раздел III. " Бюджетни взаимоотношения (трансфери, временни безлихвени заеми)", т. 1.1.1. "Предоставени от централния бюджет трансфери за общини".  </t>
  </si>
  <si>
    <t xml:space="preserve">49.2. Приема отчета на капиталовите трансфери от централния бюджет за юридическите лица с нестопанска цел и за нефинансовите предприятия за 2015 г., както следва: </t>
  </si>
  <si>
    <t xml:space="preserve">Капиталови трансфери за юридическите лица с нестопанска цел</t>
  </si>
  <si>
    <t xml:space="preserve">Капиталови трансфери за нефинансовите предприятия</t>
  </si>
  <si>
    <t xml:space="preserve">За финансиране на проекти за отстраняване на минали екологични щети</t>
  </si>
  <si>
    <t xml:space="preserve">"БДЖ – Пътнически превози" – ЕООД</t>
  </si>
  <si>
    <t xml:space="preserve">Държавно предприятие "Пристанищна инфраструктура"</t>
  </si>
  <si>
    <r>
      <rPr>
        <sz val="12"/>
        <rFont val="Times New Roman"/>
        <family val="1"/>
        <charset val="204"/>
      </rPr>
      <t xml:space="preserve">Чл. 50. Приема отчета за бюджетните взаимоотношения между централния бюджет и бюджетите на общините за 2015 г. в размер на 2 862 080,3 хил. лв., от които по видове: обща субсидия за делегираните от държавата дейности в размер на 2 180 040,4 хил. лв., трансфери за местни дейности, в т.ч. обща изравнителна субсидия в размер на 264 000,0 хил. лв. и трансфер за зимно поддържане и снегопочистване на общински пътища в размер на 22 997,1 хил. лв., целева субсидия за капиталови разходи в размер на 221 421,7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хил. лв., в т.ч. за изграждане и основен ремонт на общински пътища в размер на 62 990,4 хил. лв., целеви трансфери в размер на 177 638,2 хил. лв. и възстановени субсидии/целеви трансфери за централния бюджет в размер на (4 017,1) хил. лв. и по общини, както следва:</t>
    </r>
  </si>
  <si>
    <t xml:space="preserve"> (в хил. лв.)</t>
  </si>
  <si>
    <t xml:space="preserve">от тях:</t>
  </si>
  <si>
    <t xml:space="preserve">ОБЩИНИ</t>
  </si>
  <si>
    <t xml:space="preserve">Бюджетни </t>
  </si>
  <si>
    <t xml:space="preserve">трансфери за местни дейности</t>
  </si>
  <si>
    <t xml:space="preserve">целева субсидия за </t>
  </si>
  <si>
    <t xml:space="preserve">взаимоотно-</t>
  </si>
  <si>
    <t xml:space="preserve">Обща</t>
  </si>
  <si>
    <t xml:space="preserve">капиталови разходи</t>
  </si>
  <si>
    <t xml:space="preserve">Възстановени</t>
  </si>
  <si>
    <t xml:space="preserve">шения</t>
  </si>
  <si>
    <t xml:space="preserve">субсидия за </t>
  </si>
  <si>
    <t xml:space="preserve">обща</t>
  </si>
  <si>
    <t xml:space="preserve">за зимно</t>
  </si>
  <si>
    <t xml:space="preserve">Общо</t>
  </si>
  <si>
    <t xml:space="preserve">Целеви </t>
  </si>
  <si>
    <t xml:space="preserve">субсидии/ </t>
  </si>
  <si>
    <t xml:space="preserve">делегираните</t>
  </si>
  <si>
    <t xml:space="preserve">изравнителна</t>
  </si>
  <si>
    <t xml:space="preserve">поддържане и</t>
  </si>
  <si>
    <t xml:space="preserve">за изграждане и </t>
  </si>
  <si>
    <t xml:space="preserve">трансфери</t>
  </si>
  <si>
    <t xml:space="preserve">целеви трансфери</t>
  </si>
  <si>
    <t xml:space="preserve">от държавата</t>
  </si>
  <si>
    <t xml:space="preserve">субсидия</t>
  </si>
  <si>
    <t xml:space="preserve">снегопочистване</t>
  </si>
  <si>
    <t xml:space="preserve">основен ремонт </t>
  </si>
  <si>
    <t xml:space="preserve">за централния</t>
  </si>
  <si>
    <t xml:space="preserve">дейности</t>
  </si>
  <si>
    <t xml:space="preserve">на общински</t>
  </si>
  <si>
    <t xml:space="preserve">на общински </t>
  </si>
  <si>
    <t xml:space="preserve">бюджет</t>
  </si>
  <si>
    <t xml:space="preserve">ОТЧЕТ</t>
  </si>
  <si>
    <t xml:space="preserve">пътища</t>
  </si>
  <si>
    <t xml:space="preserve">2(к.3+к.4+к.5+к.6+к.8+к.9)</t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Kресна</t>
  </si>
  <si>
    <t xml:space="preserve">Петрич</t>
  </si>
  <si>
    <t xml:space="preserve">Pазлог</t>
  </si>
  <si>
    <t xml:space="preserve">Cандански</t>
  </si>
  <si>
    <t xml:space="preserve">Cатовча</t>
  </si>
  <si>
    <t xml:space="preserve">Cимитли</t>
  </si>
  <si>
    <t xml:space="preserve">Cтрумяни</t>
  </si>
  <si>
    <t xml:space="preserve">Xаджидимово</t>
  </si>
  <si>
    <t xml:space="preserve">Якоруда</t>
  </si>
  <si>
    <t xml:space="preserve">ОБЛАСТ БУРГАС</t>
  </si>
  <si>
    <t xml:space="preserve">Aйтос   </t>
  </si>
  <si>
    <t xml:space="preserve">Бургас         </t>
  </si>
  <si>
    <t xml:space="preserve">Kамено</t>
  </si>
  <si>
    <t xml:space="preserve">Kарнобат</t>
  </si>
  <si>
    <t xml:space="preserve">Mалко Tърново</t>
  </si>
  <si>
    <t xml:space="preserve">Hесебър</t>
  </si>
  <si>
    <t xml:space="preserve">Поморие</t>
  </si>
  <si>
    <t xml:space="preserve">Приморско</t>
  </si>
  <si>
    <t xml:space="preserve">Pуен</t>
  </si>
  <si>
    <t xml:space="preserve">Cозопол</t>
  </si>
  <si>
    <t xml:space="preserve">Средец</t>
  </si>
  <si>
    <t xml:space="preserve">Cунгурларе</t>
  </si>
  <si>
    <t xml:space="preserve">Царево</t>
  </si>
  <si>
    <t xml:space="preserve">ОБЛАСТ ВАРНА</t>
  </si>
  <si>
    <t xml:space="preserve">Aврен</t>
  </si>
  <si>
    <t xml:space="preserve">Aксаково</t>
  </si>
  <si>
    <t xml:space="preserve">Белослав</t>
  </si>
  <si>
    <t xml:space="preserve">Бяла</t>
  </si>
  <si>
    <t xml:space="preserve">Bарна</t>
  </si>
  <si>
    <t xml:space="preserve">Bетрино</t>
  </si>
  <si>
    <t xml:space="preserve">B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Cуворово</t>
  </si>
  <si>
    <t xml:space="preserve">ОБЛАСТ ВЕЛИКО ТЪРНОВО</t>
  </si>
  <si>
    <t xml:space="preserve">Bелико Tърново    </t>
  </si>
  <si>
    <t xml:space="preserve">Горна Oряховица</t>
  </si>
  <si>
    <t xml:space="preserve">Eлена</t>
  </si>
  <si>
    <t xml:space="preserve">Златарица</t>
  </si>
  <si>
    <t xml:space="preserve">Лясковец</t>
  </si>
  <si>
    <t xml:space="preserve">Павликени</t>
  </si>
  <si>
    <t xml:space="preserve">Полски Tръмбеш</t>
  </si>
  <si>
    <t xml:space="preserve">Cвищов</t>
  </si>
  <si>
    <t xml:space="preserve">Cтражица</t>
  </si>
  <si>
    <t xml:space="preserve">C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Bидин</t>
  </si>
  <si>
    <t xml:space="preserve">Грамада</t>
  </si>
  <si>
    <t xml:space="preserve">Димово</t>
  </si>
  <si>
    <t xml:space="preserve">Kула</t>
  </si>
  <si>
    <t xml:space="preserve">Mакреш</t>
  </si>
  <si>
    <t xml:space="preserve">Hово село</t>
  </si>
  <si>
    <t xml:space="preserve">Pужинци</t>
  </si>
  <si>
    <t xml:space="preserve">Чупрене</t>
  </si>
  <si>
    <t xml:space="preserve">ОБЛАСТ ВРАЦА</t>
  </si>
  <si>
    <t xml:space="preserve">Борован</t>
  </si>
  <si>
    <t xml:space="preserve">Бяла Cлатина</t>
  </si>
  <si>
    <t xml:space="preserve">Bраца</t>
  </si>
  <si>
    <t xml:space="preserve">Kозлодуй</t>
  </si>
  <si>
    <t xml:space="preserve">Kриводол</t>
  </si>
  <si>
    <t xml:space="preserve">Mездра</t>
  </si>
  <si>
    <t xml:space="preserve">Mизия</t>
  </si>
  <si>
    <t xml:space="preserve">Oряхово</t>
  </si>
  <si>
    <t xml:space="preserve">Pоман</t>
  </si>
  <si>
    <t xml:space="preserve">Xайредин</t>
  </si>
  <si>
    <t xml:space="preserve">ОБЛАСТ ГАБРОВО</t>
  </si>
  <si>
    <t xml:space="preserve">Габрово</t>
  </si>
  <si>
    <t xml:space="preserve">Дряново</t>
  </si>
  <si>
    <t xml:space="preserve">Cевлиево</t>
  </si>
  <si>
    <t xml:space="preserve">Tрявна</t>
  </si>
  <si>
    <t xml:space="preserve">ОБЛАСТ ДОБРИЧ</t>
  </si>
  <si>
    <t xml:space="preserve">Балчик</t>
  </si>
  <si>
    <t xml:space="preserve">Генерал Тошево</t>
  </si>
  <si>
    <t xml:space="preserve">Добрич </t>
  </si>
  <si>
    <t xml:space="preserve">Добричка</t>
  </si>
  <si>
    <t xml:space="preserve">Kаварна</t>
  </si>
  <si>
    <t xml:space="preserve">Kрушари</t>
  </si>
  <si>
    <t xml:space="preserve">Tервел</t>
  </si>
  <si>
    <t xml:space="preserve">Шабла</t>
  </si>
  <si>
    <t xml:space="preserve">ОБЛАСТ КЪРДЖАЛИ</t>
  </si>
  <si>
    <t xml:space="preserve">Aрдино</t>
  </si>
  <si>
    <t xml:space="preserve">Джебел</t>
  </si>
  <si>
    <t xml:space="preserve">Kирково</t>
  </si>
  <si>
    <t xml:space="preserve">Kрумовград</t>
  </si>
  <si>
    <t xml:space="preserve">Kърджали</t>
  </si>
  <si>
    <t xml:space="preserve">Mомчилград</t>
  </si>
  <si>
    <t xml:space="preserve">Черноочене</t>
  </si>
  <si>
    <t xml:space="preserve">ОБЛАСТ КЮСТЕНДИЛ</t>
  </si>
  <si>
    <t xml:space="preserve">Бобовдол</t>
  </si>
  <si>
    <t xml:space="preserve">Бобошево</t>
  </si>
  <si>
    <t xml:space="preserve">Дупница</t>
  </si>
  <si>
    <t xml:space="preserve">Kочериново</t>
  </si>
  <si>
    <t xml:space="preserve">Kюстендил</t>
  </si>
  <si>
    <t xml:space="preserve">Hевестино</t>
  </si>
  <si>
    <t xml:space="preserve">Pила</t>
  </si>
  <si>
    <t xml:space="preserve">Cапарева баня</t>
  </si>
  <si>
    <t xml:space="preserve">Tрекляно</t>
  </si>
  <si>
    <t xml:space="preserve">ОБЛАСТ ЛОВЕЧ</t>
  </si>
  <si>
    <t xml:space="preserve">Aприлци</t>
  </si>
  <si>
    <t xml:space="preserve">Летница</t>
  </si>
  <si>
    <t xml:space="preserve">Ловеч</t>
  </si>
  <si>
    <t xml:space="preserve">Луковит</t>
  </si>
  <si>
    <t xml:space="preserve">Tетевен</t>
  </si>
  <si>
    <t xml:space="preserve">T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Bълчедръм</t>
  </si>
  <si>
    <t xml:space="preserve">Bършец</t>
  </si>
  <si>
    <t xml:space="preserve">Георги Дамяново</t>
  </si>
  <si>
    <t xml:space="preserve">Лом</t>
  </si>
  <si>
    <t xml:space="preserve">Mедковец</t>
  </si>
  <si>
    <t xml:space="preserve">M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B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Pакитово</t>
  </si>
  <si>
    <t xml:space="preserve">Cептември</t>
  </si>
  <si>
    <t xml:space="preserve">C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Kовачевци</t>
  </si>
  <si>
    <t xml:space="preserve">Перник</t>
  </si>
  <si>
    <t xml:space="preserve">Pадомир</t>
  </si>
  <si>
    <t xml:space="preserve">Tрън</t>
  </si>
  <si>
    <t xml:space="preserve">ОБЛАСТ ПЛЕВЕН</t>
  </si>
  <si>
    <t xml:space="preserve">Белене</t>
  </si>
  <si>
    <t xml:space="preserve">Гулянци</t>
  </si>
  <si>
    <t xml:space="preserve">Долна Mитрополия</t>
  </si>
  <si>
    <t xml:space="preserve">Долни Дъбник</t>
  </si>
  <si>
    <t xml:space="preserve">Искър</t>
  </si>
  <si>
    <t xml:space="preserve">Левски</t>
  </si>
  <si>
    <t xml:space="preserve">Hикопол</t>
  </si>
  <si>
    <t xml:space="preserve">Плевен</t>
  </si>
  <si>
    <t xml:space="preserve">Пордим</t>
  </si>
  <si>
    <t xml:space="preserve">Червен бряг</t>
  </si>
  <si>
    <t xml:space="preserve">Kнежа</t>
  </si>
  <si>
    <t xml:space="preserve">ОБЛАСТ ПЛОВДИВ</t>
  </si>
  <si>
    <t xml:space="preserve">Aсеновград</t>
  </si>
  <si>
    <t xml:space="preserve">Брезово</t>
  </si>
  <si>
    <t xml:space="preserve">Kалояново</t>
  </si>
  <si>
    <t xml:space="preserve">Kарлово</t>
  </si>
  <si>
    <t xml:space="preserve">Кричим</t>
  </si>
  <si>
    <t xml:space="preserve">Лъки</t>
  </si>
  <si>
    <t xml:space="preserve">Mарица</t>
  </si>
  <si>
    <t xml:space="preserve">Перущица</t>
  </si>
  <si>
    <t xml:space="preserve">Пловдив</t>
  </si>
  <si>
    <t xml:space="preserve">Първомай</t>
  </si>
  <si>
    <t xml:space="preserve">Pаковски</t>
  </si>
  <si>
    <t xml:space="preserve">Pодопи</t>
  </si>
  <si>
    <t xml:space="preserve">Cадово</t>
  </si>
  <si>
    <t xml:space="preserve">Стамболийски</t>
  </si>
  <si>
    <t xml:space="preserve">Cъединение</t>
  </si>
  <si>
    <t xml:space="preserve">X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Kубрат</t>
  </si>
  <si>
    <t xml:space="preserve">Лозница</t>
  </si>
  <si>
    <t xml:space="preserve">Pазград</t>
  </si>
  <si>
    <t xml:space="preserve">Cамуил</t>
  </si>
  <si>
    <t xml:space="preserve">Цар Калоян</t>
  </si>
  <si>
    <t xml:space="preserve">ОБЛАСТ РУСЕ</t>
  </si>
  <si>
    <t xml:space="preserve">Борово</t>
  </si>
  <si>
    <t xml:space="preserve">Bетово</t>
  </si>
  <si>
    <t xml:space="preserve">Две могили</t>
  </si>
  <si>
    <t xml:space="preserve">Иваново</t>
  </si>
  <si>
    <t xml:space="preserve">Pусе</t>
  </si>
  <si>
    <t xml:space="preserve">Cливо поле</t>
  </si>
  <si>
    <t xml:space="preserve">Ценово</t>
  </si>
  <si>
    <t xml:space="preserve">ОБЛАСТ СИЛИСТРА</t>
  </si>
  <si>
    <t xml:space="preserve">Aлфатар</t>
  </si>
  <si>
    <t xml:space="preserve">Главиница</t>
  </si>
  <si>
    <t xml:space="preserve">Дулово</t>
  </si>
  <si>
    <t xml:space="preserve">Kайнарджа</t>
  </si>
  <si>
    <t xml:space="preserve">Cилистра</t>
  </si>
  <si>
    <t xml:space="preserve">Cитово</t>
  </si>
  <si>
    <t xml:space="preserve">Tутракан</t>
  </si>
  <si>
    <t xml:space="preserve">ОБЛАСТ СЛИВЕН</t>
  </si>
  <si>
    <t xml:space="preserve">Kотел</t>
  </si>
  <si>
    <t xml:space="preserve">Hова Загора</t>
  </si>
  <si>
    <t xml:space="preserve">Cливен</t>
  </si>
  <si>
    <t xml:space="preserve">T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Mадан</t>
  </si>
  <si>
    <t xml:space="preserve">Hеделино</t>
  </si>
  <si>
    <t xml:space="preserve">Pудозем</t>
  </si>
  <si>
    <t xml:space="preserve">C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Mалина</t>
  </si>
  <si>
    <t xml:space="preserve">Долна баня</t>
  </si>
  <si>
    <t xml:space="preserve">Драгоман</t>
  </si>
  <si>
    <t xml:space="preserve">Eлин Пелин</t>
  </si>
  <si>
    <t xml:space="preserve">Eтрополе</t>
  </si>
  <si>
    <t xml:space="preserve">Златица</t>
  </si>
  <si>
    <t xml:space="preserve">Ихтиман</t>
  </si>
  <si>
    <t xml:space="preserve">Kопривщица</t>
  </si>
  <si>
    <t xml:space="preserve">Kостенец</t>
  </si>
  <si>
    <t xml:space="preserve">Kостинброд</t>
  </si>
  <si>
    <t xml:space="preserve">Мирково</t>
  </si>
  <si>
    <t xml:space="preserve">Пирдоп</t>
  </si>
  <si>
    <t xml:space="preserve">Правец</t>
  </si>
  <si>
    <t xml:space="preserve">Cамоков</t>
  </si>
  <si>
    <t xml:space="preserve">Cвоге</t>
  </si>
  <si>
    <t xml:space="preserve">C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Kазанлък</t>
  </si>
  <si>
    <t xml:space="preserve">Mъглиж</t>
  </si>
  <si>
    <t xml:space="preserve">Николаево</t>
  </si>
  <si>
    <t xml:space="preserve">Oпан</t>
  </si>
  <si>
    <t xml:space="preserve">Павел баня</t>
  </si>
  <si>
    <t xml:space="preserve">Pаднево</t>
  </si>
  <si>
    <t xml:space="preserve">Cтара Загора</t>
  </si>
  <si>
    <t xml:space="preserve">Чирпан</t>
  </si>
  <si>
    <t xml:space="preserve">ОБЛАСТ ТЪРГОВИЩЕ</t>
  </si>
  <si>
    <t xml:space="preserve">Aнтоново</t>
  </si>
  <si>
    <t xml:space="preserve">Oмуртаг</t>
  </si>
  <si>
    <t xml:space="preserve">Oпака</t>
  </si>
  <si>
    <t xml:space="preserve">Попово</t>
  </si>
  <si>
    <t xml:space="preserve">T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Mаджарово</t>
  </si>
  <si>
    <t xml:space="preserve">Mинерални бани</t>
  </si>
  <si>
    <t xml:space="preserve">Cвиленград</t>
  </si>
  <si>
    <t xml:space="preserve">Cимеоновград</t>
  </si>
  <si>
    <t xml:space="preserve">Cтамболово</t>
  </si>
  <si>
    <t xml:space="preserve">Tополовград</t>
  </si>
  <si>
    <t xml:space="preserve">Xарманли</t>
  </si>
  <si>
    <t xml:space="preserve">Xасково</t>
  </si>
  <si>
    <t xml:space="preserve">ОБЛАСТ ШУМЕН</t>
  </si>
  <si>
    <t xml:space="preserve">Велики Преслав</t>
  </si>
  <si>
    <t xml:space="preserve">Bенец</t>
  </si>
  <si>
    <t xml:space="preserve">Bърбица</t>
  </si>
  <si>
    <t xml:space="preserve">Kаолиново</t>
  </si>
  <si>
    <t xml:space="preserve">Kаспичан</t>
  </si>
  <si>
    <t xml:space="preserve">Hикола Kозлево</t>
  </si>
  <si>
    <t xml:space="preserve">Hови пазар</t>
  </si>
  <si>
    <t xml:space="preserve">Cмядово</t>
  </si>
  <si>
    <t xml:space="preserve">Xитрино</t>
  </si>
  <si>
    <t xml:space="preserve">Шумен</t>
  </si>
  <si>
    <t xml:space="preserve">ОБЛАСТ ЯМБОЛ</t>
  </si>
  <si>
    <t xml:space="preserve">Болярово          </t>
  </si>
  <si>
    <t xml:space="preserve">Eлхово</t>
  </si>
  <si>
    <t xml:space="preserve">Cтралджа</t>
  </si>
  <si>
    <t xml:space="preserve">Tунджа</t>
  </si>
  <si>
    <t xml:space="preserve">Ямбол</t>
  </si>
  <si>
    <t xml:space="preserve">ВСИЧКО:</t>
  </si>
  <si>
    <r>
      <rPr>
        <b val="true"/>
        <sz val="12"/>
        <rFont val="Times New Roman"/>
        <family val="1"/>
        <charset val="204"/>
      </rPr>
      <t xml:space="preserve">Чл. 51.</t>
    </r>
    <r>
      <rPr>
        <sz val="12"/>
        <rFont val="Times New Roman"/>
        <family val="1"/>
        <charset val="204"/>
      </rPr>
      <t xml:space="preserve">  Приема отчета на задълженията към доставчици към 31 декември 2015 г. на разпоредителите с бюджет  по чл. 13, ал. 3 от Закона за публичните финанси</t>
    </r>
  </si>
  <si>
    <t xml:space="preserve">Бюджетни организации / Наимеование</t>
  </si>
  <si>
    <t xml:space="preserve">Българска телеграфна агенция</t>
  </si>
  <si>
    <t xml:space="preserve">Българска национална телевизия</t>
  </si>
  <si>
    <t xml:space="preserve">Българско национално радио</t>
  </si>
  <si>
    <t xml:space="preserve">Държавни висши училища</t>
  </si>
  <si>
    <t xml:space="preserve">А) Държавни висши училища, финансирани от Министерството на образованието и науката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8.</t>
  </si>
  <si>
    <t xml:space="preserve">5.9.</t>
  </si>
  <si>
    <t xml:space="preserve">5.10.</t>
  </si>
  <si>
    <t xml:space="preserve">5.11.</t>
  </si>
  <si>
    <t xml:space="preserve">5.12.</t>
  </si>
  <si>
    <t xml:space="preserve">5.13.</t>
  </si>
  <si>
    <t xml:space="preserve">5.14.</t>
  </si>
  <si>
    <t xml:space="preserve">5.15.</t>
  </si>
  <si>
    <t xml:space="preserve">5.16.</t>
  </si>
  <si>
    <t xml:space="preserve">5.17.</t>
  </si>
  <si>
    <t xml:space="preserve">5.18.</t>
  </si>
  <si>
    <t xml:space="preserve">5.19.</t>
  </si>
  <si>
    <t xml:space="preserve">5.20.</t>
  </si>
  <si>
    <t xml:space="preserve">5.21.</t>
  </si>
  <si>
    <t xml:space="preserve">5.22.</t>
  </si>
  <si>
    <t xml:space="preserve">5.23.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5.31.</t>
  </si>
  <si>
    <t xml:space="preserve">5.32.</t>
  </si>
  <si>
    <t xml:space="preserve">5.33.</t>
  </si>
  <si>
    <t xml:space="preserve">Б) Държавни висши училища, финансирани от Министерството на отбраната</t>
  </si>
  <si>
    <t xml:space="preserve">5.34.</t>
  </si>
  <si>
    <t xml:space="preserve">Военна академия "Г. С. Раковски" – София</t>
  </si>
  <si>
    <t xml:space="preserve">5.35.</t>
  </si>
  <si>
    <t xml:space="preserve">Национален военен университет "Васил Левски" – Велико Търново</t>
  </si>
  <si>
    <t xml:space="preserve">5.36.</t>
  </si>
  <si>
    <t xml:space="preserve">Висше военноморско училище "Н. Й. Вапцаров" – Вар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"/>
    <numFmt numFmtId="167" formatCode="#,##0"/>
    <numFmt numFmtId="168" formatCode="0"/>
    <numFmt numFmtId="169" formatCode="#,##0.00"/>
    <numFmt numFmtId="170" formatCode="@"/>
    <numFmt numFmtId="171" formatCode="#,##0.000"/>
    <numFmt numFmtId="172" formatCode="#,##0.0000000"/>
    <numFmt numFmtId="173" formatCode="#,##0.0000"/>
  </numFmts>
  <fonts count="29">
    <font>
      <sz val="12"/>
      <name val="Heba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Heba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1.5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Hebar"/>
      <family val="2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FFFF"/>
      <name val="Calibri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9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9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9" fillId="0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9" fillId="0" borderId="1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8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9" fillId="0" borderId="8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9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7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3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0" borderId="7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3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0" borderId="7" xfId="3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8" xfId="3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8" xfId="3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3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22" xfId="23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2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Hyperlink 3" xfId="22"/>
    <cellStyle name="Normal 2" xfId="23"/>
    <cellStyle name="Normal 2 2" xfId="24"/>
    <cellStyle name="Normal 3" xfId="25"/>
    <cellStyle name="Normal 4" xfId="26"/>
    <cellStyle name="Normal 5" xfId="27"/>
    <cellStyle name="Normal 6" xfId="28"/>
    <cellStyle name="Normal 7" xfId="29"/>
    <cellStyle name="Normal_Sheet1" xfId="30"/>
  </cellStyles>
  <dxfs count="9">
    <dxf>
      <font>
        <name val="Hebar"/>
        <charset val="204"/>
        <family val="2"/>
        <color rgb="FF800080"/>
        <sz val="12"/>
      </font>
      <fill>
        <patternFill>
          <bgColor rgb="FFFF99CC"/>
        </patternFill>
      </fill>
    </dxf>
    <dxf>
      <font>
        <name val="Hebar"/>
        <charset val="204"/>
        <family val="2"/>
        <color rgb="FF800080"/>
        <sz val="12"/>
      </font>
      <fill>
        <patternFill>
          <bgColor rgb="FFFF99CC"/>
        </patternFill>
      </fill>
    </dxf>
    <dxf>
      <font>
        <name val="Hebar"/>
        <charset val="204"/>
        <family val="2"/>
        <sz val="12"/>
      </font>
      <fill>
        <patternFill>
          <bgColor rgb="FFFF0000"/>
        </patternFill>
      </fill>
    </dxf>
    <dxf>
      <font>
        <name val="Hebar"/>
        <charset val="204"/>
        <family val="2"/>
        <sz val="12"/>
      </font>
    </dxf>
    <dxf>
      <font>
        <name val="Hebar"/>
        <charset val="204"/>
        <family val="2"/>
        <sz val="12"/>
      </font>
    </dxf>
    <dxf>
      <font>
        <name val="Hebar"/>
        <charset val="204"/>
        <family val="2"/>
        <sz val="12"/>
      </font>
      <fill>
        <patternFill>
          <bgColor rgb="FFFF0000"/>
        </patternFill>
      </fill>
    </dxf>
    <dxf>
      <font>
        <name val="Hebar"/>
        <charset val="204"/>
        <family val="2"/>
        <sz val="12"/>
      </font>
      <fill>
        <patternFill>
          <bgColor rgb="FFFF0000"/>
        </patternFill>
      </fill>
    </dxf>
    <dxf>
      <font>
        <name val="Hebar"/>
        <charset val="204"/>
        <family val="2"/>
        <sz val="12"/>
      </font>
    </dxf>
    <dxf>
      <font>
        <name val="Hebar"/>
        <charset val="204"/>
        <family val="2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8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6" activeCellId="0" sqref="C6"/>
    </sheetView>
  </sheetViews>
  <sheetFormatPr defaultColWidth="7.66015625" defaultRowHeight="15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7.21"/>
    <col collapsed="false" customWidth="true" hidden="false" outlineLevel="0" max="3" min="3" style="1" width="105.77"/>
    <col collapsed="false" customWidth="true" hidden="false" outlineLevel="0" max="4" min="4" style="2" width="15.32"/>
    <col collapsed="false" customWidth="true" hidden="false" outlineLevel="0" max="5" min="5" style="2" width="12.88"/>
    <col collapsed="false" customWidth="true" hidden="false" outlineLevel="0" max="6" min="6" style="2" width="11.66"/>
    <col collapsed="false" customWidth="true" hidden="false" outlineLevel="0" max="7" min="7" style="1" width="13.77"/>
    <col collapsed="false" customWidth="true" hidden="false" outlineLevel="0" max="8" min="8" style="1" width="8.32"/>
    <col collapsed="false" customWidth="true" hidden="false" outlineLevel="0" max="9" min="9" style="1" width="13.66"/>
    <col collapsed="false" customWidth="true" hidden="false" outlineLevel="0" max="10" min="10" style="1" width="10.1"/>
    <col collapsed="false" customWidth="true" hidden="false" outlineLevel="0" max="11" min="11" style="1" width="14.66"/>
    <col collapsed="false" customWidth="true" hidden="false" outlineLevel="0" max="12" min="12" style="1" width="11.21"/>
    <col collapsed="false" customWidth="true" hidden="false" outlineLevel="0" max="13" min="13" style="1" width="11.32"/>
    <col collapsed="false" customWidth="true" hidden="false" outlineLevel="0" max="14" min="14" style="1" width="14.32"/>
    <col collapsed="false" customWidth="true" hidden="false" outlineLevel="0" max="15" min="15" style="1" width="10.1"/>
    <col collapsed="false" customWidth="true" hidden="false" outlineLevel="0" max="16" min="16" style="1" width="13.99"/>
    <col collapsed="false" customWidth="true" hidden="false" outlineLevel="0" max="17" min="17" style="1" width="9.32"/>
    <col collapsed="false" customWidth="true" hidden="false" outlineLevel="0" max="18" min="18" style="1" width="17.21"/>
    <col collapsed="false" customWidth="false" hidden="false" outlineLevel="0" max="180" min="19" style="1" width="7.66"/>
    <col collapsed="false" customWidth="true" hidden="false" outlineLevel="0" max="182" min="181" style="1" width="0.1"/>
    <col collapsed="false" customWidth="false" hidden="false" outlineLevel="0" max="257" min="183" style="1" width="7.66"/>
  </cols>
  <sheetData>
    <row r="1" customFormat="false" ht="15.75" hidden="false" customHeight="false" outlineLevel="0" collapsed="false">
      <c r="D1" s="3"/>
      <c r="E1" s="3"/>
      <c r="G1" s="4"/>
      <c r="H1" s="5"/>
    </row>
    <row r="2" customFormat="false" ht="18.75" hidden="false" customHeight="false" outlineLevel="0" collapsed="false">
      <c r="B2" s="6"/>
      <c r="C2" s="7" t="s">
        <v>0</v>
      </c>
      <c r="D2" s="8"/>
      <c r="E2" s="3"/>
      <c r="F2" s="9"/>
      <c r="G2" s="4"/>
      <c r="H2" s="5"/>
    </row>
    <row r="3" customFormat="false" ht="12" hidden="false" customHeight="true" outlineLevel="0" collapsed="false">
      <c r="B3" s="6"/>
      <c r="C3" s="6"/>
      <c r="D3" s="8"/>
      <c r="E3" s="8"/>
      <c r="G3" s="4"/>
      <c r="H3" s="5"/>
    </row>
    <row r="4" customFormat="false" ht="16.5" hidden="false" customHeight="false" outlineLevel="0" collapsed="false">
      <c r="B4" s="10"/>
      <c r="C4" s="11" t="s">
        <v>1</v>
      </c>
      <c r="D4" s="10"/>
      <c r="E4" s="12"/>
      <c r="G4" s="4"/>
      <c r="H4" s="13"/>
    </row>
    <row r="5" customFormat="false" ht="16.5" hidden="false" customHeight="false" outlineLevel="0" collapsed="false">
      <c r="C5" s="7"/>
      <c r="F5" s="4"/>
      <c r="G5" s="5"/>
    </row>
    <row r="6" customFormat="false" ht="18.75" hidden="false" customHeight="false" outlineLevel="0" collapsed="false">
      <c r="B6" s="14"/>
      <c r="C6" s="15" t="s">
        <v>2</v>
      </c>
      <c r="F6" s="4"/>
      <c r="G6" s="5"/>
    </row>
    <row r="7" customFormat="false" ht="15.75" hidden="false" customHeight="false" outlineLevel="0" collapsed="false">
      <c r="C7" s="16"/>
      <c r="F7" s="4"/>
      <c r="G7" s="5"/>
    </row>
    <row r="8" customFormat="false" ht="18" hidden="false" customHeight="true" outlineLevel="0" collapsed="false">
      <c r="C8" s="15" t="s">
        <v>3</v>
      </c>
      <c r="F8" s="4"/>
      <c r="G8" s="5"/>
    </row>
    <row r="9" customFormat="false" ht="12" hidden="false" customHeight="true" outlineLevel="0" collapsed="false">
      <c r="C9" s="17"/>
      <c r="F9" s="4"/>
      <c r="G9" s="5"/>
    </row>
    <row r="10" customFormat="false" ht="17.25" hidden="false" customHeight="true" outlineLevel="0" collapsed="false">
      <c r="C10" s="15" t="s">
        <v>4</v>
      </c>
      <c r="F10" s="4"/>
      <c r="G10" s="5"/>
    </row>
    <row r="11" customFormat="false" ht="17.25" hidden="false" customHeight="true" outlineLevel="0" collapsed="false">
      <c r="C11" s="15"/>
      <c r="F11" s="4"/>
      <c r="G11" s="5"/>
    </row>
    <row r="12" customFormat="false" ht="15.75" hidden="false" customHeight="false" outlineLevel="0" collapsed="false">
      <c r="C12" s="18"/>
      <c r="F12" s="19"/>
      <c r="G12" s="5"/>
    </row>
    <row r="13" customFormat="false" ht="16.5" hidden="false" customHeight="true" outlineLevel="0" collapsed="false">
      <c r="B13" s="1" t="s">
        <v>5</v>
      </c>
      <c r="C13" s="20"/>
      <c r="E13" s="21"/>
      <c r="F13" s="22" t="s">
        <v>6</v>
      </c>
      <c r="G13" s="23"/>
    </row>
    <row r="14" customFormat="false" ht="18.75" hidden="false" customHeight="true" outlineLevel="0" collapsed="false">
      <c r="B14" s="14" t="s">
        <v>7</v>
      </c>
      <c r="C14" s="14"/>
      <c r="D14" s="24"/>
      <c r="E14" s="25"/>
      <c r="F14" s="26" t="n">
        <f aca="false">COUNTIF(F19:F2371,"&gt;0")+COUNTIF(F19:F2371,"&lt;0")</f>
        <v>0</v>
      </c>
      <c r="G14" s="23"/>
    </row>
    <row r="15" customFormat="false" ht="12" hidden="false" customHeight="true" outlineLevel="0" collapsed="false">
      <c r="B15" s="27"/>
      <c r="C15" s="27"/>
      <c r="D15" s="28"/>
      <c r="E15" s="29"/>
      <c r="F15" s="23"/>
      <c r="G15" s="23"/>
    </row>
    <row r="16" customFormat="false" ht="15.75" hidden="false" customHeight="false" outlineLevel="0" collapsed="false">
      <c r="B16" s="30"/>
      <c r="C16" s="31"/>
      <c r="D16" s="32"/>
      <c r="E16" s="21"/>
      <c r="F16" s="33"/>
      <c r="G16" s="33"/>
    </row>
    <row r="17" customFormat="false" ht="15.75" hidden="false" customHeight="false" outlineLevel="0" collapsed="false">
      <c r="B17" s="34" t="s">
        <v>8</v>
      </c>
      <c r="C17" s="6" t="s">
        <v>9</v>
      </c>
      <c r="D17" s="35" t="s">
        <v>10</v>
      </c>
      <c r="E17" s="21"/>
      <c r="F17" s="33"/>
      <c r="G17" s="33"/>
    </row>
    <row r="18" customFormat="false" ht="15.75" hidden="false" customHeight="false" outlineLevel="0" collapsed="false">
      <c r="B18" s="36"/>
      <c r="C18" s="27"/>
      <c r="D18" s="37" t="s">
        <v>11</v>
      </c>
      <c r="E18" s="21"/>
      <c r="F18" s="33"/>
      <c r="G18" s="33"/>
    </row>
    <row r="19" customFormat="false" ht="15.75" hidden="false" customHeight="false" outlineLevel="0" collapsed="false">
      <c r="B19" s="36"/>
      <c r="C19" s="27"/>
      <c r="D19" s="37" t="s">
        <v>12</v>
      </c>
      <c r="E19" s="21"/>
      <c r="F19" s="33"/>
      <c r="G19" s="33"/>
    </row>
    <row r="20" customFormat="false" ht="15.75" hidden="false" customHeight="false" outlineLevel="0" collapsed="false">
      <c r="B20" s="36"/>
      <c r="C20" s="38" t="n">
        <v>1</v>
      </c>
      <c r="D20" s="39" t="n">
        <v>2</v>
      </c>
      <c r="E20" s="21"/>
      <c r="F20" s="40"/>
      <c r="G20" s="40"/>
    </row>
    <row r="21" customFormat="false" ht="15.75" hidden="false" customHeight="false" outlineLevel="0" collapsed="false">
      <c r="B21" s="36" t="s">
        <v>13</v>
      </c>
      <c r="C21" s="41" t="s">
        <v>14</v>
      </c>
      <c r="D21" s="42" t="n">
        <v>18921459.106</v>
      </c>
      <c r="E21" s="21"/>
      <c r="F21" s="23"/>
      <c r="G21" s="23"/>
    </row>
    <row r="22" s="43" customFormat="true" ht="15.75" hidden="false" customHeight="false" outlineLevel="0" collapsed="false">
      <c r="B22" s="44" t="s">
        <v>15</v>
      </c>
      <c r="C22" s="45" t="s">
        <v>16</v>
      </c>
      <c r="D22" s="46" t="n">
        <v>17151498.664</v>
      </c>
      <c r="E22" s="47"/>
      <c r="F22" s="48"/>
      <c r="G22" s="48"/>
    </row>
    <row r="23" customFormat="false" ht="15.75" hidden="false" customHeight="false" outlineLevel="0" collapsed="false">
      <c r="B23" s="49" t="s">
        <v>17</v>
      </c>
      <c r="C23" s="50" t="s">
        <v>18</v>
      </c>
      <c r="D23" s="42" t="n">
        <v>1803692.536</v>
      </c>
      <c r="E23" s="21"/>
      <c r="F23" s="22"/>
      <c r="G23" s="22"/>
    </row>
    <row r="24" customFormat="false" ht="15.75" hidden="false" customHeight="false" outlineLevel="0" collapsed="false">
      <c r="B24" s="51" t="s">
        <v>19</v>
      </c>
      <c r="C24" s="52" t="s">
        <v>20</v>
      </c>
      <c r="D24" s="53" t="n">
        <v>56686.086</v>
      </c>
      <c r="E24" s="21"/>
      <c r="F24" s="22"/>
      <c r="G24" s="22"/>
    </row>
    <row r="25" customFormat="false" ht="15.75" hidden="false" customHeight="false" outlineLevel="0" collapsed="false">
      <c r="B25" s="49" t="s">
        <v>21</v>
      </c>
      <c r="C25" s="50" t="s">
        <v>22</v>
      </c>
      <c r="D25" s="53" t="n">
        <v>2719108.462</v>
      </c>
      <c r="E25" s="21"/>
      <c r="F25" s="22"/>
      <c r="G25" s="22"/>
    </row>
    <row r="26" customFormat="false" ht="15.75" hidden="false" customHeight="false" outlineLevel="0" collapsed="false">
      <c r="B26" s="49" t="s">
        <v>23</v>
      </c>
      <c r="C26" s="50" t="s">
        <v>24</v>
      </c>
      <c r="D26" s="53" t="n">
        <v>7740015.205</v>
      </c>
      <c r="E26" s="21"/>
      <c r="F26" s="22"/>
      <c r="G26" s="22"/>
    </row>
    <row r="27" customFormat="false" ht="15.75" hidden="false" customHeight="false" outlineLevel="0" collapsed="false">
      <c r="B27" s="49" t="s">
        <v>25</v>
      </c>
      <c r="C27" s="50" t="s">
        <v>26</v>
      </c>
      <c r="D27" s="53" t="n">
        <v>4524997.424</v>
      </c>
      <c r="E27" s="21"/>
      <c r="F27" s="22"/>
      <c r="G27" s="22"/>
    </row>
    <row r="28" customFormat="false" ht="15.75" hidden="false" customHeight="false" outlineLevel="0" collapsed="false">
      <c r="B28" s="49" t="s">
        <v>27</v>
      </c>
      <c r="C28" s="50" t="s">
        <v>28</v>
      </c>
      <c r="D28" s="53" t="n">
        <v>26538.739</v>
      </c>
      <c r="E28" s="21"/>
      <c r="F28" s="22"/>
      <c r="G28" s="22"/>
    </row>
    <row r="29" customFormat="false" ht="15.75" hidden="false" customHeight="false" outlineLevel="0" collapsed="false">
      <c r="B29" s="49" t="s">
        <v>29</v>
      </c>
      <c r="C29" s="50" t="s">
        <v>30</v>
      </c>
      <c r="D29" s="53" t="n">
        <v>158968.469</v>
      </c>
      <c r="E29" s="21"/>
      <c r="F29" s="22"/>
      <c r="G29" s="22"/>
    </row>
    <row r="30" customFormat="false" ht="15.75" hidden="false" customHeight="false" outlineLevel="0" collapsed="false">
      <c r="B30" s="49" t="s">
        <v>31</v>
      </c>
      <c r="C30" s="50" t="s">
        <v>32</v>
      </c>
      <c r="D30" s="53" t="n">
        <v>1046.721</v>
      </c>
      <c r="E30" s="21"/>
      <c r="F30" s="22"/>
      <c r="G30" s="22"/>
    </row>
    <row r="31" customFormat="false" ht="15.75" hidden="false" customHeight="false" outlineLevel="0" collapsed="false">
      <c r="B31" s="49" t="s">
        <v>33</v>
      </c>
      <c r="C31" s="50" t="s">
        <v>34</v>
      </c>
      <c r="D31" s="53" t="n">
        <v>120445.022</v>
      </c>
      <c r="E31" s="21"/>
      <c r="F31" s="22"/>
      <c r="G31" s="22"/>
    </row>
    <row r="32" s="43" customFormat="true" ht="15.75" hidden="false" customHeight="false" outlineLevel="0" collapsed="false">
      <c r="B32" s="44" t="s">
        <v>35</v>
      </c>
      <c r="C32" s="45" t="s">
        <v>36</v>
      </c>
      <c r="D32" s="46" t="n">
        <v>1757680.999</v>
      </c>
      <c r="E32" s="47"/>
      <c r="F32" s="54"/>
      <c r="G32" s="26"/>
    </row>
    <row r="33" customFormat="false" ht="15.75" hidden="false" customHeight="false" outlineLevel="0" collapsed="false">
      <c r="B33" s="49" t="s">
        <v>37</v>
      </c>
      <c r="C33" s="50" t="s">
        <v>38</v>
      </c>
      <c r="D33" s="53" t="n">
        <v>847105.621</v>
      </c>
      <c r="E33" s="21"/>
      <c r="F33" s="23"/>
      <c r="G33" s="22"/>
    </row>
    <row r="34" customFormat="false" ht="15.75" hidden="false" customHeight="false" outlineLevel="0" collapsed="false">
      <c r="B34" s="49" t="s">
        <v>39</v>
      </c>
      <c r="C34" s="50" t="s">
        <v>40</v>
      </c>
      <c r="D34" s="53" t="n">
        <v>100948.828</v>
      </c>
      <c r="E34" s="21"/>
      <c r="F34" s="23"/>
      <c r="G34" s="22"/>
    </row>
    <row r="35" customFormat="false" ht="15.75" hidden="false" customHeight="false" outlineLevel="0" collapsed="false">
      <c r="B35" s="49" t="s">
        <v>41</v>
      </c>
      <c r="C35" s="50" t="s">
        <v>42</v>
      </c>
      <c r="D35" s="53" t="n">
        <v>450068.356</v>
      </c>
      <c r="E35" s="21"/>
      <c r="F35" s="29"/>
      <c r="G35" s="23"/>
    </row>
    <row r="36" customFormat="false" ht="15.75" hidden="false" customHeight="false" outlineLevel="0" collapsed="false">
      <c r="B36" s="49" t="s">
        <v>43</v>
      </c>
      <c r="C36" s="50" t="s">
        <v>44</v>
      </c>
      <c r="D36" s="53" t="n">
        <v>118162.692</v>
      </c>
      <c r="E36" s="21"/>
      <c r="F36" s="29"/>
      <c r="G36" s="22"/>
    </row>
    <row r="37" customFormat="false" ht="15.75" hidden="false" customHeight="false" outlineLevel="0" collapsed="false">
      <c r="B37" s="49" t="s">
        <v>45</v>
      </c>
      <c r="C37" s="50" t="s">
        <v>46</v>
      </c>
      <c r="D37" s="42" t="n">
        <v>241395.502</v>
      </c>
      <c r="E37" s="21"/>
      <c r="F37" s="22"/>
      <c r="G37" s="22"/>
    </row>
    <row r="38" s="43" customFormat="true" ht="15.75" hidden="false" customHeight="false" outlineLevel="0" collapsed="false">
      <c r="B38" s="44" t="s">
        <v>47</v>
      </c>
      <c r="C38" s="45" t="s">
        <v>48</v>
      </c>
      <c r="D38" s="46" t="n">
        <v>12279.443</v>
      </c>
      <c r="E38" s="47"/>
      <c r="F38" s="48"/>
      <c r="G38" s="48"/>
    </row>
    <row r="39" customFormat="false" ht="12.75" hidden="false" customHeight="true" outlineLevel="0" collapsed="false">
      <c r="B39" s="55"/>
      <c r="C39" s="55"/>
      <c r="E39" s="21"/>
      <c r="F39" s="22"/>
      <c r="G39" s="22"/>
    </row>
    <row r="40" customFormat="false" ht="15.75" hidden="false" customHeight="false" outlineLevel="0" collapsed="false">
      <c r="B40" s="14" t="s">
        <v>49</v>
      </c>
      <c r="C40" s="14"/>
      <c r="E40" s="21"/>
      <c r="F40" s="22"/>
      <c r="G40" s="22"/>
    </row>
    <row r="41" customFormat="false" ht="8.25" hidden="false" customHeight="true" outlineLevel="0" collapsed="false">
      <c r="B41" s="14"/>
      <c r="C41" s="14"/>
      <c r="E41" s="29"/>
      <c r="F41" s="22"/>
      <c r="G41" s="22"/>
      <c r="H41" s="4"/>
    </row>
    <row r="42" customFormat="false" ht="15.75" hidden="false" customHeight="false" outlineLevel="0" collapsed="false">
      <c r="B42" s="30"/>
      <c r="C42" s="56"/>
      <c r="D42" s="32"/>
      <c r="E42" s="29"/>
      <c r="F42" s="57"/>
      <c r="G42" s="58"/>
      <c r="H42" s="4"/>
    </row>
    <row r="43" customFormat="false" ht="15.75" hidden="false" customHeight="false" outlineLevel="0" collapsed="false">
      <c r="B43" s="34" t="s">
        <v>8</v>
      </c>
      <c r="C43" s="6" t="s">
        <v>9</v>
      </c>
      <c r="D43" s="35" t="s">
        <v>10</v>
      </c>
      <c r="E43" s="29"/>
      <c r="F43" s="57"/>
      <c r="G43" s="57"/>
      <c r="H43" s="4"/>
    </row>
    <row r="44" customFormat="false" ht="15.75" hidden="false" customHeight="false" outlineLevel="0" collapsed="false">
      <c r="B44" s="36"/>
      <c r="C44" s="27"/>
      <c r="D44" s="37" t="s">
        <v>11</v>
      </c>
      <c r="E44" s="29"/>
      <c r="F44" s="57"/>
      <c r="G44" s="57"/>
      <c r="H44" s="4"/>
    </row>
    <row r="45" customFormat="false" ht="15.75" hidden="false" customHeight="false" outlineLevel="0" collapsed="false">
      <c r="B45" s="36"/>
      <c r="C45" s="27"/>
      <c r="D45" s="37" t="s">
        <v>12</v>
      </c>
      <c r="E45" s="29"/>
      <c r="F45" s="57"/>
      <c r="G45" s="57"/>
      <c r="H45" s="4"/>
    </row>
    <row r="46" customFormat="false" ht="15.75" hidden="false" customHeight="false" outlineLevel="0" collapsed="false">
      <c r="B46" s="36"/>
      <c r="C46" s="38" t="n">
        <v>1</v>
      </c>
      <c r="D46" s="39" t="n">
        <v>2</v>
      </c>
      <c r="E46" s="29"/>
      <c r="F46" s="59"/>
      <c r="G46" s="60"/>
      <c r="H46" s="4"/>
    </row>
    <row r="47" customFormat="false" ht="15.75" hidden="false" customHeight="false" outlineLevel="0" collapsed="false">
      <c r="B47" s="61" t="s">
        <v>50</v>
      </c>
      <c r="C47" s="62" t="s">
        <v>51</v>
      </c>
      <c r="D47" s="42" t="n">
        <v>8677064.681</v>
      </c>
      <c r="E47" s="29"/>
      <c r="F47" s="29"/>
      <c r="G47" s="29"/>
      <c r="H47" s="4"/>
    </row>
    <row r="48" s="43" customFormat="true" ht="15.75" hidden="false" customHeight="false" outlineLevel="0" collapsed="false">
      <c r="B48" s="44" t="s">
        <v>15</v>
      </c>
      <c r="C48" s="63" t="s">
        <v>52</v>
      </c>
      <c r="D48" s="46" t="n">
        <v>8020103.153</v>
      </c>
      <c r="E48" s="47"/>
      <c r="F48" s="54"/>
      <c r="G48" s="54"/>
    </row>
    <row r="49" customFormat="false" ht="15.75" hidden="false" customHeight="false" outlineLevel="0" collapsed="false">
      <c r="B49" s="49"/>
      <c r="C49" s="50" t="s">
        <v>53</v>
      </c>
      <c r="D49" s="64"/>
      <c r="E49" s="21"/>
      <c r="F49" s="29"/>
      <c r="G49" s="29"/>
    </row>
    <row r="50" customFormat="false" ht="15.75" hidden="false" customHeight="false" outlineLevel="0" collapsed="false">
      <c r="B50" s="49" t="s">
        <v>17</v>
      </c>
      <c r="C50" s="50" t="s">
        <v>54</v>
      </c>
      <c r="D50" s="65" t="n">
        <v>3839730.359</v>
      </c>
      <c r="E50" s="21"/>
      <c r="F50" s="29"/>
      <c r="G50" s="29"/>
    </row>
    <row r="51" customFormat="false" ht="15.75" hidden="false" customHeight="false" outlineLevel="0" collapsed="false">
      <c r="B51" s="49" t="s">
        <v>19</v>
      </c>
      <c r="C51" s="50" t="s">
        <v>55</v>
      </c>
      <c r="D51" s="42" t="n">
        <v>894498.303</v>
      </c>
      <c r="E51" s="21"/>
      <c r="F51" s="29"/>
      <c r="G51" s="29"/>
    </row>
    <row r="52" customFormat="false" ht="15.75" hidden="false" customHeight="false" outlineLevel="0" collapsed="false">
      <c r="B52" s="49" t="s">
        <v>56</v>
      </c>
      <c r="C52" s="66" t="s">
        <v>57</v>
      </c>
      <c r="D52" s="42" t="n">
        <v>810876.367</v>
      </c>
      <c r="E52" s="21"/>
      <c r="F52" s="29"/>
      <c r="G52" s="29"/>
    </row>
    <row r="53" customFormat="false" ht="15.75" hidden="false" customHeight="false" outlineLevel="0" collapsed="false">
      <c r="B53" s="49" t="s">
        <v>58</v>
      </c>
      <c r="C53" s="66" t="s">
        <v>59</v>
      </c>
      <c r="D53" s="42" t="n">
        <v>74067.381</v>
      </c>
      <c r="E53" s="21"/>
      <c r="F53" s="29"/>
      <c r="G53" s="29"/>
    </row>
    <row r="54" customFormat="false" ht="15.75" hidden="false" customHeight="false" outlineLevel="0" collapsed="false">
      <c r="B54" s="49" t="s">
        <v>60</v>
      </c>
      <c r="C54" s="66" t="s">
        <v>61</v>
      </c>
      <c r="D54" s="42" t="n">
        <v>9554.555</v>
      </c>
      <c r="E54" s="21"/>
      <c r="F54" s="29"/>
      <c r="G54" s="29"/>
    </row>
    <row r="55" customFormat="false" ht="15.75" hidden="false" customHeight="false" outlineLevel="0" collapsed="false">
      <c r="B55" s="49" t="s">
        <v>21</v>
      </c>
      <c r="C55" s="50" t="s">
        <v>62</v>
      </c>
      <c r="D55" s="42" t="n">
        <v>654904</v>
      </c>
      <c r="E55" s="21"/>
      <c r="F55" s="29"/>
      <c r="G55" s="29"/>
    </row>
    <row r="56" customFormat="false" ht="15.75" hidden="false" customHeight="false" outlineLevel="0" collapsed="false">
      <c r="B56" s="49" t="s">
        <v>23</v>
      </c>
      <c r="C56" s="50" t="s">
        <v>63</v>
      </c>
      <c r="D56" s="42" t="n">
        <v>972027.459</v>
      </c>
      <c r="E56" s="21"/>
      <c r="F56" s="29"/>
      <c r="G56" s="29"/>
    </row>
    <row r="57" s="43" customFormat="true" ht="15.75" hidden="false" customHeight="false" outlineLevel="0" collapsed="false">
      <c r="B57" s="44" t="s">
        <v>35</v>
      </c>
      <c r="C57" s="63" t="s">
        <v>64</v>
      </c>
      <c r="D57" s="46" t="n">
        <v>638833.885</v>
      </c>
      <c r="E57" s="47"/>
      <c r="F57" s="54"/>
      <c r="G57" s="54"/>
    </row>
    <row r="58" customFormat="false" ht="15.75" hidden="false" customHeight="false" outlineLevel="0" collapsed="false">
      <c r="B58" s="49" t="s">
        <v>37</v>
      </c>
      <c r="C58" s="50" t="s">
        <v>65</v>
      </c>
      <c r="D58" s="42" t="n">
        <v>447523.378</v>
      </c>
      <c r="E58" s="21"/>
      <c r="F58" s="29"/>
      <c r="G58" s="29"/>
    </row>
    <row r="59" customFormat="false" ht="15.75" hidden="false" customHeight="false" outlineLevel="0" collapsed="false">
      <c r="B59" s="49" t="s">
        <v>39</v>
      </c>
      <c r="C59" s="50" t="s">
        <v>66</v>
      </c>
      <c r="D59" s="42" t="n">
        <v>191310.507</v>
      </c>
      <c r="E59" s="21"/>
      <c r="F59" s="29"/>
      <c r="G59" s="29"/>
    </row>
    <row r="60" s="43" customFormat="true" ht="15.75" hidden="false" customHeight="false" outlineLevel="0" collapsed="false">
      <c r="B60" s="44" t="s">
        <v>47</v>
      </c>
      <c r="C60" s="63" t="s">
        <v>67</v>
      </c>
      <c r="D60" s="46" t="n">
        <v>18127.643</v>
      </c>
      <c r="E60" s="47"/>
      <c r="F60" s="54"/>
      <c r="G60" s="54"/>
    </row>
    <row r="61" s="43" customFormat="true" ht="15.75" hidden="false" customHeight="false" outlineLevel="0" collapsed="false">
      <c r="B61" s="44" t="s">
        <v>68</v>
      </c>
      <c r="C61" s="63" t="s">
        <v>69</v>
      </c>
      <c r="D61" s="67"/>
      <c r="E61" s="47"/>
      <c r="F61" s="54"/>
      <c r="G61" s="54"/>
    </row>
    <row r="62" s="43" customFormat="true" ht="15.75" hidden="false" customHeight="false" outlineLevel="0" collapsed="false">
      <c r="B62" s="49" t="s">
        <v>70</v>
      </c>
      <c r="C62" s="50" t="s">
        <v>71</v>
      </c>
      <c r="D62" s="67"/>
      <c r="E62" s="47"/>
      <c r="F62" s="54"/>
      <c r="G62" s="54"/>
    </row>
    <row r="63" customFormat="false" ht="15.75" hidden="false" customHeight="false" outlineLevel="0" collapsed="false">
      <c r="B63" s="49" t="s">
        <v>72</v>
      </c>
      <c r="C63" s="50" t="s">
        <v>73</v>
      </c>
      <c r="D63" s="65"/>
      <c r="E63" s="21"/>
      <c r="F63" s="29"/>
      <c r="G63" s="29"/>
    </row>
    <row r="64" customFormat="false" ht="15.75" hidden="false" customHeight="false" outlineLevel="0" collapsed="false">
      <c r="B64" s="49"/>
      <c r="C64" s="68" t="s">
        <v>74</v>
      </c>
      <c r="D64" s="65"/>
      <c r="E64" s="21"/>
      <c r="F64" s="29"/>
      <c r="G64" s="29"/>
    </row>
    <row r="65" customFormat="false" ht="15.75" hidden="false" customHeight="false" outlineLevel="0" collapsed="false">
      <c r="B65" s="49"/>
      <c r="C65" s="49" t="s">
        <v>75</v>
      </c>
      <c r="D65" s="65"/>
      <c r="E65" s="21"/>
      <c r="F65" s="29"/>
      <c r="G65" s="29"/>
    </row>
    <row r="66" customFormat="false" ht="15.75" hidden="false" customHeight="false" outlineLevel="0" collapsed="false">
      <c r="B66" s="49"/>
      <c r="C66" s="49" t="s">
        <v>76</v>
      </c>
      <c r="D66" s="65"/>
      <c r="E66" s="21"/>
      <c r="F66" s="29"/>
      <c r="G66" s="29"/>
    </row>
    <row r="67" customFormat="false" ht="15.75" hidden="false" customHeight="false" outlineLevel="0" collapsed="false">
      <c r="B67" s="49" t="s">
        <v>77</v>
      </c>
      <c r="C67" s="50" t="s">
        <v>78</v>
      </c>
      <c r="D67" s="65"/>
      <c r="E67" s="21"/>
      <c r="F67" s="29"/>
      <c r="G67" s="29"/>
    </row>
    <row r="68" customFormat="false" ht="15.75" hidden="false" customHeight="false" outlineLevel="0" collapsed="false">
      <c r="B68" s="49"/>
      <c r="C68" s="1" t="s">
        <v>79</v>
      </c>
      <c r="D68" s="65"/>
      <c r="E68" s="21"/>
      <c r="F68" s="29"/>
      <c r="G68" s="29"/>
    </row>
    <row r="69" customFormat="false" ht="15.75" hidden="false" customHeight="false" outlineLevel="0" collapsed="false">
      <c r="B69" s="49"/>
      <c r="C69" s="69" t="s">
        <v>80</v>
      </c>
      <c r="D69" s="65"/>
      <c r="E69" s="21"/>
      <c r="F69" s="29"/>
      <c r="G69" s="29"/>
    </row>
    <row r="70" customFormat="false" ht="15.75" hidden="false" customHeight="false" outlineLevel="0" collapsed="false">
      <c r="B70" s="49" t="s">
        <v>81</v>
      </c>
      <c r="C70" s="50" t="s">
        <v>82</v>
      </c>
      <c r="D70" s="65"/>
      <c r="E70" s="21"/>
      <c r="F70" s="29"/>
      <c r="G70" s="29"/>
    </row>
    <row r="71" customFormat="false" ht="15.75" hidden="false" customHeight="false" outlineLevel="0" collapsed="false">
      <c r="B71" s="49"/>
      <c r="C71" s="70" t="s">
        <v>83</v>
      </c>
      <c r="D71" s="65"/>
      <c r="E71" s="21"/>
      <c r="F71" s="29"/>
      <c r="G71" s="29"/>
    </row>
    <row r="72" customFormat="false" ht="15.75" hidden="false" customHeight="false" outlineLevel="0" collapsed="false">
      <c r="B72" s="49"/>
      <c r="C72" s="71" t="s">
        <v>84</v>
      </c>
      <c r="D72" s="65"/>
      <c r="E72" s="21"/>
      <c r="F72" s="29"/>
      <c r="G72" s="29"/>
    </row>
    <row r="73" customFormat="false" ht="15.75" hidden="false" customHeight="true" outlineLevel="0" collapsed="false">
      <c r="B73" s="68"/>
      <c r="C73" s="72"/>
      <c r="D73" s="64"/>
      <c r="E73" s="21"/>
      <c r="F73" s="29"/>
      <c r="G73" s="29"/>
    </row>
    <row r="74" customFormat="false" ht="15.75" hidden="false" customHeight="false" outlineLevel="0" collapsed="false">
      <c r="B74" s="61" t="s">
        <v>85</v>
      </c>
      <c r="C74" s="73" t="s">
        <v>86</v>
      </c>
      <c r="D74" s="65" t="n">
        <f aca="false">D76-D127+D143</f>
        <v>11322399.742</v>
      </c>
      <c r="E74" s="21"/>
      <c r="F74" s="29"/>
      <c r="G74" s="29"/>
    </row>
    <row r="75" customFormat="false" ht="13.5" hidden="false" customHeight="true" outlineLevel="0" collapsed="false">
      <c r="B75" s="74"/>
      <c r="C75" s="75"/>
      <c r="D75" s="64"/>
      <c r="E75" s="21"/>
      <c r="F75" s="29"/>
      <c r="G75" s="29"/>
    </row>
    <row r="76" s="43" customFormat="true" ht="15.75" hidden="false" customHeight="false" outlineLevel="0" collapsed="false">
      <c r="B76" s="76" t="s">
        <v>87</v>
      </c>
      <c r="C76" s="63" t="s">
        <v>88</v>
      </c>
      <c r="D76" s="67" t="n">
        <f aca="false">D77+D83+D84+D86+D87+D88+D89+D93+D97+D99+D122+D123+D100+D125+D124</f>
        <v>11580850.242</v>
      </c>
      <c r="E76" s="21"/>
      <c r="F76" s="29"/>
      <c r="G76" s="54"/>
    </row>
    <row r="77" customFormat="false" ht="15.75" hidden="false" customHeight="false" outlineLevel="0" collapsed="false">
      <c r="B77" s="77" t="s">
        <v>89</v>
      </c>
      <c r="C77" s="78" t="s">
        <v>90</v>
      </c>
      <c r="D77" s="79" t="n">
        <f aca="false">D79+D82</f>
        <v>3095542.409</v>
      </c>
      <c r="E77" s="21"/>
      <c r="F77" s="29"/>
      <c r="G77" s="29"/>
    </row>
    <row r="78" customFormat="false" ht="15.75" hidden="false" customHeight="false" outlineLevel="0" collapsed="false">
      <c r="B78" s="77"/>
      <c r="C78" s="73" t="s">
        <v>91</v>
      </c>
      <c r="D78" s="79"/>
      <c r="E78" s="21"/>
      <c r="F78" s="29"/>
      <c r="G78" s="29"/>
    </row>
    <row r="79" customFormat="false" ht="15.75" hidden="false" customHeight="false" outlineLevel="0" collapsed="false">
      <c r="B79" s="77" t="s">
        <v>92</v>
      </c>
      <c r="C79" s="73" t="s">
        <v>93</v>
      </c>
      <c r="D79" s="79" t="n">
        <v>2866097.4</v>
      </c>
      <c r="E79" s="21"/>
      <c r="F79" s="29"/>
      <c r="G79" s="29"/>
    </row>
    <row r="80" customFormat="false" ht="15.75" hidden="false" customHeight="false" outlineLevel="0" collapsed="false">
      <c r="B80" s="77"/>
      <c r="C80" s="73" t="s">
        <v>94</v>
      </c>
      <c r="D80" s="79"/>
      <c r="E80" s="21"/>
      <c r="F80" s="29"/>
      <c r="G80" s="29"/>
    </row>
    <row r="81" customFormat="false" ht="31.5" hidden="false" customHeight="false" outlineLevel="0" collapsed="false">
      <c r="B81" s="77"/>
      <c r="C81" s="80" t="s">
        <v>95</v>
      </c>
      <c r="D81" s="79" t="n">
        <v>45827.828</v>
      </c>
      <c r="E81" s="21"/>
      <c r="F81" s="29"/>
      <c r="G81" s="29"/>
    </row>
    <row r="82" customFormat="false" ht="15.75" hidden="false" customHeight="false" outlineLevel="0" collapsed="false">
      <c r="B82" s="77" t="s">
        <v>96</v>
      </c>
      <c r="C82" s="73" t="s">
        <v>97</v>
      </c>
      <c r="D82" s="79" t="n">
        <v>229445.009</v>
      </c>
      <c r="E82" s="21"/>
      <c r="F82" s="29"/>
      <c r="G82" s="29"/>
    </row>
    <row r="83" customFormat="false" ht="15.75" hidden="false" customHeight="false" outlineLevel="0" collapsed="false">
      <c r="B83" s="77" t="s">
        <v>98</v>
      </c>
      <c r="C83" s="78" t="s">
        <v>99</v>
      </c>
      <c r="D83" s="42" t="n">
        <v>4924425.251</v>
      </c>
      <c r="E83" s="21"/>
      <c r="F83" s="29"/>
      <c r="G83" s="29"/>
    </row>
    <row r="84" customFormat="false" ht="15.75" hidden="false" customHeight="false" outlineLevel="0" collapsed="false">
      <c r="B84" s="77" t="s">
        <v>100</v>
      </c>
      <c r="C84" s="78" t="s">
        <v>101</v>
      </c>
      <c r="D84" s="42" t="n">
        <v>1005499.493</v>
      </c>
      <c r="E84" s="21"/>
      <c r="F84" s="29"/>
      <c r="G84" s="29"/>
    </row>
    <row r="85" customFormat="false" ht="15.75" hidden="false" customHeight="false" outlineLevel="0" collapsed="false">
      <c r="B85" s="81"/>
      <c r="C85" s="66" t="s">
        <v>102</v>
      </c>
      <c r="D85" s="42" t="n">
        <v>27220.493</v>
      </c>
      <c r="E85" s="21"/>
      <c r="F85" s="29"/>
      <c r="G85" s="29"/>
    </row>
    <row r="86" customFormat="false" ht="15.75" hidden="false" customHeight="false" outlineLevel="0" collapsed="false">
      <c r="B86" s="77" t="s">
        <v>103</v>
      </c>
      <c r="C86" s="78" t="s">
        <v>104</v>
      </c>
      <c r="D86" s="82" t="n">
        <v>42312</v>
      </c>
      <c r="E86" s="21"/>
      <c r="F86" s="29"/>
      <c r="G86" s="29"/>
    </row>
    <row r="87" customFormat="false" ht="15.75" hidden="false" customHeight="false" outlineLevel="0" collapsed="false">
      <c r="B87" s="77" t="s">
        <v>105</v>
      </c>
      <c r="C87" s="78" t="s">
        <v>106</v>
      </c>
      <c r="D87" s="82" t="n">
        <v>68647</v>
      </c>
      <c r="E87" s="21"/>
      <c r="F87" s="29"/>
      <c r="G87" s="29"/>
    </row>
    <row r="88" customFormat="false" ht="15.75" hidden="false" customHeight="true" outlineLevel="0" collapsed="false">
      <c r="B88" s="83" t="s">
        <v>107</v>
      </c>
      <c r="C88" s="84" t="s">
        <v>108</v>
      </c>
      <c r="D88" s="82" t="n">
        <v>4484.765</v>
      </c>
      <c r="E88" s="21"/>
      <c r="F88" s="29"/>
      <c r="G88" s="29"/>
    </row>
    <row r="89" customFormat="false" ht="15.75" hidden="false" customHeight="false" outlineLevel="0" collapsed="false">
      <c r="B89" s="77" t="s">
        <v>109</v>
      </c>
      <c r="C89" s="78" t="s">
        <v>110</v>
      </c>
      <c r="D89" s="42" t="n">
        <f aca="false">SUM(D90:D91)</f>
        <v>421499.881</v>
      </c>
      <c r="E89" s="21"/>
      <c r="F89" s="29"/>
      <c r="G89" s="29"/>
    </row>
    <row r="90" customFormat="false" ht="15.75" hidden="false" customHeight="false" outlineLevel="0" collapsed="false">
      <c r="B90" s="77" t="s">
        <v>111</v>
      </c>
      <c r="C90" s="78" t="s">
        <v>112</v>
      </c>
      <c r="D90" s="42" t="n">
        <v>394077.419</v>
      </c>
      <c r="E90" s="21"/>
      <c r="F90" s="29"/>
      <c r="G90" s="85"/>
    </row>
    <row r="91" customFormat="false" ht="15.75" hidden="false" customHeight="false" outlineLevel="0" collapsed="false">
      <c r="B91" s="77" t="s">
        <v>113</v>
      </c>
      <c r="C91" s="78" t="s">
        <v>114</v>
      </c>
      <c r="D91" s="42" t="n">
        <v>27422.462</v>
      </c>
      <c r="E91" s="21"/>
      <c r="F91" s="29"/>
      <c r="G91" s="29"/>
    </row>
    <row r="92" customFormat="false" ht="15.75" hidden="false" customHeight="false" outlineLevel="0" collapsed="false">
      <c r="B92" s="77"/>
      <c r="C92" s="86" t="s">
        <v>115</v>
      </c>
      <c r="D92" s="42" t="n">
        <v>1.287</v>
      </c>
      <c r="E92" s="21"/>
      <c r="F92" s="29"/>
      <c r="G92" s="29"/>
    </row>
    <row r="93" customFormat="false" ht="15.75" hidden="false" customHeight="false" outlineLevel="0" collapsed="false">
      <c r="B93" s="77" t="s">
        <v>116</v>
      </c>
      <c r="C93" s="78" t="s">
        <v>117</v>
      </c>
      <c r="D93" s="42" t="n">
        <f aca="false">SUM(D94:D95)</f>
        <v>78425.4</v>
      </c>
      <c r="E93" s="21"/>
      <c r="F93" s="29"/>
      <c r="G93" s="29"/>
    </row>
    <row r="94" customFormat="false" ht="15.75" hidden="false" customHeight="false" outlineLevel="0" collapsed="false">
      <c r="B94" s="77" t="s">
        <v>118</v>
      </c>
      <c r="C94" s="78" t="s">
        <v>119</v>
      </c>
      <c r="D94" s="42" t="n">
        <v>75875.4</v>
      </c>
      <c r="E94" s="21"/>
      <c r="F94" s="29"/>
      <c r="G94" s="29"/>
    </row>
    <row r="95" customFormat="false" ht="15.75" hidden="false" customHeight="false" outlineLevel="0" collapsed="false">
      <c r="B95" s="77" t="s">
        <v>120</v>
      </c>
      <c r="C95" s="78" t="s">
        <v>121</v>
      </c>
      <c r="D95" s="42" t="n">
        <v>2550</v>
      </c>
      <c r="E95" s="21"/>
      <c r="F95" s="29"/>
      <c r="G95" s="29"/>
    </row>
    <row r="96" customFormat="false" ht="15.75" hidden="false" customHeight="false" outlineLevel="0" collapsed="false">
      <c r="B96" s="83" t="s">
        <v>122</v>
      </c>
      <c r="C96" s="87" t="s">
        <v>123</v>
      </c>
      <c r="D96" s="88"/>
      <c r="E96" s="21"/>
      <c r="F96" s="29"/>
      <c r="G96" s="29"/>
    </row>
    <row r="97" customFormat="false" ht="15.75" hidden="false" customHeight="false" outlineLevel="0" collapsed="false">
      <c r="B97" s="89"/>
      <c r="C97" s="90" t="s">
        <v>124</v>
      </c>
      <c r="D97" s="79" t="n">
        <v>53000</v>
      </c>
      <c r="E97" s="21"/>
      <c r="F97" s="29"/>
      <c r="G97" s="29"/>
    </row>
    <row r="98" customFormat="false" ht="15.75" hidden="false" customHeight="false" outlineLevel="0" collapsed="false">
      <c r="B98" s="83" t="s">
        <v>125</v>
      </c>
      <c r="C98" s="87" t="s">
        <v>126</v>
      </c>
      <c r="D98" s="88"/>
      <c r="E98" s="21"/>
      <c r="F98" s="29"/>
      <c r="G98" s="29"/>
    </row>
    <row r="99" customFormat="false" ht="13.5" hidden="false" customHeight="true" outlineLevel="0" collapsed="false">
      <c r="B99" s="89"/>
      <c r="C99" s="91" t="s">
        <v>127</v>
      </c>
      <c r="D99" s="79" t="n">
        <v>1370</v>
      </c>
      <c r="E99" s="21"/>
      <c r="F99" s="29"/>
      <c r="G99" s="29"/>
    </row>
    <row r="100" customFormat="false" ht="33.75" hidden="false" customHeight="true" outlineLevel="0" collapsed="false">
      <c r="B100" s="92" t="s">
        <v>128</v>
      </c>
      <c r="C100" s="93" t="s">
        <v>129</v>
      </c>
      <c r="D100" s="65" t="n">
        <v>37631.505</v>
      </c>
      <c r="E100" s="21"/>
      <c r="F100" s="29"/>
      <c r="G100" s="29"/>
      <c r="H100" s="28"/>
      <c r="I100" s="28"/>
      <c r="J100" s="28"/>
    </row>
    <row r="101" customFormat="false" ht="15.75" hidden="false" customHeight="false" outlineLevel="0" collapsed="false">
      <c r="B101" s="77" t="s">
        <v>130</v>
      </c>
      <c r="C101" s="50" t="s">
        <v>131</v>
      </c>
      <c r="D101" s="79" t="n">
        <v>1439.097</v>
      </c>
      <c r="E101" s="21"/>
      <c r="F101" s="29"/>
      <c r="G101" s="29"/>
      <c r="H101" s="28"/>
      <c r="I101" s="28"/>
      <c r="J101" s="28"/>
    </row>
    <row r="102" customFormat="false" ht="15.75" hidden="false" customHeight="false" outlineLevel="0" collapsed="false">
      <c r="B102" s="77" t="s">
        <v>132</v>
      </c>
      <c r="C102" s="50" t="s">
        <v>133</v>
      </c>
      <c r="D102" s="79" t="n">
        <v>782.05</v>
      </c>
      <c r="E102" s="29"/>
      <c r="F102" s="29"/>
      <c r="G102" s="29"/>
      <c r="H102" s="28"/>
      <c r="I102" s="28"/>
      <c r="J102" s="28"/>
    </row>
    <row r="103" customFormat="false" ht="15.75" hidden="false" customHeight="false" outlineLevel="0" collapsed="false">
      <c r="B103" s="77" t="s">
        <v>134</v>
      </c>
      <c r="C103" s="50" t="s">
        <v>135</v>
      </c>
      <c r="D103" s="79" t="n">
        <v>17566.939</v>
      </c>
      <c r="E103" s="29"/>
      <c r="F103" s="29"/>
      <c r="G103" s="29"/>
      <c r="H103" s="28"/>
      <c r="I103" s="28"/>
      <c r="J103" s="28"/>
    </row>
    <row r="104" customFormat="false" ht="15.75" hidden="false" customHeight="false" outlineLevel="0" collapsed="false">
      <c r="B104" s="77" t="s">
        <v>136</v>
      </c>
      <c r="C104" s="50" t="s">
        <v>137</v>
      </c>
      <c r="D104" s="79" t="n">
        <v>2930.201</v>
      </c>
      <c r="E104" s="29"/>
      <c r="F104" s="29"/>
      <c r="G104" s="29"/>
      <c r="H104" s="28"/>
      <c r="I104" s="28"/>
      <c r="J104" s="28"/>
    </row>
    <row r="105" customFormat="false" ht="16.5" hidden="false" customHeight="true" outlineLevel="0" collapsed="false">
      <c r="B105" s="77" t="s">
        <v>138</v>
      </c>
      <c r="C105" s="50" t="s">
        <v>139</v>
      </c>
      <c r="D105" s="79" t="n">
        <v>1120.671</v>
      </c>
      <c r="E105" s="29"/>
      <c r="F105" s="29"/>
      <c r="G105" s="29"/>
      <c r="H105" s="28"/>
      <c r="I105" s="28"/>
      <c r="J105" s="28"/>
    </row>
    <row r="106" customFormat="false" ht="15.75" hidden="false" customHeight="false" outlineLevel="0" collapsed="false">
      <c r="B106" s="77" t="s">
        <v>140</v>
      </c>
      <c r="C106" s="50" t="s">
        <v>141</v>
      </c>
      <c r="D106" s="79" t="n">
        <v>3439.628</v>
      </c>
      <c r="E106" s="29"/>
      <c r="F106" s="29"/>
      <c r="G106" s="29"/>
      <c r="H106" s="28"/>
      <c r="I106" s="28"/>
      <c r="J106" s="28"/>
    </row>
    <row r="107" customFormat="false" ht="15.75" hidden="false" customHeight="false" outlineLevel="0" collapsed="false">
      <c r="B107" s="77" t="s">
        <v>142</v>
      </c>
      <c r="C107" s="50" t="s">
        <v>143</v>
      </c>
      <c r="D107" s="79" t="n">
        <v>5927.316</v>
      </c>
      <c r="E107" s="29"/>
      <c r="F107" s="29"/>
      <c r="G107" s="29"/>
      <c r="H107" s="28"/>
      <c r="I107" s="28"/>
      <c r="J107" s="28"/>
    </row>
    <row r="108" customFormat="false" ht="15.75" hidden="false" customHeight="false" outlineLevel="0" collapsed="false">
      <c r="B108" s="77" t="s">
        <v>144</v>
      </c>
      <c r="C108" s="50" t="s">
        <v>145</v>
      </c>
      <c r="D108" s="79" t="n">
        <v>407.412</v>
      </c>
      <c r="E108" s="29"/>
      <c r="F108" s="29"/>
      <c r="G108" s="29"/>
      <c r="H108" s="28"/>
      <c r="I108" s="28"/>
      <c r="J108" s="28"/>
    </row>
    <row r="109" customFormat="false" ht="15.75" hidden="false" customHeight="false" outlineLevel="0" collapsed="false">
      <c r="B109" s="81" t="s">
        <v>146</v>
      </c>
      <c r="C109" s="50" t="s">
        <v>147</v>
      </c>
      <c r="D109" s="79" t="n">
        <v>911.752</v>
      </c>
      <c r="E109" s="29"/>
      <c r="F109" s="29"/>
      <c r="G109" s="29"/>
      <c r="H109" s="28"/>
      <c r="I109" s="28"/>
      <c r="J109" s="28"/>
    </row>
    <row r="110" customFormat="false" ht="15.75" hidden="false" customHeight="false" outlineLevel="0" collapsed="false">
      <c r="B110" s="81" t="s">
        <v>148</v>
      </c>
      <c r="C110" s="50" t="s">
        <v>149</v>
      </c>
      <c r="D110" s="79" t="n">
        <v>95.234</v>
      </c>
      <c r="E110" s="29"/>
      <c r="F110" s="29"/>
      <c r="G110" s="29"/>
      <c r="H110" s="28"/>
      <c r="I110" s="28"/>
      <c r="J110" s="28"/>
    </row>
    <row r="111" customFormat="false" ht="15.75" hidden="false" customHeight="false" outlineLevel="0" collapsed="false">
      <c r="B111" s="81" t="s">
        <v>150</v>
      </c>
      <c r="C111" s="50" t="s">
        <v>151</v>
      </c>
      <c r="D111" s="79" t="n">
        <v>58.615</v>
      </c>
      <c r="E111" s="29"/>
      <c r="F111" s="29"/>
      <c r="G111" s="29"/>
      <c r="H111" s="28"/>
      <c r="I111" s="28"/>
      <c r="J111" s="28"/>
    </row>
    <row r="112" customFormat="false" ht="15.75" hidden="false" customHeight="false" outlineLevel="0" collapsed="false">
      <c r="B112" s="81" t="s">
        <v>152</v>
      </c>
      <c r="C112" s="50" t="s">
        <v>153</v>
      </c>
      <c r="D112" s="79" t="n">
        <v>324.13</v>
      </c>
      <c r="E112" s="29"/>
      <c r="F112" s="29"/>
      <c r="G112" s="29"/>
      <c r="H112" s="28"/>
      <c r="I112" s="28"/>
      <c r="J112" s="28"/>
    </row>
    <row r="113" customFormat="false" ht="15.75" hidden="false" customHeight="false" outlineLevel="0" collapsed="false">
      <c r="B113" s="81" t="s">
        <v>154</v>
      </c>
      <c r="C113" s="50" t="s">
        <v>155</v>
      </c>
      <c r="D113" s="79" t="n">
        <v>396.572</v>
      </c>
      <c r="E113" s="29"/>
      <c r="F113" s="29"/>
      <c r="G113" s="29"/>
      <c r="H113" s="28"/>
      <c r="I113" s="28"/>
      <c r="J113" s="28"/>
    </row>
    <row r="114" customFormat="false" ht="15.75" hidden="false" customHeight="false" outlineLevel="0" collapsed="false">
      <c r="B114" s="81" t="s">
        <v>156</v>
      </c>
      <c r="C114" s="50" t="s">
        <v>157</v>
      </c>
      <c r="D114" s="79" t="n">
        <v>783.983</v>
      </c>
      <c r="E114" s="29"/>
      <c r="F114" s="29"/>
      <c r="G114" s="29"/>
      <c r="H114" s="28"/>
      <c r="I114" s="28"/>
      <c r="J114" s="28"/>
    </row>
    <row r="115" customFormat="false" ht="15.75" hidden="false" customHeight="false" outlineLevel="0" collapsed="false">
      <c r="B115" s="81" t="s">
        <v>158</v>
      </c>
      <c r="C115" s="50" t="s">
        <v>159</v>
      </c>
      <c r="D115" s="79" t="n">
        <v>4.774</v>
      </c>
      <c r="E115" s="29"/>
      <c r="F115" s="29"/>
      <c r="G115" s="29"/>
      <c r="H115" s="28"/>
      <c r="I115" s="28"/>
      <c r="J115" s="28"/>
    </row>
    <row r="116" customFormat="false" ht="15.75" hidden="false" customHeight="false" outlineLevel="0" collapsed="false">
      <c r="B116" s="81" t="s">
        <v>160</v>
      </c>
      <c r="C116" s="50" t="s">
        <v>161</v>
      </c>
      <c r="D116" s="79" t="n">
        <v>75.314</v>
      </c>
      <c r="E116" s="29"/>
      <c r="F116" s="29"/>
      <c r="G116" s="29"/>
      <c r="H116" s="28"/>
      <c r="I116" s="28"/>
      <c r="J116" s="28"/>
    </row>
    <row r="117" customFormat="false" ht="15.75" hidden="false" customHeight="false" outlineLevel="0" collapsed="false">
      <c r="B117" s="81" t="s">
        <v>162</v>
      </c>
      <c r="C117" s="50" t="s">
        <v>163</v>
      </c>
      <c r="D117" s="79" t="n">
        <v>799.715</v>
      </c>
      <c r="E117" s="29"/>
      <c r="F117" s="29"/>
      <c r="G117" s="29"/>
      <c r="H117" s="28"/>
      <c r="I117" s="28"/>
      <c r="J117" s="28"/>
    </row>
    <row r="118" customFormat="false" ht="15.75" hidden="false" customHeight="false" outlineLevel="0" collapsed="false">
      <c r="B118" s="81" t="s">
        <v>164</v>
      </c>
      <c r="C118" s="50" t="s">
        <v>165</v>
      </c>
      <c r="D118" s="79" t="n">
        <v>64.662</v>
      </c>
      <c r="E118" s="29"/>
      <c r="F118" s="29"/>
      <c r="G118" s="29"/>
      <c r="H118" s="28"/>
      <c r="I118" s="28"/>
      <c r="J118" s="28"/>
    </row>
    <row r="119" customFormat="false" ht="15.75" hidden="false" customHeight="false" outlineLevel="0" collapsed="false">
      <c r="B119" s="81" t="s">
        <v>166</v>
      </c>
      <c r="C119" s="50" t="s">
        <v>167</v>
      </c>
      <c r="D119" s="79" t="n">
        <v>56.411</v>
      </c>
      <c r="E119" s="29"/>
      <c r="F119" s="29"/>
      <c r="G119" s="29"/>
      <c r="H119" s="28"/>
      <c r="I119" s="28"/>
      <c r="J119" s="28"/>
    </row>
    <row r="120" customFormat="false" ht="15.75" hidden="false" customHeight="false" outlineLevel="0" collapsed="false">
      <c r="B120" s="81" t="s">
        <v>168</v>
      </c>
      <c r="C120" s="50" t="s">
        <v>169</v>
      </c>
      <c r="D120" s="79" t="n">
        <v>441.22</v>
      </c>
      <c r="E120" s="29"/>
      <c r="F120" s="29"/>
      <c r="G120" s="29"/>
      <c r="H120" s="28"/>
      <c r="I120" s="28"/>
      <c r="J120" s="28"/>
    </row>
    <row r="121" customFormat="false" ht="15.75" hidden="false" customHeight="false" outlineLevel="0" collapsed="false">
      <c r="B121" s="81" t="s">
        <v>170</v>
      </c>
      <c r="C121" s="50" t="s">
        <v>171</v>
      </c>
      <c r="D121" s="79" t="n">
        <v>5.809</v>
      </c>
      <c r="E121" s="29"/>
      <c r="F121" s="29"/>
      <c r="G121" s="29"/>
      <c r="H121" s="28"/>
      <c r="I121" s="28"/>
      <c r="J121" s="28"/>
    </row>
    <row r="122" customFormat="false" ht="15.75" hidden="false" customHeight="false" outlineLevel="0" collapsed="false">
      <c r="B122" s="83" t="s">
        <v>172</v>
      </c>
      <c r="C122" s="94" t="s">
        <v>173</v>
      </c>
      <c r="D122" s="42" t="n">
        <v>1013381.884</v>
      </c>
      <c r="E122" s="21"/>
      <c r="F122" s="29"/>
      <c r="G122" s="29"/>
    </row>
    <row r="123" customFormat="false" ht="15.75" hidden="false" customHeight="false" outlineLevel="0" collapsed="false">
      <c r="B123" s="83" t="s">
        <v>174</v>
      </c>
      <c r="C123" s="78" t="s">
        <v>175</v>
      </c>
      <c r="D123" s="42" t="n">
        <v>583128.2</v>
      </c>
      <c r="E123" s="21"/>
      <c r="F123" s="29"/>
      <c r="G123" s="29"/>
    </row>
    <row r="124" customFormat="false" ht="15.75" hidden="false" customHeight="false" outlineLevel="0" collapsed="false">
      <c r="B124" s="83" t="s">
        <v>176</v>
      </c>
      <c r="C124" s="94" t="s">
        <v>177</v>
      </c>
      <c r="D124" s="42" t="n">
        <v>240378.972</v>
      </c>
      <c r="E124" s="21"/>
      <c r="F124" s="29"/>
      <c r="G124" s="29"/>
    </row>
    <row r="125" customFormat="false" ht="15.75" hidden="false" customHeight="false" outlineLevel="0" collapsed="false">
      <c r="B125" s="83" t="s">
        <v>178</v>
      </c>
      <c r="C125" s="94" t="s">
        <v>179</v>
      </c>
      <c r="D125" s="42" t="n">
        <v>11123.4819999999</v>
      </c>
      <c r="E125" s="21"/>
      <c r="F125" s="29"/>
      <c r="G125" s="29"/>
    </row>
    <row r="126" customFormat="false" ht="9" hidden="false" customHeight="true" outlineLevel="0" collapsed="false">
      <c r="B126" s="77"/>
      <c r="C126" s="75"/>
      <c r="D126" s="65"/>
      <c r="E126" s="21"/>
      <c r="F126" s="29"/>
      <c r="G126" s="29"/>
    </row>
    <row r="127" s="43" customFormat="true" ht="15.75" hidden="false" customHeight="false" outlineLevel="0" collapsed="false">
      <c r="B127" s="76" t="s">
        <v>180</v>
      </c>
      <c r="C127" s="63" t="s">
        <v>181</v>
      </c>
      <c r="D127" s="67" t="n">
        <f aca="false">D128+D131+D137+D139+D141+D140</f>
        <v>281402.331</v>
      </c>
      <c r="E127" s="21"/>
      <c r="F127" s="29"/>
      <c r="G127" s="54"/>
    </row>
    <row r="128" customFormat="false" ht="15.75" hidden="false" customHeight="false" outlineLevel="0" collapsed="false">
      <c r="B128" s="77" t="s">
        <v>182</v>
      </c>
      <c r="C128" s="78" t="s">
        <v>183</v>
      </c>
      <c r="D128" s="65" t="n">
        <v>8327.643</v>
      </c>
      <c r="E128" s="21"/>
      <c r="F128" s="29"/>
      <c r="G128" s="29"/>
    </row>
    <row r="129" customFormat="false" ht="15.75" hidden="false" customHeight="false" outlineLevel="0" collapsed="false">
      <c r="B129" s="77" t="s">
        <v>184</v>
      </c>
      <c r="C129" s="95" t="s">
        <v>185</v>
      </c>
      <c r="D129" s="65" t="n">
        <v>6800.439</v>
      </c>
      <c r="E129" s="21"/>
      <c r="F129" s="29"/>
      <c r="G129" s="29"/>
    </row>
    <row r="130" customFormat="false" ht="15.75" hidden="false" customHeight="false" outlineLevel="0" collapsed="false">
      <c r="B130" s="77" t="s">
        <v>186</v>
      </c>
      <c r="C130" s="95" t="s">
        <v>187</v>
      </c>
      <c r="D130" s="65" t="n">
        <v>1527.204</v>
      </c>
      <c r="E130" s="21"/>
      <c r="F130" s="29"/>
      <c r="G130" s="29"/>
    </row>
    <row r="131" customFormat="false" ht="16.5" hidden="false" customHeight="true" outlineLevel="0" collapsed="false">
      <c r="B131" s="96" t="s">
        <v>188</v>
      </c>
      <c r="C131" s="78" t="s">
        <v>189</v>
      </c>
      <c r="D131" s="65" t="n">
        <f aca="false">SUBTOTAL(9,D132:D136)</f>
        <v>72243.016</v>
      </c>
      <c r="E131" s="21"/>
      <c r="F131" s="29"/>
      <c r="G131" s="29"/>
    </row>
    <row r="132" customFormat="false" ht="16.5" hidden="false" customHeight="true" outlineLevel="0" collapsed="false">
      <c r="B132" s="96" t="s">
        <v>190</v>
      </c>
      <c r="C132" s="95" t="s">
        <v>191</v>
      </c>
      <c r="D132" s="65" t="n">
        <v>7155.904</v>
      </c>
      <c r="E132" s="21"/>
      <c r="F132" s="29"/>
      <c r="G132" s="29"/>
    </row>
    <row r="133" customFormat="false" ht="16.5" hidden="false" customHeight="true" outlineLevel="0" collapsed="false">
      <c r="B133" s="96" t="s">
        <v>192</v>
      </c>
      <c r="C133" s="95" t="s">
        <v>193</v>
      </c>
      <c r="D133" s="65" t="n">
        <v>3417.422</v>
      </c>
      <c r="E133" s="21"/>
      <c r="F133" s="29"/>
      <c r="G133" s="29"/>
    </row>
    <row r="134" customFormat="false" ht="16.5" hidden="false" customHeight="true" outlineLevel="0" collapsed="false">
      <c r="B134" s="96" t="s">
        <v>194</v>
      </c>
      <c r="C134" s="95" t="s">
        <v>187</v>
      </c>
      <c r="D134" s="65" t="n">
        <v>49047.63</v>
      </c>
      <c r="E134" s="21"/>
      <c r="F134" s="29"/>
      <c r="G134" s="29"/>
    </row>
    <row r="135" customFormat="false" ht="16.5" hidden="false" customHeight="true" outlineLevel="0" collapsed="false">
      <c r="B135" s="96" t="s">
        <v>195</v>
      </c>
      <c r="C135" s="95" t="s">
        <v>196</v>
      </c>
      <c r="D135" s="65" t="n">
        <v>8792.379</v>
      </c>
      <c r="E135" s="21"/>
      <c r="F135" s="29"/>
      <c r="G135" s="29"/>
    </row>
    <row r="136" customFormat="false" ht="16.5" hidden="false" customHeight="true" outlineLevel="0" collapsed="false">
      <c r="B136" s="96" t="s">
        <v>197</v>
      </c>
      <c r="C136" s="95" t="s">
        <v>198</v>
      </c>
      <c r="D136" s="65" t="n">
        <v>3829.681</v>
      </c>
      <c r="E136" s="21"/>
      <c r="F136" s="29"/>
      <c r="G136" s="29"/>
    </row>
    <row r="137" customFormat="false" ht="16.5" hidden="false" customHeight="true" outlineLevel="0" collapsed="false">
      <c r="B137" s="77" t="s">
        <v>199</v>
      </c>
      <c r="C137" s="84" t="s">
        <v>200</v>
      </c>
      <c r="D137" s="65" t="n">
        <v>115690.143</v>
      </c>
      <c r="E137" s="21"/>
      <c r="F137" s="29"/>
      <c r="G137" s="29"/>
    </row>
    <row r="138" customFormat="false" ht="15.75" hidden="false" customHeight="false" outlineLevel="0" collapsed="false">
      <c r="B138" s="77"/>
      <c r="C138" s="97" t="s">
        <v>201</v>
      </c>
      <c r="D138" s="65" t="n">
        <v>115605.253</v>
      </c>
      <c r="E138" s="21"/>
      <c r="F138" s="29"/>
      <c r="G138" s="29"/>
    </row>
    <row r="139" customFormat="false" ht="15.75" hidden="false" customHeight="false" outlineLevel="0" collapsed="false">
      <c r="B139" s="83" t="s">
        <v>202</v>
      </c>
      <c r="C139" s="78" t="s">
        <v>203</v>
      </c>
      <c r="D139" s="79" t="n">
        <v>4017.057</v>
      </c>
      <c r="E139" s="21"/>
      <c r="F139" s="29"/>
      <c r="G139" s="29"/>
    </row>
    <row r="140" customFormat="false" ht="15.75" hidden="false" customHeight="false" outlineLevel="0" collapsed="false">
      <c r="B140" s="83" t="s">
        <v>204</v>
      </c>
      <c r="C140" s="94" t="s">
        <v>205</v>
      </c>
      <c r="D140" s="79" t="n">
        <v>65174.903</v>
      </c>
      <c r="E140" s="21"/>
      <c r="F140" s="29"/>
      <c r="G140" s="29"/>
    </row>
    <row r="141" customFormat="false" ht="15.75" hidden="false" customHeight="false" outlineLevel="0" collapsed="false">
      <c r="B141" s="83" t="s">
        <v>206</v>
      </c>
      <c r="C141" s="94" t="s">
        <v>207</v>
      </c>
      <c r="D141" s="79" t="n">
        <v>15949.569</v>
      </c>
      <c r="E141" s="21"/>
      <c r="F141" s="29"/>
      <c r="G141" s="29"/>
    </row>
    <row r="142" customFormat="false" ht="7.5" hidden="false" customHeight="true" outlineLevel="0" collapsed="false">
      <c r="B142" s="83"/>
      <c r="C142" s="94"/>
      <c r="D142" s="79"/>
      <c r="E142" s="21"/>
      <c r="F142" s="29"/>
      <c r="G142" s="29"/>
    </row>
    <row r="143" customFormat="false" ht="15.75" hidden="false" customHeight="false" outlineLevel="0" collapsed="false">
      <c r="B143" s="77" t="s">
        <v>208</v>
      </c>
      <c r="C143" s="63" t="s">
        <v>209</v>
      </c>
      <c r="D143" s="79" t="n">
        <v>22951.831</v>
      </c>
      <c r="E143" s="21"/>
      <c r="F143" s="29"/>
      <c r="G143" s="29"/>
    </row>
    <row r="144" customFormat="false" ht="12.75" hidden="false" customHeight="true" outlineLevel="0" collapsed="false">
      <c r="B144" s="77"/>
      <c r="C144" s="50"/>
      <c r="D144" s="65"/>
      <c r="E144" s="21"/>
      <c r="F144" s="29"/>
      <c r="G144" s="29"/>
    </row>
    <row r="145" customFormat="false" ht="15.75" hidden="false" customHeight="false" outlineLevel="0" collapsed="false">
      <c r="B145" s="68" t="s">
        <v>210</v>
      </c>
      <c r="C145" s="62" t="s">
        <v>211</v>
      </c>
      <c r="D145" s="42" t="n">
        <v>946390.066</v>
      </c>
      <c r="E145" s="21"/>
      <c r="F145" s="29"/>
      <c r="G145" s="29"/>
    </row>
    <row r="146" customFormat="false" ht="15.75" hidden="false" customHeight="false" outlineLevel="0" collapsed="false">
      <c r="B146" s="98"/>
      <c r="C146" s="95"/>
      <c r="D146" s="99"/>
      <c r="E146" s="21"/>
      <c r="F146" s="29"/>
      <c r="G146" s="29"/>
    </row>
    <row r="147" customFormat="false" ht="16.5" hidden="false" customHeight="true" outlineLevel="0" collapsed="false">
      <c r="B147" s="100" t="s">
        <v>212</v>
      </c>
      <c r="C147" s="100"/>
      <c r="D147" s="28"/>
      <c r="E147" s="21"/>
      <c r="F147" s="29"/>
      <c r="G147" s="29"/>
    </row>
    <row r="148" customFormat="false" ht="14.25" hidden="false" customHeight="true" outlineLevel="0" collapsed="false">
      <c r="B148" s="27"/>
      <c r="C148" s="27"/>
      <c r="D148" s="101"/>
      <c r="E148" s="21"/>
      <c r="F148" s="29"/>
      <c r="G148" s="29"/>
    </row>
    <row r="149" customFormat="false" ht="15.75" hidden="false" customHeight="false" outlineLevel="0" collapsed="false">
      <c r="B149" s="30"/>
      <c r="C149" s="56"/>
      <c r="D149" s="32"/>
      <c r="E149" s="29"/>
      <c r="F149" s="57"/>
      <c r="G149" s="58"/>
      <c r="H149" s="4"/>
    </row>
    <row r="150" customFormat="false" ht="15.75" hidden="false" customHeight="false" outlineLevel="0" collapsed="false">
      <c r="B150" s="34" t="s">
        <v>8</v>
      </c>
      <c r="C150" s="6" t="s">
        <v>9</v>
      </c>
      <c r="D150" s="35" t="s">
        <v>10</v>
      </c>
      <c r="E150" s="29"/>
      <c r="F150" s="57"/>
      <c r="G150" s="57"/>
      <c r="H150" s="4"/>
    </row>
    <row r="151" customFormat="false" ht="15.75" hidden="false" customHeight="false" outlineLevel="0" collapsed="false">
      <c r="B151" s="36"/>
      <c r="C151" s="27"/>
      <c r="D151" s="37" t="s">
        <v>11</v>
      </c>
      <c r="E151" s="29"/>
      <c r="F151" s="57"/>
      <c r="G151" s="57"/>
      <c r="H151" s="4"/>
    </row>
    <row r="152" customFormat="false" ht="15.75" hidden="false" customHeight="false" outlineLevel="0" collapsed="false">
      <c r="B152" s="68"/>
      <c r="C152" s="68"/>
      <c r="D152" s="37" t="s">
        <v>12</v>
      </c>
      <c r="E152" s="29"/>
      <c r="F152" s="59"/>
      <c r="G152" s="60"/>
      <c r="H152" s="4"/>
    </row>
    <row r="153" customFormat="false" ht="15.75" hidden="false" customHeight="false" outlineLevel="0" collapsed="false">
      <c r="B153" s="36"/>
      <c r="C153" s="38" t="n">
        <v>1</v>
      </c>
      <c r="D153" s="39" t="n">
        <v>2</v>
      </c>
      <c r="E153" s="29"/>
      <c r="F153" s="59"/>
      <c r="G153" s="60"/>
      <c r="H153" s="4"/>
    </row>
    <row r="154" customFormat="false" ht="15.75" hidden="false" customHeight="false" outlineLevel="0" collapsed="false">
      <c r="B154" s="68" t="s">
        <v>213</v>
      </c>
      <c r="C154" s="102" t="s">
        <v>214</v>
      </c>
      <c r="D154" s="65" t="n">
        <v>-2024395.379</v>
      </c>
      <c r="E154" s="29" t="n">
        <f aca="false">D21-D47-D74-D145+0.004</f>
        <v>-2024395.379</v>
      </c>
      <c r="F154" s="103" t="n">
        <f aca="false">ROUND(D154-E154,3)</f>
        <v>0</v>
      </c>
      <c r="G154" s="29"/>
    </row>
    <row r="155" customFormat="false" ht="13.5" hidden="false" customHeight="true" outlineLevel="0" collapsed="false">
      <c r="D155" s="99"/>
      <c r="E155" s="21"/>
      <c r="F155" s="29"/>
      <c r="G155" s="21"/>
    </row>
    <row r="156" customFormat="false" ht="15.75" hidden="false" customHeight="false" outlineLevel="0" collapsed="false">
      <c r="B156" s="14" t="s">
        <v>215</v>
      </c>
      <c r="C156" s="14"/>
      <c r="D156" s="28"/>
      <c r="E156" s="21"/>
      <c r="F156" s="29"/>
      <c r="G156" s="21"/>
    </row>
    <row r="157" customFormat="false" ht="12" hidden="false" customHeight="true" outlineLevel="0" collapsed="false">
      <c r="B157" s="27"/>
      <c r="C157" s="27"/>
      <c r="D157" s="104"/>
      <c r="E157" s="21"/>
      <c r="F157" s="57"/>
      <c r="G157" s="23"/>
    </row>
    <row r="158" customFormat="false" ht="15.75" hidden="false" customHeight="false" outlineLevel="0" collapsed="false">
      <c r="B158" s="30"/>
      <c r="C158" s="56"/>
      <c r="D158" s="32"/>
      <c r="E158" s="29"/>
      <c r="F158" s="57"/>
      <c r="G158" s="58"/>
      <c r="H158" s="4"/>
    </row>
    <row r="159" customFormat="false" ht="15.75" hidden="false" customHeight="false" outlineLevel="0" collapsed="false">
      <c r="B159" s="34" t="s">
        <v>8</v>
      </c>
      <c r="C159" s="6" t="s">
        <v>9</v>
      </c>
      <c r="D159" s="35" t="s">
        <v>10</v>
      </c>
      <c r="E159" s="29"/>
      <c r="F159" s="57"/>
      <c r="G159" s="57"/>
      <c r="H159" s="4"/>
    </row>
    <row r="160" customFormat="false" ht="15.75" hidden="false" customHeight="false" outlineLevel="0" collapsed="false">
      <c r="B160" s="36"/>
      <c r="C160" s="27"/>
      <c r="D160" s="37" t="s">
        <v>11</v>
      </c>
      <c r="E160" s="29"/>
      <c r="F160" s="57"/>
      <c r="G160" s="57"/>
      <c r="H160" s="4"/>
    </row>
    <row r="161" customFormat="false" ht="15.75" hidden="false" customHeight="false" outlineLevel="0" collapsed="false">
      <c r="B161" s="68"/>
      <c r="C161" s="68"/>
      <c r="D161" s="37" t="s">
        <v>12</v>
      </c>
      <c r="E161" s="29"/>
      <c r="F161" s="59"/>
      <c r="G161" s="60"/>
      <c r="H161" s="4"/>
    </row>
    <row r="162" customFormat="false" ht="15.75" hidden="false" customHeight="false" outlineLevel="0" collapsed="false">
      <c r="B162" s="36"/>
      <c r="C162" s="38" t="n">
        <v>1</v>
      </c>
      <c r="D162" s="39" t="n">
        <v>2</v>
      </c>
      <c r="E162" s="29"/>
      <c r="F162" s="59"/>
      <c r="G162" s="60"/>
      <c r="H162" s="4"/>
    </row>
    <row r="163" customFormat="false" ht="15.75" hidden="false" customHeight="false" outlineLevel="0" collapsed="false">
      <c r="B163" s="36" t="s">
        <v>216</v>
      </c>
      <c r="C163" s="27" t="s">
        <v>217</v>
      </c>
      <c r="D163" s="53" t="n">
        <v>2024395.379</v>
      </c>
      <c r="E163" s="21"/>
      <c r="F163" s="29"/>
      <c r="G163" s="22"/>
    </row>
    <row r="164" customFormat="false" ht="15.75" hidden="false" customHeight="false" outlineLevel="0" collapsed="false">
      <c r="B164" s="77"/>
      <c r="C164" s="50" t="s">
        <v>218</v>
      </c>
      <c r="D164" s="79" t="n">
        <v>-117000</v>
      </c>
      <c r="E164" s="29"/>
      <c r="F164" s="29"/>
      <c r="G164" s="29"/>
      <c r="H164" s="28"/>
      <c r="I164" s="28"/>
      <c r="J164" s="28"/>
    </row>
    <row r="165" customFormat="false" ht="15.75" hidden="false" customHeight="false" outlineLevel="0" collapsed="false">
      <c r="D165" s="28"/>
      <c r="E165" s="29"/>
      <c r="F165" s="105"/>
      <c r="G165" s="105"/>
    </row>
    <row r="166" customFormat="false" ht="15.75" hidden="false" customHeight="false" outlineLevel="0" collapsed="false">
      <c r="D166" s="28"/>
      <c r="E166" s="29"/>
      <c r="F166" s="105"/>
      <c r="G166" s="105"/>
    </row>
    <row r="167" customFormat="false" ht="15.75" hidden="false" customHeight="false" outlineLevel="0" collapsed="false">
      <c r="B167" s="1" t="s">
        <v>219</v>
      </c>
      <c r="D167" s="28"/>
      <c r="E167" s="29"/>
      <c r="F167" s="105"/>
      <c r="G167" s="105"/>
    </row>
    <row r="168" customFormat="false" ht="18" hidden="false" customHeight="true" outlineLevel="0" collapsed="false">
      <c r="B168" s="14" t="s">
        <v>220</v>
      </c>
      <c r="C168" s="14"/>
      <c r="D168" s="4"/>
      <c r="E168" s="29"/>
      <c r="F168" s="105"/>
      <c r="G168" s="105"/>
    </row>
    <row r="169" customFormat="false" ht="8.25" hidden="false" customHeight="true" outlineLevel="0" collapsed="false">
      <c r="C169" s="14"/>
      <c r="D169" s="28"/>
      <c r="E169" s="29"/>
      <c r="F169" s="105"/>
      <c r="G169" s="105"/>
    </row>
    <row r="170" customFormat="false" ht="15.75" hidden="false" customHeight="false" outlineLevel="0" collapsed="false">
      <c r="B170" s="30"/>
      <c r="C170" s="106" t="s">
        <v>9</v>
      </c>
      <c r="D170" s="107" t="s">
        <v>10</v>
      </c>
      <c r="E170" s="108"/>
      <c r="F170" s="105"/>
      <c r="G170" s="105"/>
    </row>
    <row r="171" customFormat="false" ht="15.75" hidden="false" customHeight="false" outlineLevel="0" collapsed="false">
      <c r="B171" s="36"/>
      <c r="C171" s="27"/>
      <c r="D171" s="37" t="s">
        <v>11</v>
      </c>
      <c r="E171" s="108"/>
      <c r="F171" s="105"/>
      <c r="G171" s="105"/>
    </row>
    <row r="172" customFormat="false" ht="15.75" hidden="false" customHeight="false" outlineLevel="0" collapsed="false">
      <c r="B172" s="68"/>
      <c r="C172" s="68"/>
      <c r="D172" s="37" t="s">
        <v>12</v>
      </c>
      <c r="E172" s="108"/>
      <c r="F172" s="105"/>
      <c r="G172" s="105"/>
    </row>
    <row r="173" customFormat="false" ht="15.75" hidden="false" customHeight="false" outlineLevel="0" collapsed="false">
      <c r="B173" s="36"/>
      <c r="C173" s="38" t="n">
        <v>1</v>
      </c>
      <c r="D173" s="37" t="s">
        <v>221</v>
      </c>
      <c r="E173" s="108"/>
      <c r="F173" s="105"/>
      <c r="G173" s="105"/>
    </row>
    <row r="174" customFormat="false" ht="15.75" hidden="false" customHeight="false" outlineLevel="0" collapsed="false">
      <c r="B174" s="36" t="s">
        <v>222</v>
      </c>
      <c r="C174" s="109" t="s">
        <v>14</v>
      </c>
      <c r="D174" s="79" t="n">
        <f aca="false">D175+D177</f>
        <v>118265.831</v>
      </c>
      <c r="E174" s="21"/>
      <c r="F174" s="105"/>
      <c r="G174" s="105"/>
    </row>
    <row r="175" customFormat="false" ht="15.75" hidden="false" customHeight="false" outlineLevel="0" collapsed="false">
      <c r="B175" s="68" t="s">
        <v>87</v>
      </c>
      <c r="C175" s="94" t="s">
        <v>223</v>
      </c>
      <c r="D175" s="65" t="n">
        <v>118215.47</v>
      </c>
      <c r="E175" s="21"/>
      <c r="F175" s="105"/>
      <c r="G175" s="105"/>
    </row>
    <row r="176" customFormat="false" ht="15.75" hidden="false" customHeight="false" outlineLevel="0" collapsed="false">
      <c r="B176" s="68"/>
      <c r="C176" s="110" t="s">
        <v>224</v>
      </c>
      <c r="D176" s="65" t="n">
        <v>100948.828</v>
      </c>
      <c r="E176" s="21"/>
      <c r="F176" s="105"/>
      <c r="G176" s="105"/>
    </row>
    <row r="177" customFormat="false" ht="15.75" hidden="false" customHeight="false" outlineLevel="0" collapsed="false">
      <c r="B177" s="49" t="s">
        <v>180</v>
      </c>
      <c r="C177" s="111" t="s">
        <v>48</v>
      </c>
      <c r="D177" s="65" t="n">
        <v>50.361</v>
      </c>
      <c r="E177" s="21"/>
      <c r="F177" s="105"/>
      <c r="G177" s="105"/>
    </row>
    <row r="178" customFormat="false" ht="15.75" hidden="false" customHeight="false" outlineLevel="0" collapsed="false">
      <c r="B178" s="68"/>
      <c r="C178" s="62"/>
      <c r="D178" s="65"/>
      <c r="E178" s="21"/>
      <c r="F178" s="105"/>
      <c r="G178" s="105"/>
    </row>
    <row r="179" customFormat="false" ht="15.75" hidden="false" customHeight="false" outlineLevel="0" collapsed="false">
      <c r="B179" s="68" t="s">
        <v>225</v>
      </c>
      <c r="C179" s="112" t="s">
        <v>51</v>
      </c>
      <c r="D179" s="65" t="n">
        <f aca="false">D180+D181</f>
        <v>469313.823</v>
      </c>
      <c r="E179" s="21"/>
      <c r="F179" s="105"/>
      <c r="G179" s="105"/>
    </row>
    <row r="180" customFormat="false" ht="15.75" hidden="false" customHeight="false" outlineLevel="0" collapsed="false">
      <c r="B180" s="68" t="s">
        <v>15</v>
      </c>
      <c r="C180" s="113" t="s">
        <v>226</v>
      </c>
      <c r="D180" s="65" t="n">
        <v>466017.496</v>
      </c>
      <c r="E180" s="21"/>
      <c r="F180" s="105"/>
      <c r="G180" s="105"/>
    </row>
    <row r="181" customFormat="false" ht="15.75" hidden="false" customHeight="false" outlineLevel="0" collapsed="false">
      <c r="B181" s="77" t="s">
        <v>227</v>
      </c>
      <c r="C181" s="113" t="s">
        <v>228</v>
      </c>
      <c r="D181" s="65" t="n">
        <v>3296.327</v>
      </c>
      <c r="E181" s="21"/>
      <c r="F181" s="105"/>
      <c r="G181" s="105"/>
    </row>
    <row r="182" customFormat="false" ht="15.75" hidden="false" customHeight="false" outlineLevel="0" collapsed="false">
      <c r="B182" s="68"/>
      <c r="C182" s="114"/>
      <c r="D182" s="65"/>
      <c r="E182" s="21"/>
      <c r="F182" s="105"/>
      <c r="G182" s="105"/>
    </row>
    <row r="183" customFormat="false" ht="15.75" hidden="false" customHeight="false" outlineLevel="0" collapsed="false">
      <c r="B183" s="68" t="s">
        <v>229</v>
      </c>
      <c r="C183" s="73" t="s">
        <v>230</v>
      </c>
      <c r="D183" s="65" t="n">
        <f aca="false">D184+D185+D187</f>
        <v>358584.132</v>
      </c>
      <c r="E183" s="21"/>
      <c r="F183" s="105"/>
      <c r="G183" s="105"/>
    </row>
    <row r="184" customFormat="false" ht="15.75" hidden="false" customHeight="false" outlineLevel="0" collapsed="false">
      <c r="B184" s="77" t="s">
        <v>87</v>
      </c>
      <c r="C184" s="94" t="s">
        <v>231</v>
      </c>
      <c r="D184" s="65" t="n">
        <v>359779.325</v>
      </c>
      <c r="E184" s="21"/>
      <c r="F184" s="105"/>
      <c r="G184" s="105"/>
    </row>
    <row r="185" customFormat="false" ht="15.75" hidden="false" customHeight="false" outlineLevel="0" collapsed="false">
      <c r="B185" s="115" t="s">
        <v>180</v>
      </c>
      <c r="C185" s="116" t="s">
        <v>232</v>
      </c>
      <c r="D185" s="65" t="n">
        <v>39.129</v>
      </c>
      <c r="E185" s="21"/>
      <c r="F185" s="105"/>
      <c r="G185" s="105"/>
    </row>
    <row r="186" customFormat="false" ht="15.75" hidden="false" customHeight="false" outlineLevel="0" collapsed="false">
      <c r="B186" s="77" t="s">
        <v>182</v>
      </c>
      <c r="C186" s="117" t="s">
        <v>233</v>
      </c>
      <c r="D186" s="65" t="n">
        <v>39.129</v>
      </c>
      <c r="E186" s="21"/>
      <c r="F186" s="105"/>
      <c r="G186" s="105"/>
    </row>
    <row r="187" customFormat="false" ht="15.75" hidden="false" customHeight="false" outlineLevel="0" collapsed="false">
      <c r="B187" s="115" t="s">
        <v>208</v>
      </c>
      <c r="C187" s="116" t="s">
        <v>234</v>
      </c>
      <c r="D187" s="65" t="n">
        <v>-1234.322</v>
      </c>
      <c r="E187" s="21"/>
      <c r="F187" s="105"/>
      <c r="G187" s="105"/>
    </row>
    <row r="188" customFormat="false" ht="15.75" hidden="false" customHeight="false" outlineLevel="0" collapsed="false">
      <c r="B188" s="77" t="s">
        <v>235</v>
      </c>
      <c r="C188" s="117" t="s">
        <v>236</v>
      </c>
      <c r="D188" s="65" t="n">
        <v>-1234.322</v>
      </c>
      <c r="E188" s="21"/>
      <c r="F188" s="105"/>
      <c r="G188" s="105"/>
    </row>
    <row r="189" customFormat="false" ht="15.75" hidden="false" customHeight="false" outlineLevel="0" collapsed="false">
      <c r="B189" s="68"/>
      <c r="C189" s="114"/>
      <c r="D189" s="65"/>
      <c r="E189" s="21"/>
      <c r="F189" s="105"/>
      <c r="G189" s="105"/>
    </row>
    <row r="190" s="4" customFormat="true" ht="15.75" hidden="false" customHeight="false" outlineLevel="0" collapsed="false">
      <c r="B190" s="68" t="s">
        <v>237</v>
      </c>
      <c r="C190" s="73" t="s">
        <v>238</v>
      </c>
      <c r="D190" s="65" t="n">
        <f aca="false">D174-D179+D183</f>
        <v>7536.14000000007</v>
      </c>
      <c r="E190" s="29" t="n">
        <v>7536.14</v>
      </c>
      <c r="F190" s="29" t="n">
        <f aca="false">ROUND(D190-E190,3)</f>
        <v>0</v>
      </c>
      <c r="G190" s="22"/>
    </row>
    <row r="191" customFormat="false" ht="15.75" hidden="false" customHeight="false" outlineLevel="0" collapsed="false">
      <c r="B191" s="68"/>
      <c r="C191" s="73"/>
      <c r="D191" s="65"/>
      <c r="E191" s="21"/>
      <c r="F191" s="105"/>
      <c r="G191" s="105"/>
    </row>
    <row r="192" customFormat="false" ht="16.5" hidden="false" customHeight="false" outlineLevel="0" collapsed="false">
      <c r="B192" s="118" t="s">
        <v>239</v>
      </c>
      <c r="C192" s="119" t="s">
        <v>240</v>
      </c>
      <c r="D192" s="120" t="n">
        <f aca="false">-D190</f>
        <v>-7536.14000000007</v>
      </c>
      <c r="E192" s="21"/>
      <c r="F192" s="105"/>
      <c r="G192" s="105"/>
    </row>
    <row r="193" customFormat="false" ht="20.25" hidden="false" customHeight="true" outlineLevel="0" collapsed="false">
      <c r="C193" s="43"/>
      <c r="E193" s="21"/>
      <c r="F193" s="105"/>
      <c r="G193" s="105"/>
    </row>
    <row r="194" customFormat="false" ht="18.75" hidden="false" customHeight="true" outlineLevel="0" collapsed="false">
      <c r="B194" s="100" t="s">
        <v>241</v>
      </c>
      <c r="C194" s="100"/>
      <c r="E194" s="21"/>
      <c r="F194" s="105"/>
      <c r="G194" s="105"/>
    </row>
    <row r="195" customFormat="false" ht="10.5" hidden="false" customHeight="true" outlineLevel="0" collapsed="false">
      <c r="B195" s="27"/>
      <c r="C195" s="121"/>
      <c r="D195" s="27"/>
      <c r="E195" s="21"/>
      <c r="F195" s="105"/>
      <c r="G195" s="105"/>
    </row>
    <row r="196" customFormat="false" ht="15.75" hidden="false" customHeight="false" outlineLevel="0" collapsed="false">
      <c r="B196" s="31"/>
      <c r="C196" s="122" t="s">
        <v>242</v>
      </c>
      <c r="D196" s="107" t="s">
        <v>10</v>
      </c>
      <c r="E196" s="21"/>
      <c r="F196" s="105"/>
      <c r="G196" s="105"/>
    </row>
    <row r="197" customFormat="false" ht="15.75" hidden="false" customHeight="false" outlineLevel="0" collapsed="false">
      <c r="B197" s="123"/>
      <c r="C197" s="36"/>
      <c r="D197" s="124" t="s">
        <v>11</v>
      </c>
      <c r="E197" s="21"/>
      <c r="F197" s="105"/>
      <c r="G197" s="105"/>
    </row>
    <row r="198" customFormat="false" ht="15.75" hidden="false" customHeight="false" outlineLevel="0" collapsed="false">
      <c r="B198" s="102"/>
      <c r="C198" s="68"/>
      <c r="D198" s="37" t="s">
        <v>12</v>
      </c>
      <c r="E198" s="21"/>
      <c r="F198" s="105"/>
      <c r="G198" s="105"/>
    </row>
    <row r="199" customFormat="false" ht="15.75" hidden="false" customHeight="false" outlineLevel="0" collapsed="false">
      <c r="B199" s="102"/>
      <c r="C199" s="125" t="n">
        <v>1</v>
      </c>
      <c r="D199" s="125" t="n">
        <v>2</v>
      </c>
      <c r="E199" s="21"/>
      <c r="F199" s="105"/>
      <c r="G199" s="105"/>
    </row>
    <row r="200" customFormat="false" ht="15.75" hidden="false" customHeight="false" outlineLevel="0" collapsed="false">
      <c r="B200" s="126"/>
      <c r="C200" s="68" t="s">
        <v>243</v>
      </c>
      <c r="D200" s="127" t="n">
        <v>8954.164</v>
      </c>
      <c r="E200" s="21"/>
      <c r="F200" s="105"/>
      <c r="G200" s="105"/>
    </row>
    <row r="201" customFormat="false" ht="15.75" hidden="false" customHeight="false" outlineLevel="0" collapsed="false">
      <c r="B201" s="102"/>
      <c r="C201" s="68" t="s">
        <v>244</v>
      </c>
      <c r="D201" s="128" t="n">
        <v>14949.538</v>
      </c>
      <c r="E201" s="21"/>
      <c r="F201" s="105"/>
      <c r="G201" s="105"/>
    </row>
    <row r="202" customFormat="false" ht="15.75" hidden="false" customHeight="false" outlineLevel="0" collapsed="false">
      <c r="B202" s="102"/>
      <c r="C202" s="68" t="s">
        <v>245</v>
      </c>
      <c r="D202" s="128" t="n">
        <v>11194.334</v>
      </c>
      <c r="E202" s="21"/>
      <c r="F202" s="105"/>
      <c r="G202" s="105"/>
    </row>
    <row r="203" customFormat="false" ht="15.75" hidden="false" customHeight="false" outlineLevel="0" collapsed="false">
      <c r="B203" s="102"/>
      <c r="C203" s="68" t="s">
        <v>246</v>
      </c>
      <c r="D203" s="128" t="n">
        <v>185737.76</v>
      </c>
      <c r="E203" s="21"/>
      <c r="F203" s="105"/>
      <c r="G203" s="105"/>
    </row>
    <row r="204" customFormat="false" ht="15.75" hidden="false" customHeight="false" outlineLevel="0" collapsed="false">
      <c r="B204" s="102"/>
      <c r="C204" s="68" t="s">
        <v>247</v>
      </c>
      <c r="D204" s="128" t="n">
        <v>241698.685</v>
      </c>
      <c r="E204" s="21"/>
      <c r="F204" s="105"/>
      <c r="G204" s="105"/>
    </row>
    <row r="205" customFormat="false" ht="15.75" hidden="false" customHeight="false" outlineLevel="0" collapsed="false">
      <c r="B205" s="102"/>
      <c r="C205" s="68" t="s">
        <v>248</v>
      </c>
      <c r="D205" s="128" t="n">
        <v>3306.493</v>
      </c>
      <c r="E205" s="21"/>
      <c r="F205" s="105"/>
      <c r="G205" s="105"/>
    </row>
    <row r="206" customFormat="false" ht="15.75" hidden="false" customHeight="false" outlineLevel="0" collapsed="false">
      <c r="B206" s="102"/>
      <c r="C206" s="68" t="s">
        <v>249</v>
      </c>
      <c r="D206" s="128" t="n">
        <v>3472.849</v>
      </c>
      <c r="E206" s="21"/>
      <c r="F206" s="105"/>
      <c r="G206" s="105"/>
    </row>
    <row r="207" customFormat="false" ht="3.75" hidden="false" customHeight="true" outlineLevel="0" collapsed="false">
      <c r="B207" s="31"/>
      <c r="C207" s="129"/>
      <c r="D207" s="88"/>
      <c r="E207" s="21"/>
      <c r="F207" s="105"/>
      <c r="G207" s="105"/>
    </row>
    <row r="208" customFormat="false" ht="16.5" hidden="false" customHeight="false" outlineLevel="0" collapsed="false">
      <c r="B208" s="130"/>
      <c r="C208" s="118" t="s">
        <v>250</v>
      </c>
      <c r="D208" s="131" t="n">
        <f aca="false">SUM(D200:D206)</f>
        <v>469313.823</v>
      </c>
      <c r="E208" s="21"/>
      <c r="F208" s="132" t="n">
        <f aca="false">D208-D179</f>
        <v>0</v>
      </c>
      <c r="G208" s="105"/>
    </row>
    <row r="209" customFormat="false" ht="16.5" hidden="false" customHeight="false" outlineLevel="0" collapsed="false">
      <c r="C209" s="43"/>
      <c r="D209" s="28"/>
      <c r="E209" s="105"/>
      <c r="F209" s="105"/>
      <c r="G209" s="105"/>
    </row>
    <row r="210" customFormat="false" ht="33" hidden="false" customHeight="true" outlineLevel="0" collapsed="false">
      <c r="B210" s="133" t="s">
        <v>251</v>
      </c>
      <c r="C210" s="133"/>
      <c r="D210" s="133"/>
      <c r="E210" s="134"/>
      <c r="F210" s="135"/>
      <c r="G210" s="105"/>
    </row>
    <row r="211" customFormat="false" ht="15.75" hidden="false" customHeight="false" outlineLevel="0" collapsed="false">
      <c r="B211" s="4"/>
      <c r="C211" s="136"/>
      <c r="D211" s="137"/>
      <c r="E211" s="138"/>
      <c r="F211" s="105"/>
      <c r="G211" s="105"/>
    </row>
    <row r="212" s="139" customFormat="true" ht="15.75" hidden="false" customHeight="false" outlineLevel="0" collapsed="false">
      <c r="B212" s="122" t="s">
        <v>8</v>
      </c>
      <c r="C212" s="140" t="s">
        <v>9</v>
      </c>
      <c r="D212" s="141" t="s">
        <v>10</v>
      </c>
      <c r="E212" s="142"/>
      <c r="F212" s="143"/>
      <c r="G212" s="144"/>
      <c r="H212" s="145"/>
      <c r="I212" s="145"/>
      <c r="J212" s="145"/>
      <c r="K212" s="145"/>
      <c r="L212" s="145"/>
      <c r="M212" s="145"/>
      <c r="N212" s="145"/>
      <c r="O212" s="145"/>
      <c r="P212" s="145"/>
      <c r="Q212" s="145"/>
      <c r="R212" s="145"/>
      <c r="S212" s="145"/>
      <c r="T212" s="145"/>
      <c r="U212" s="145"/>
      <c r="V212" s="145"/>
      <c r="W212" s="145"/>
      <c r="X212" s="145"/>
      <c r="Y212" s="145"/>
      <c r="Z212" s="145"/>
      <c r="AA212" s="145"/>
      <c r="AB212" s="145"/>
      <c r="AC212" s="145"/>
      <c r="AD212" s="145"/>
      <c r="AE212" s="145"/>
      <c r="AF212" s="145"/>
      <c r="AG212" s="145"/>
      <c r="AH212" s="145"/>
      <c r="AI212" s="145"/>
      <c r="AJ212" s="145"/>
      <c r="AK212" s="145"/>
      <c r="AL212" s="145"/>
      <c r="AM212" s="145"/>
      <c r="AN212" s="145"/>
      <c r="AO212" s="145"/>
      <c r="AP212" s="145"/>
      <c r="AQ212" s="145"/>
      <c r="AR212" s="145"/>
      <c r="AS212" s="145"/>
      <c r="AT212" s="145"/>
      <c r="AU212" s="145"/>
      <c r="AV212" s="145"/>
      <c r="AW212" s="145"/>
      <c r="AX212" s="145"/>
      <c r="AY212" s="145"/>
      <c r="AZ212" s="145"/>
      <c r="BA212" s="145"/>
      <c r="BB212" s="145"/>
      <c r="BC212" s="145"/>
      <c r="BD212" s="145"/>
      <c r="BE212" s="145"/>
      <c r="BF212" s="145"/>
      <c r="BG212" s="145"/>
      <c r="BH212" s="145"/>
      <c r="BI212" s="145"/>
      <c r="BJ212" s="145"/>
      <c r="BK212" s="145"/>
      <c r="BL212" s="145"/>
      <c r="BM212" s="145"/>
      <c r="BN212" s="145"/>
      <c r="BO212" s="145"/>
      <c r="BP212" s="145"/>
      <c r="BQ212" s="145"/>
      <c r="BR212" s="145"/>
      <c r="BS212" s="145"/>
      <c r="BT212" s="145"/>
      <c r="BU212" s="145"/>
      <c r="BV212" s="145"/>
      <c r="BW212" s="145"/>
      <c r="BX212" s="145"/>
      <c r="BY212" s="145"/>
      <c r="BZ212" s="145"/>
      <c r="CA212" s="145"/>
      <c r="CB212" s="145"/>
      <c r="CC212" s="145"/>
      <c r="CD212" s="145"/>
      <c r="CE212" s="145"/>
      <c r="CF212" s="145"/>
      <c r="CG212" s="145"/>
      <c r="CH212" s="145"/>
      <c r="CI212" s="145"/>
      <c r="CJ212" s="145"/>
      <c r="CK212" s="145"/>
      <c r="CL212" s="145"/>
      <c r="CM212" s="145"/>
      <c r="CN212" s="145"/>
      <c r="CO212" s="145"/>
      <c r="CP212" s="145"/>
      <c r="CQ212" s="145"/>
      <c r="CR212" s="145"/>
      <c r="CS212" s="145"/>
      <c r="CT212" s="145"/>
      <c r="CU212" s="145"/>
      <c r="CV212" s="145"/>
      <c r="CW212" s="145"/>
      <c r="CX212" s="145"/>
      <c r="CY212" s="145"/>
      <c r="CZ212" s="145"/>
      <c r="DA212" s="145"/>
      <c r="DB212" s="145"/>
      <c r="DC212" s="145"/>
      <c r="DD212" s="145"/>
      <c r="DE212" s="145"/>
      <c r="DF212" s="145"/>
      <c r="DG212" s="145"/>
      <c r="DH212" s="145"/>
      <c r="DI212" s="145"/>
      <c r="DJ212" s="145"/>
      <c r="DK212" s="145"/>
      <c r="DL212" s="145"/>
      <c r="DM212" s="145"/>
      <c r="DN212" s="145"/>
      <c r="DO212" s="145"/>
      <c r="DP212" s="145"/>
      <c r="DQ212" s="145"/>
      <c r="DR212" s="145"/>
      <c r="DS212" s="145"/>
      <c r="DT212" s="145"/>
      <c r="DU212" s="145"/>
      <c r="DV212" s="145"/>
      <c r="DW212" s="145"/>
      <c r="DX212" s="145"/>
      <c r="DY212" s="145"/>
      <c r="DZ212" s="145"/>
      <c r="EA212" s="145"/>
      <c r="EB212" s="145"/>
      <c r="EC212" s="145"/>
      <c r="ED212" s="145"/>
      <c r="EE212" s="145"/>
      <c r="EF212" s="145"/>
      <c r="EG212" s="145"/>
      <c r="EH212" s="145"/>
      <c r="EI212" s="145"/>
      <c r="EJ212" s="145"/>
      <c r="EK212" s="145"/>
      <c r="EL212" s="145"/>
      <c r="EM212" s="145"/>
      <c r="EN212" s="145"/>
      <c r="EO212" s="145"/>
      <c r="EP212" s="145"/>
      <c r="EQ212" s="145"/>
      <c r="ER212" s="145"/>
      <c r="ES212" s="145"/>
      <c r="ET212" s="145"/>
      <c r="EU212" s="145"/>
      <c r="EV212" s="145"/>
      <c r="EW212" s="145"/>
      <c r="EX212" s="145"/>
      <c r="EY212" s="145"/>
      <c r="EZ212" s="145"/>
      <c r="FA212" s="145"/>
      <c r="FB212" s="145"/>
      <c r="FC212" s="145"/>
      <c r="FD212" s="145"/>
      <c r="FE212" s="145"/>
      <c r="FF212" s="145"/>
      <c r="FG212" s="145"/>
      <c r="FH212" s="145"/>
      <c r="FI212" s="145"/>
      <c r="FJ212" s="145"/>
      <c r="FK212" s="145"/>
      <c r="FL212" s="145"/>
      <c r="FM212" s="145"/>
      <c r="FN212" s="145"/>
      <c r="FO212" s="145"/>
      <c r="FP212" s="145"/>
      <c r="FQ212" s="145"/>
      <c r="FR212" s="145"/>
      <c r="FS212" s="145"/>
      <c r="FT212" s="145"/>
      <c r="FU212" s="145"/>
      <c r="FV212" s="145"/>
      <c r="FW212" s="145"/>
      <c r="FX212" s="145"/>
      <c r="FY212" s="145"/>
      <c r="FZ212" s="145"/>
      <c r="GA212" s="145"/>
      <c r="GB212" s="145"/>
      <c r="GC212" s="145"/>
      <c r="GD212" s="145"/>
      <c r="GE212" s="145"/>
      <c r="GF212" s="145"/>
      <c r="GG212" s="145"/>
      <c r="GH212" s="145"/>
      <c r="GI212" s="145"/>
      <c r="GJ212" s="145"/>
      <c r="GK212" s="145"/>
      <c r="GL212" s="145"/>
      <c r="GM212" s="145"/>
      <c r="GN212" s="145"/>
      <c r="GO212" s="145"/>
      <c r="GP212" s="145"/>
      <c r="GQ212" s="145"/>
      <c r="GR212" s="145"/>
      <c r="GS212" s="145"/>
      <c r="GT212" s="145"/>
      <c r="GU212" s="145"/>
      <c r="GV212" s="145"/>
      <c r="GW212" s="145"/>
      <c r="GX212" s="145"/>
      <c r="GY212" s="145"/>
      <c r="GZ212" s="145"/>
      <c r="HA212" s="145"/>
      <c r="HB212" s="145"/>
      <c r="HC212" s="145"/>
      <c r="HD212" s="145"/>
      <c r="HE212" s="145"/>
      <c r="HF212" s="145"/>
      <c r="HG212" s="145"/>
      <c r="HH212" s="145"/>
      <c r="HI212" s="145"/>
      <c r="HJ212" s="145"/>
      <c r="HK212" s="145"/>
      <c r="HL212" s="145"/>
      <c r="HM212" s="145"/>
      <c r="HN212" s="145"/>
      <c r="HO212" s="145"/>
      <c r="HP212" s="145"/>
      <c r="HQ212" s="145"/>
      <c r="HR212" s="145"/>
      <c r="HS212" s="145"/>
      <c r="HT212" s="145"/>
    </row>
    <row r="213" s="139" customFormat="true" ht="15.75" hidden="false" customHeight="false" outlineLevel="0" collapsed="false">
      <c r="B213" s="146"/>
      <c r="C213" s="4"/>
      <c r="D213" s="147" t="s">
        <v>11</v>
      </c>
      <c r="E213" s="142"/>
      <c r="F213" s="143"/>
      <c r="G213" s="144"/>
      <c r="H213" s="145"/>
      <c r="I213" s="145"/>
      <c r="J213" s="145"/>
      <c r="K213" s="145"/>
      <c r="L213" s="145"/>
      <c r="M213" s="145"/>
      <c r="N213" s="145"/>
      <c r="O213" s="145"/>
      <c r="P213" s="145"/>
      <c r="Q213" s="145"/>
      <c r="R213" s="145"/>
      <c r="S213" s="145"/>
      <c r="T213" s="145"/>
      <c r="U213" s="145"/>
      <c r="V213" s="145"/>
      <c r="W213" s="145"/>
      <c r="X213" s="145"/>
      <c r="Y213" s="145"/>
      <c r="Z213" s="145"/>
      <c r="AA213" s="145"/>
      <c r="AB213" s="145"/>
      <c r="AC213" s="145"/>
      <c r="AD213" s="145"/>
      <c r="AE213" s="145"/>
      <c r="AF213" s="145"/>
      <c r="AG213" s="145"/>
      <c r="AH213" s="145"/>
      <c r="AI213" s="145"/>
      <c r="AJ213" s="145"/>
      <c r="AK213" s="145"/>
      <c r="AL213" s="145"/>
      <c r="AM213" s="145"/>
      <c r="AN213" s="145"/>
      <c r="AO213" s="145"/>
      <c r="AP213" s="145"/>
      <c r="AQ213" s="145"/>
      <c r="AR213" s="145"/>
      <c r="AS213" s="145"/>
      <c r="AT213" s="145"/>
      <c r="AU213" s="145"/>
      <c r="AV213" s="145"/>
      <c r="AW213" s="145"/>
      <c r="AX213" s="145"/>
      <c r="AY213" s="145"/>
      <c r="AZ213" s="145"/>
      <c r="BA213" s="145"/>
      <c r="BB213" s="145"/>
      <c r="BC213" s="145"/>
      <c r="BD213" s="145"/>
      <c r="BE213" s="145"/>
      <c r="BF213" s="145"/>
      <c r="BG213" s="145"/>
      <c r="BH213" s="145"/>
      <c r="BI213" s="145"/>
      <c r="BJ213" s="145"/>
      <c r="BK213" s="145"/>
      <c r="BL213" s="145"/>
      <c r="BM213" s="145"/>
      <c r="BN213" s="145"/>
      <c r="BO213" s="145"/>
      <c r="BP213" s="145"/>
      <c r="BQ213" s="145"/>
      <c r="BR213" s="145"/>
      <c r="BS213" s="145"/>
      <c r="BT213" s="145"/>
      <c r="BU213" s="145"/>
      <c r="BV213" s="145"/>
      <c r="BW213" s="145"/>
      <c r="BX213" s="145"/>
      <c r="BY213" s="145"/>
      <c r="BZ213" s="145"/>
      <c r="CA213" s="145"/>
      <c r="CB213" s="145"/>
      <c r="CC213" s="145"/>
      <c r="CD213" s="145"/>
      <c r="CE213" s="145"/>
      <c r="CF213" s="145"/>
      <c r="CG213" s="145"/>
      <c r="CH213" s="145"/>
      <c r="CI213" s="145"/>
      <c r="CJ213" s="145"/>
      <c r="CK213" s="145"/>
      <c r="CL213" s="145"/>
      <c r="CM213" s="145"/>
      <c r="CN213" s="145"/>
      <c r="CO213" s="145"/>
      <c r="CP213" s="145"/>
      <c r="CQ213" s="145"/>
      <c r="CR213" s="145"/>
      <c r="CS213" s="145"/>
      <c r="CT213" s="145"/>
      <c r="CU213" s="145"/>
      <c r="CV213" s="145"/>
      <c r="CW213" s="145"/>
      <c r="CX213" s="145"/>
      <c r="CY213" s="145"/>
      <c r="CZ213" s="145"/>
      <c r="DA213" s="145"/>
      <c r="DB213" s="145"/>
      <c r="DC213" s="145"/>
      <c r="DD213" s="145"/>
      <c r="DE213" s="145"/>
      <c r="DF213" s="145"/>
      <c r="DG213" s="145"/>
      <c r="DH213" s="145"/>
      <c r="DI213" s="145"/>
      <c r="DJ213" s="145"/>
      <c r="DK213" s="145"/>
      <c r="DL213" s="145"/>
      <c r="DM213" s="145"/>
      <c r="DN213" s="145"/>
      <c r="DO213" s="145"/>
      <c r="DP213" s="145"/>
      <c r="DQ213" s="145"/>
      <c r="DR213" s="145"/>
      <c r="DS213" s="145"/>
      <c r="DT213" s="145"/>
      <c r="DU213" s="145"/>
      <c r="DV213" s="145"/>
      <c r="DW213" s="145"/>
      <c r="DX213" s="145"/>
      <c r="DY213" s="145"/>
      <c r="DZ213" s="145"/>
      <c r="EA213" s="145"/>
      <c r="EB213" s="145"/>
      <c r="EC213" s="145"/>
      <c r="ED213" s="145"/>
      <c r="EE213" s="145"/>
      <c r="EF213" s="145"/>
      <c r="EG213" s="145"/>
      <c r="EH213" s="145"/>
      <c r="EI213" s="145"/>
      <c r="EJ213" s="145"/>
      <c r="EK213" s="145"/>
      <c r="EL213" s="145"/>
      <c r="EM213" s="145"/>
      <c r="EN213" s="145"/>
      <c r="EO213" s="145"/>
      <c r="EP213" s="145"/>
      <c r="EQ213" s="145"/>
      <c r="ER213" s="145"/>
      <c r="ES213" s="145"/>
      <c r="ET213" s="145"/>
      <c r="EU213" s="145"/>
      <c r="EV213" s="145"/>
      <c r="EW213" s="145"/>
      <c r="EX213" s="145"/>
      <c r="EY213" s="145"/>
      <c r="EZ213" s="145"/>
      <c r="FA213" s="145"/>
      <c r="FB213" s="145"/>
      <c r="FC213" s="145"/>
      <c r="FD213" s="145"/>
      <c r="FE213" s="145"/>
      <c r="FF213" s="145"/>
      <c r="FG213" s="145"/>
      <c r="FH213" s="145"/>
      <c r="FI213" s="145"/>
      <c r="FJ213" s="145"/>
      <c r="FK213" s="145"/>
      <c r="FL213" s="145"/>
      <c r="FM213" s="145"/>
      <c r="FN213" s="145"/>
      <c r="FO213" s="145"/>
      <c r="FP213" s="145"/>
      <c r="FQ213" s="145"/>
      <c r="FR213" s="145"/>
      <c r="FS213" s="145"/>
      <c r="FT213" s="145"/>
      <c r="FU213" s="145"/>
      <c r="FV213" s="145"/>
      <c r="FW213" s="145"/>
      <c r="FX213" s="145"/>
      <c r="FY213" s="145"/>
      <c r="FZ213" s="145"/>
      <c r="GA213" s="145"/>
      <c r="GB213" s="145"/>
      <c r="GC213" s="145"/>
      <c r="GD213" s="145"/>
      <c r="GE213" s="145"/>
      <c r="GF213" s="145"/>
      <c r="GG213" s="145"/>
      <c r="GH213" s="145"/>
      <c r="GI213" s="145"/>
      <c r="GJ213" s="145"/>
      <c r="GK213" s="145"/>
      <c r="GL213" s="145"/>
      <c r="GM213" s="145"/>
      <c r="GN213" s="145"/>
      <c r="GO213" s="145"/>
      <c r="GP213" s="145"/>
      <c r="GQ213" s="145"/>
      <c r="GR213" s="145"/>
      <c r="GS213" s="145"/>
      <c r="GT213" s="145"/>
      <c r="GU213" s="145"/>
      <c r="GV213" s="145"/>
      <c r="GW213" s="145"/>
      <c r="GX213" s="145"/>
      <c r="GY213" s="145"/>
      <c r="GZ213" s="145"/>
      <c r="HA213" s="145"/>
      <c r="HB213" s="145"/>
      <c r="HC213" s="145"/>
      <c r="HD213" s="145"/>
      <c r="HE213" s="145"/>
      <c r="HF213" s="145"/>
      <c r="HG213" s="145"/>
      <c r="HH213" s="145"/>
      <c r="HI213" s="145"/>
      <c r="HJ213" s="145"/>
      <c r="HK213" s="145"/>
      <c r="HL213" s="145"/>
      <c r="HM213" s="145"/>
      <c r="HN213" s="145"/>
      <c r="HO213" s="145"/>
      <c r="HP213" s="145"/>
      <c r="HQ213" s="145"/>
      <c r="HR213" s="145"/>
      <c r="HS213" s="145"/>
      <c r="HT213" s="145"/>
    </row>
    <row r="214" s="139" customFormat="true" ht="15.75" hidden="false" customHeight="false" outlineLevel="0" collapsed="false">
      <c r="B214" s="148"/>
      <c r="C214" s="148"/>
      <c r="D214" s="37" t="s">
        <v>12</v>
      </c>
      <c r="E214" s="142"/>
      <c r="F214" s="143"/>
      <c r="G214" s="144"/>
      <c r="H214" s="145"/>
      <c r="I214" s="145"/>
      <c r="J214" s="145"/>
      <c r="K214" s="145"/>
      <c r="L214" s="145"/>
      <c r="M214" s="145"/>
      <c r="N214" s="145"/>
      <c r="O214" s="145"/>
      <c r="P214" s="145"/>
      <c r="Q214" s="145"/>
      <c r="R214" s="145"/>
      <c r="S214" s="145"/>
      <c r="T214" s="145"/>
      <c r="U214" s="145"/>
      <c r="V214" s="145"/>
      <c r="W214" s="145"/>
      <c r="X214" s="145"/>
      <c r="Y214" s="145"/>
      <c r="Z214" s="145"/>
      <c r="AA214" s="145"/>
      <c r="AB214" s="145"/>
      <c r="AC214" s="145"/>
      <c r="AD214" s="145"/>
      <c r="AE214" s="145"/>
      <c r="AF214" s="145"/>
      <c r="AG214" s="145"/>
      <c r="AH214" s="145"/>
      <c r="AI214" s="145"/>
      <c r="AJ214" s="145"/>
      <c r="AK214" s="145"/>
      <c r="AL214" s="145"/>
      <c r="AM214" s="145"/>
      <c r="AN214" s="145"/>
      <c r="AO214" s="145"/>
      <c r="AP214" s="145"/>
      <c r="AQ214" s="145"/>
      <c r="AR214" s="145"/>
      <c r="AS214" s="145"/>
      <c r="AT214" s="145"/>
      <c r="AU214" s="145"/>
      <c r="AV214" s="145"/>
      <c r="AW214" s="145"/>
      <c r="AX214" s="145"/>
      <c r="AY214" s="145"/>
      <c r="AZ214" s="145"/>
      <c r="BA214" s="145"/>
      <c r="BB214" s="145"/>
      <c r="BC214" s="145"/>
      <c r="BD214" s="145"/>
      <c r="BE214" s="145"/>
      <c r="BF214" s="145"/>
      <c r="BG214" s="145"/>
      <c r="BH214" s="145"/>
      <c r="BI214" s="145"/>
      <c r="BJ214" s="145"/>
      <c r="BK214" s="145"/>
      <c r="BL214" s="145"/>
      <c r="BM214" s="145"/>
      <c r="BN214" s="145"/>
      <c r="BO214" s="145"/>
      <c r="BP214" s="145"/>
      <c r="BQ214" s="145"/>
      <c r="BR214" s="145"/>
      <c r="BS214" s="145"/>
      <c r="BT214" s="145"/>
      <c r="BU214" s="145"/>
      <c r="BV214" s="145"/>
      <c r="BW214" s="145"/>
      <c r="BX214" s="145"/>
      <c r="BY214" s="145"/>
      <c r="BZ214" s="145"/>
      <c r="CA214" s="145"/>
      <c r="CB214" s="145"/>
      <c r="CC214" s="145"/>
      <c r="CD214" s="145"/>
      <c r="CE214" s="145"/>
      <c r="CF214" s="145"/>
      <c r="CG214" s="145"/>
      <c r="CH214" s="145"/>
      <c r="CI214" s="145"/>
      <c r="CJ214" s="145"/>
      <c r="CK214" s="145"/>
      <c r="CL214" s="145"/>
      <c r="CM214" s="145"/>
      <c r="CN214" s="145"/>
      <c r="CO214" s="145"/>
      <c r="CP214" s="145"/>
      <c r="CQ214" s="145"/>
      <c r="CR214" s="145"/>
      <c r="CS214" s="145"/>
      <c r="CT214" s="145"/>
      <c r="CU214" s="145"/>
      <c r="CV214" s="145"/>
      <c r="CW214" s="145"/>
      <c r="CX214" s="145"/>
      <c r="CY214" s="145"/>
      <c r="CZ214" s="145"/>
      <c r="DA214" s="145"/>
      <c r="DB214" s="145"/>
      <c r="DC214" s="145"/>
      <c r="DD214" s="145"/>
      <c r="DE214" s="145"/>
      <c r="DF214" s="145"/>
      <c r="DG214" s="145"/>
      <c r="DH214" s="145"/>
      <c r="DI214" s="145"/>
      <c r="DJ214" s="145"/>
      <c r="DK214" s="145"/>
      <c r="DL214" s="145"/>
      <c r="DM214" s="145"/>
      <c r="DN214" s="145"/>
      <c r="DO214" s="145"/>
      <c r="DP214" s="145"/>
      <c r="DQ214" s="145"/>
      <c r="DR214" s="145"/>
      <c r="DS214" s="145"/>
      <c r="DT214" s="145"/>
      <c r="DU214" s="145"/>
      <c r="DV214" s="145"/>
      <c r="DW214" s="145"/>
      <c r="DX214" s="145"/>
      <c r="DY214" s="145"/>
      <c r="DZ214" s="145"/>
      <c r="EA214" s="145"/>
      <c r="EB214" s="145"/>
      <c r="EC214" s="145"/>
      <c r="ED214" s="145"/>
      <c r="EE214" s="145"/>
      <c r="EF214" s="145"/>
      <c r="EG214" s="145"/>
      <c r="EH214" s="145"/>
      <c r="EI214" s="145"/>
      <c r="EJ214" s="145"/>
      <c r="EK214" s="145"/>
      <c r="EL214" s="145"/>
      <c r="EM214" s="145"/>
      <c r="EN214" s="145"/>
      <c r="EO214" s="145"/>
      <c r="EP214" s="145"/>
      <c r="EQ214" s="145"/>
      <c r="ER214" s="145"/>
      <c r="ES214" s="145"/>
      <c r="ET214" s="145"/>
      <c r="EU214" s="145"/>
      <c r="EV214" s="145"/>
      <c r="EW214" s="145"/>
      <c r="EX214" s="145"/>
      <c r="EY214" s="145"/>
      <c r="EZ214" s="145"/>
      <c r="FA214" s="145"/>
      <c r="FB214" s="145"/>
      <c r="FC214" s="145"/>
      <c r="FD214" s="145"/>
      <c r="FE214" s="145"/>
      <c r="FF214" s="145"/>
      <c r="FG214" s="145"/>
      <c r="FH214" s="145"/>
      <c r="FI214" s="145"/>
      <c r="FJ214" s="145"/>
      <c r="FK214" s="145"/>
      <c r="FL214" s="145"/>
      <c r="FM214" s="145"/>
      <c r="FN214" s="145"/>
      <c r="FO214" s="145"/>
      <c r="FP214" s="145"/>
      <c r="FQ214" s="145"/>
      <c r="FR214" s="145"/>
      <c r="FS214" s="145"/>
      <c r="FT214" s="145"/>
      <c r="FU214" s="145"/>
      <c r="FV214" s="145"/>
      <c r="FW214" s="145"/>
      <c r="FX214" s="145"/>
      <c r="FY214" s="145"/>
      <c r="FZ214" s="145"/>
      <c r="GA214" s="145"/>
      <c r="GB214" s="145"/>
      <c r="GC214" s="145"/>
      <c r="GD214" s="145"/>
      <c r="GE214" s="145"/>
      <c r="GF214" s="145"/>
      <c r="GG214" s="145"/>
      <c r="GH214" s="145"/>
      <c r="GI214" s="145"/>
      <c r="GJ214" s="145"/>
      <c r="GK214" s="145"/>
      <c r="GL214" s="145"/>
      <c r="GM214" s="145"/>
      <c r="GN214" s="145"/>
      <c r="GO214" s="145"/>
      <c r="GP214" s="145"/>
      <c r="GQ214" s="145"/>
      <c r="GR214" s="145"/>
      <c r="GS214" s="145"/>
      <c r="GT214" s="145"/>
      <c r="GU214" s="145"/>
      <c r="GV214" s="145"/>
      <c r="GW214" s="145"/>
      <c r="GX214" s="145"/>
      <c r="GY214" s="145"/>
      <c r="GZ214" s="145"/>
      <c r="HA214" s="145"/>
      <c r="HB214" s="145"/>
      <c r="HC214" s="145"/>
      <c r="HD214" s="145"/>
      <c r="HE214" s="145"/>
      <c r="HF214" s="145"/>
      <c r="HG214" s="145"/>
      <c r="HH214" s="145"/>
      <c r="HI214" s="145"/>
      <c r="HJ214" s="145"/>
      <c r="HK214" s="145"/>
      <c r="HL214" s="145"/>
      <c r="HM214" s="145"/>
      <c r="HN214" s="145"/>
      <c r="HO214" s="145"/>
      <c r="HP214" s="145"/>
      <c r="HQ214" s="145"/>
      <c r="HR214" s="145"/>
      <c r="HS214" s="145"/>
      <c r="HT214" s="145"/>
    </row>
    <row r="215" s="139" customFormat="true" ht="15.75" hidden="false" customHeight="false" outlineLevel="0" collapsed="false">
      <c r="B215" s="149"/>
      <c r="C215" s="150" t="n">
        <v>1</v>
      </c>
      <c r="D215" s="151" t="n">
        <v>2</v>
      </c>
      <c r="E215" s="142"/>
      <c r="F215" s="143"/>
      <c r="G215" s="144"/>
      <c r="H215" s="145"/>
      <c r="I215" s="145"/>
      <c r="J215" s="145"/>
      <c r="K215" s="145"/>
      <c r="L215" s="145"/>
      <c r="M215" s="145"/>
      <c r="N215" s="145"/>
      <c r="O215" s="145"/>
      <c r="P215" s="145"/>
      <c r="Q215" s="145"/>
      <c r="R215" s="145"/>
      <c r="S215" s="145"/>
      <c r="T215" s="145"/>
      <c r="U215" s="145"/>
      <c r="V215" s="145"/>
      <c r="W215" s="145"/>
      <c r="X215" s="145"/>
      <c r="Y215" s="145"/>
      <c r="Z215" s="145"/>
      <c r="AA215" s="145"/>
      <c r="AB215" s="145"/>
      <c r="AC215" s="145"/>
      <c r="AD215" s="145"/>
      <c r="AE215" s="145"/>
      <c r="AF215" s="145"/>
      <c r="AG215" s="145"/>
      <c r="AH215" s="145"/>
      <c r="AI215" s="145"/>
      <c r="AJ215" s="145"/>
      <c r="AK215" s="145"/>
      <c r="AL215" s="145"/>
      <c r="AM215" s="145"/>
      <c r="AN215" s="145"/>
      <c r="AO215" s="145"/>
      <c r="AP215" s="145"/>
      <c r="AQ215" s="145"/>
      <c r="AR215" s="145"/>
      <c r="AS215" s="145"/>
      <c r="AT215" s="145"/>
      <c r="AU215" s="145"/>
      <c r="AV215" s="145"/>
      <c r="AW215" s="145"/>
      <c r="AX215" s="145"/>
      <c r="AY215" s="145"/>
      <c r="AZ215" s="145"/>
      <c r="BA215" s="145"/>
      <c r="BB215" s="145"/>
      <c r="BC215" s="145"/>
      <c r="BD215" s="145"/>
      <c r="BE215" s="145"/>
      <c r="BF215" s="145"/>
      <c r="BG215" s="145"/>
      <c r="BH215" s="145"/>
      <c r="BI215" s="145"/>
      <c r="BJ215" s="145"/>
      <c r="BK215" s="145"/>
      <c r="BL215" s="145"/>
      <c r="BM215" s="145"/>
      <c r="BN215" s="145"/>
      <c r="BO215" s="145"/>
      <c r="BP215" s="145"/>
      <c r="BQ215" s="145"/>
      <c r="BR215" s="145"/>
      <c r="BS215" s="145"/>
      <c r="BT215" s="145"/>
      <c r="BU215" s="145"/>
      <c r="BV215" s="145"/>
      <c r="BW215" s="145"/>
      <c r="BX215" s="145"/>
      <c r="BY215" s="145"/>
      <c r="BZ215" s="145"/>
      <c r="CA215" s="145"/>
      <c r="CB215" s="145"/>
      <c r="CC215" s="145"/>
      <c r="CD215" s="145"/>
      <c r="CE215" s="145"/>
      <c r="CF215" s="145"/>
      <c r="CG215" s="145"/>
      <c r="CH215" s="145"/>
      <c r="CI215" s="145"/>
      <c r="CJ215" s="145"/>
      <c r="CK215" s="145"/>
      <c r="CL215" s="145"/>
      <c r="CM215" s="145"/>
      <c r="CN215" s="145"/>
      <c r="CO215" s="145"/>
      <c r="CP215" s="145"/>
      <c r="CQ215" s="145"/>
      <c r="CR215" s="145"/>
      <c r="CS215" s="145"/>
      <c r="CT215" s="145"/>
      <c r="CU215" s="145"/>
      <c r="CV215" s="145"/>
      <c r="CW215" s="145"/>
      <c r="CX215" s="145"/>
      <c r="CY215" s="145"/>
      <c r="CZ215" s="145"/>
      <c r="DA215" s="145"/>
      <c r="DB215" s="145"/>
      <c r="DC215" s="145"/>
      <c r="DD215" s="145"/>
      <c r="DE215" s="145"/>
      <c r="DF215" s="145"/>
      <c r="DG215" s="145"/>
      <c r="DH215" s="145"/>
      <c r="DI215" s="145"/>
      <c r="DJ215" s="145"/>
      <c r="DK215" s="145"/>
      <c r="DL215" s="145"/>
      <c r="DM215" s="145"/>
      <c r="DN215" s="145"/>
      <c r="DO215" s="145"/>
      <c r="DP215" s="145"/>
      <c r="DQ215" s="145"/>
      <c r="DR215" s="145"/>
      <c r="DS215" s="145"/>
      <c r="DT215" s="145"/>
      <c r="DU215" s="145"/>
      <c r="DV215" s="145"/>
      <c r="DW215" s="145"/>
      <c r="DX215" s="145"/>
      <c r="DY215" s="145"/>
      <c r="DZ215" s="145"/>
      <c r="EA215" s="145"/>
      <c r="EB215" s="145"/>
      <c r="EC215" s="145"/>
      <c r="ED215" s="145"/>
      <c r="EE215" s="145"/>
      <c r="EF215" s="145"/>
      <c r="EG215" s="145"/>
      <c r="EH215" s="145"/>
      <c r="EI215" s="145"/>
      <c r="EJ215" s="145"/>
      <c r="EK215" s="145"/>
      <c r="EL215" s="145"/>
      <c r="EM215" s="145"/>
      <c r="EN215" s="145"/>
      <c r="EO215" s="145"/>
      <c r="EP215" s="145"/>
      <c r="EQ215" s="145"/>
      <c r="ER215" s="145"/>
      <c r="ES215" s="145"/>
      <c r="ET215" s="145"/>
      <c r="EU215" s="145"/>
      <c r="EV215" s="145"/>
      <c r="EW215" s="145"/>
      <c r="EX215" s="145"/>
      <c r="EY215" s="145"/>
      <c r="EZ215" s="145"/>
      <c r="FA215" s="145"/>
      <c r="FB215" s="145"/>
      <c r="FC215" s="145"/>
      <c r="FD215" s="145"/>
      <c r="FE215" s="145"/>
      <c r="FF215" s="145"/>
      <c r="FG215" s="145"/>
      <c r="FH215" s="145"/>
      <c r="FI215" s="145"/>
      <c r="FJ215" s="145"/>
      <c r="FK215" s="145"/>
      <c r="FL215" s="145"/>
      <c r="FM215" s="145"/>
      <c r="FN215" s="145"/>
      <c r="FO215" s="145"/>
      <c r="FP215" s="145"/>
      <c r="FQ215" s="145"/>
      <c r="FR215" s="145"/>
      <c r="FS215" s="145"/>
      <c r="FT215" s="145"/>
      <c r="FU215" s="145"/>
      <c r="FV215" s="145"/>
      <c r="FW215" s="145"/>
      <c r="FX215" s="145"/>
      <c r="FY215" s="145"/>
      <c r="FZ215" s="145"/>
      <c r="GA215" s="145"/>
      <c r="GB215" s="145"/>
      <c r="GC215" s="145"/>
      <c r="GD215" s="145"/>
      <c r="GE215" s="145"/>
      <c r="GF215" s="145"/>
      <c r="GG215" s="145"/>
      <c r="GH215" s="145"/>
      <c r="GI215" s="145"/>
      <c r="GJ215" s="145"/>
      <c r="GK215" s="145"/>
      <c r="GL215" s="145"/>
      <c r="GM215" s="145"/>
      <c r="GN215" s="145"/>
      <c r="GO215" s="145"/>
      <c r="GP215" s="145"/>
      <c r="GQ215" s="145"/>
      <c r="GR215" s="145"/>
      <c r="GS215" s="145"/>
      <c r="GT215" s="145"/>
      <c r="GU215" s="145"/>
      <c r="GV215" s="145"/>
      <c r="GW215" s="145"/>
      <c r="GX215" s="145"/>
      <c r="GY215" s="145"/>
      <c r="GZ215" s="145"/>
      <c r="HA215" s="145"/>
      <c r="HB215" s="145"/>
      <c r="HC215" s="145"/>
      <c r="HD215" s="145"/>
      <c r="HE215" s="145"/>
      <c r="HF215" s="145"/>
      <c r="HG215" s="145"/>
      <c r="HH215" s="145"/>
      <c r="HI215" s="145"/>
      <c r="HJ215" s="145"/>
      <c r="HK215" s="145"/>
      <c r="HL215" s="145"/>
      <c r="HM215" s="145"/>
      <c r="HN215" s="145"/>
      <c r="HO215" s="145"/>
      <c r="HP215" s="145"/>
      <c r="HQ215" s="145"/>
      <c r="HR215" s="145"/>
      <c r="HS215" s="145"/>
      <c r="HT215" s="145"/>
    </row>
    <row r="216" s="139" customFormat="true" ht="18.75" hidden="false" customHeight="true" outlineLevel="0" collapsed="false">
      <c r="B216" s="149" t="s">
        <v>15</v>
      </c>
      <c r="C216" s="152" t="s">
        <v>252</v>
      </c>
      <c r="D216" s="153" t="n">
        <v>53506.86212</v>
      </c>
      <c r="E216" s="142"/>
      <c r="F216" s="142"/>
      <c r="G216" s="144"/>
      <c r="H216" s="145"/>
      <c r="I216" s="145"/>
      <c r="J216" s="145"/>
      <c r="K216" s="145"/>
      <c r="L216" s="145"/>
      <c r="M216" s="145"/>
      <c r="N216" s="145"/>
      <c r="O216" s="145"/>
      <c r="P216" s="145"/>
      <c r="Q216" s="145"/>
      <c r="R216" s="145"/>
      <c r="S216" s="145"/>
      <c r="T216" s="145"/>
      <c r="U216" s="145"/>
      <c r="V216" s="145"/>
      <c r="W216" s="145"/>
      <c r="X216" s="145"/>
      <c r="Y216" s="145"/>
      <c r="Z216" s="145"/>
      <c r="AA216" s="145"/>
      <c r="AB216" s="145"/>
      <c r="AC216" s="145"/>
      <c r="AD216" s="145"/>
      <c r="AE216" s="145"/>
      <c r="AF216" s="145"/>
      <c r="AG216" s="145"/>
      <c r="AH216" s="145"/>
      <c r="AI216" s="145"/>
      <c r="AJ216" s="145"/>
      <c r="AK216" s="145"/>
      <c r="AL216" s="145"/>
      <c r="AM216" s="145"/>
      <c r="AN216" s="145"/>
      <c r="AO216" s="145"/>
      <c r="AP216" s="145"/>
      <c r="AQ216" s="145"/>
      <c r="AR216" s="145"/>
      <c r="AS216" s="145"/>
      <c r="AT216" s="145"/>
      <c r="AU216" s="145"/>
      <c r="AV216" s="145"/>
      <c r="AW216" s="145"/>
      <c r="AX216" s="145"/>
      <c r="AY216" s="145"/>
      <c r="AZ216" s="145"/>
      <c r="BA216" s="145"/>
      <c r="BB216" s="145"/>
      <c r="BC216" s="145"/>
      <c r="BD216" s="145"/>
      <c r="BE216" s="145"/>
      <c r="BF216" s="145"/>
      <c r="BG216" s="145"/>
      <c r="BH216" s="145"/>
      <c r="BI216" s="145"/>
      <c r="BJ216" s="145"/>
      <c r="BK216" s="145"/>
      <c r="BL216" s="145"/>
      <c r="BM216" s="145"/>
      <c r="BN216" s="145"/>
      <c r="BO216" s="145"/>
      <c r="BP216" s="145"/>
      <c r="BQ216" s="145"/>
      <c r="BR216" s="145"/>
      <c r="BS216" s="145"/>
      <c r="BT216" s="145"/>
      <c r="BU216" s="145"/>
      <c r="BV216" s="145"/>
      <c r="BW216" s="145"/>
      <c r="BX216" s="145"/>
      <c r="BY216" s="145"/>
      <c r="BZ216" s="145"/>
      <c r="CA216" s="145"/>
      <c r="CB216" s="145"/>
      <c r="CC216" s="145"/>
      <c r="CD216" s="145"/>
      <c r="CE216" s="145"/>
      <c r="CF216" s="145"/>
      <c r="CG216" s="145"/>
      <c r="CH216" s="145"/>
      <c r="CI216" s="145"/>
      <c r="CJ216" s="145"/>
      <c r="CK216" s="145"/>
      <c r="CL216" s="145"/>
      <c r="CM216" s="145"/>
      <c r="CN216" s="145"/>
      <c r="CO216" s="145"/>
      <c r="CP216" s="145"/>
      <c r="CQ216" s="145"/>
      <c r="CR216" s="145"/>
      <c r="CS216" s="145"/>
      <c r="CT216" s="145"/>
      <c r="CU216" s="145"/>
      <c r="CV216" s="145"/>
      <c r="CW216" s="145"/>
      <c r="CX216" s="145"/>
      <c r="CY216" s="145"/>
      <c r="CZ216" s="145"/>
      <c r="DA216" s="145"/>
      <c r="DB216" s="145"/>
      <c r="DC216" s="145"/>
      <c r="DD216" s="145"/>
      <c r="DE216" s="145"/>
      <c r="DF216" s="145"/>
      <c r="DG216" s="145"/>
      <c r="DH216" s="145"/>
      <c r="DI216" s="145"/>
      <c r="DJ216" s="145"/>
      <c r="DK216" s="145"/>
      <c r="DL216" s="145"/>
      <c r="DM216" s="145"/>
      <c r="DN216" s="145"/>
      <c r="DO216" s="145"/>
      <c r="DP216" s="145"/>
      <c r="DQ216" s="145"/>
      <c r="DR216" s="145"/>
      <c r="DS216" s="145"/>
      <c r="DT216" s="145"/>
      <c r="DU216" s="145"/>
      <c r="DV216" s="145"/>
      <c r="DW216" s="145"/>
      <c r="DX216" s="145"/>
      <c r="DY216" s="145"/>
      <c r="DZ216" s="145"/>
      <c r="EA216" s="145"/>
      <c r="EB216" s="145"/>
      <c r="EC216" s="145"/>
      <c r="ED216" s="145"/>
      <c r="EE216" s="145"/>
      <c r="EF216" s="145"/>
      <c r="EG216" s="145"/>
      <c r="EH216" s="145"/>
      <c r="EI216" s="145"/>
      <c r="EJ216" s="145"/>
      <c r="EK216" s="145"/>
      <c r="EL216" s="145"/>
      <c r="EM216" s="145"/>
      <c r="EN216" s="145"/>
      <c r="EO216" s="145"/>
      <c r="EP216" s="145"/>
      <c r="EQ216" s="145"/>
      <c r="ER216" s="145"/>
      <c r="ES216" s="145"/>
      <c r="ET216" s="145"/>
      <c r="EU216" s="145"/>
      <c r="EV216" s="145"/>
      <c r="EW216" s="145"/>
      <c r="EX216" s="145"/>
      <c r="EY216" s="145"/>
      <c r="EZ216" s="145"/>
      <c r="FA216" s="145"/>
      <c r="FB216" s="145"/>
      <c r="FC216" s="145"/>
      <c r="FD216" s="145"/>
      <c r="FE216" s="145"/>
      <c r="FF216" s="145"/>
      <c r="FG216" s="145"/>
      <c r="FH216" s="145"/>
      <c r="FI216" s="145"/>
      <c r="FJ216" s="145"/>
      <c r="FK216" s="145"/>
      <c r="FL216" s="145"/>
      <c r="FM216" s="145"/>
      <c r="FN216" s="145"/>
      <c r="FO216" s="145"/>
      <c r="FP216" s="145"/>
      <c r="FQ216" s="145"/>
      <c r="FR216" s="145"/>
      <c r="FS216" s="145"/>
      <c r="FT216" s="145"/>
      <c r="FU216" s="145"/>
      <c r="FV216" s="145"/>
      <c r="FW216" s="145"/>
      <c r="FX216" s="145"/>
      <c r="FY216" s="145"/>
      <c r="FZ216" s="145"/>
      <c r="GA216" s="145"/>
      <c r="GB216" s="145"/>
      <c r="GC216" s="145"/>
      <c r="GD216" s="145"/>
      <c r="GE216" s="145"/>
      <c r="GF216" s="145"/>
      <c r="GG216" s="145"/>
      <c r="GH216" s="145"/>
      <c r="GI216" s="145"/>
      <c r="GJ216" s="145"/>
      <c r="GK216" s="145"/>
      <c r="GL216" s="145"/>
      <c r="GM216" s="145"/>
      <c r="GN216" s="145"/>
      <c r="GO216" s="145"/>
      <c r="GP216" s="145"/>
      <c r="GQ216" s="145"/>
      <c r="GR216" s="145"/>
      <c r="GS216" s="145"/>
      <c r="GT216" s="145"/>
      <c r="GU216" s="145"/>
      <c r="GV216" s="145"/>
      <c r="GW216" s="145"/>
      <c r="GX216" s="145"/>
      <c r="GY216" s="145"/>
      <c r="GZ216" s="145"/>
      <c r="HA216" s="145"/>
      <c r="HB216" s="145"/>
      <c r="HC216" s="145"/>
      <c r="HD216" s="145"/>
      <c r="HE216" s="145"/>
      <c r="HF216" s="145"/>
      <c r="HG216" s="145"/>
      <c r="HH216" s="145"/>
      <c r="HI216" s="145"/>
      <c r="HJ216" s="145"/>
      <c r="HK216" s="145"/>
      <c r="HL216" s="145"/>
      <c r="HM216" s="145"/>
      <c r="HN216" s="145"/>
      <c r="HO216" s="145"/>
      <c r="HP216" s="145"/>
      <c r="HQ216" s="145"/>
      <c r="HR216" s="145"/>
      <c r="HS216" s="145"/>
      <c r="HT216" s="145"/>
    </row>
    <row r="217" s="139" customFormat="true" ht="18.75" hidden="false" customHeight="true" outlineLevel="0" collapsed="false">
      <c r="B217" s="149" t="s">
        <v>35</v>
      </c>
      <c r="C217" s="152" t="s">
        <v>253</v>
      </c>
      <c r="D217" s="153" t="n">
        <v>47996.83689</v>
      </c>
      <c r="E217" s="142"/>
      <c r="F217" s="142"/>
      <c r="G217" s="144"/>
      <c r="H217" s="145"/>
      <c r="I217" s="145"/>
      <c r="J217" s="145"/>
      <c r="K217" s="145"/>
      <c r="L217" s="145"/>
      <c r="M217" s="145"/>
      <c r="N217" s="145"/>
      <c r="O217" s="145"/>
      <c r="P217" s="145"/>
      <c r="Q217" s="145"/>
      <c r="R217" s="145"/>
      <c r="S217" s="145"/>
      <c r="T217" s="145"/>
      <c r="U217" s="145"/>
      <c r="V217" s="145"/>
      <c r="W217" s="145"/>
      <c r="X217" s="145"/>
      <c r="Y217" s="145"/>
      <c r="Z217" s="145"/>
      <c r="AA217" s="145"/>
      <c r="AB217" s="145"/>
      <c r="AC217" s="145"/>
      <c r="AD217" s="145"/>
      <c r="AE217" s="145"/>
      <c r="AF217" s="145"/>
      <c r="AG217" s="145"/>
      <c r="AH217" s="145"/>
      <c r="AI217" s="145"/>
      <c r="AJ217" s="145"/>
      <c r="AK217" s="145"/>
      <c r="AL217" s="145"/>
      <c r="AM217" s="145"/>
      <c r="AN217" s="145"/>
      <c r="AO217" s="145"/>
      <c r="AP217" s="145"/>
      <c r="AQ217" s="145"/>
      <c r="AR217" s="145"/>
      <c r="AS217" s="145"/>
      <c r="AT217" s="145"/>
      <c r="AU217" s="145"/>
      <c r="AV217" s="145"/>
      <c r="AW217" s="145"/>
      <c r="AX217" s="145"/>
      <c r="AY217" s="145"/>
      <c r="AZ217" s="145"/>
      <c r="BA217" s="145"/>
      <c r="BB217" s="145"/>
      <c r="BC217" s="145"/>
      <c r="BD217" s="145"/>
      <c r="BE217" s="145"/>
      <c r="BF217" s="145"/>
      <c r="BG217" s="145"/>
      <c r="BH217" s="145"/>
      <c r="BI217" s="145"/>
      <c r="BJ217" s="145"/>
      <c r="BK217" s="145"/>
      <c r="BL217" s="145"/>
      <c r="BM217" s="145"/>
      <c r="BN217" s="145"/>
      <c r="BO217" s="145"/>
      <c r="BP217" s="145"/>
      <c r="BQ217" s="145"/>
      <c r="BR217" s="145"/>
      <c r="BS217" s="145"/>
      <c r="BT217" s="145"/>
      <c r="BU217" s="145"/>
      <c r="BV217" s="145"/>
      <c r="BW217" s="145"/>
      <c r="BX217" s="145"/>
      <c r="BY217" s="145"/>
      <c r="BZ217" s="145"/>
      <c r="CA217" s="145"/>
      <c r="CB217" s="145"/>
      <c r="CC217" s="145"/>
      <c r="CD217" s="145"/>
      <c r="CE217" s="145"/>
      <c r="CF217" s="145"/>
      <c r="CG217" s="145"/>
      <c r="CH217" s="145"/>
      <c r="CI217" s="145"/>
      <c r="CJ217" s="145"/>
      <c r="CK217" s="145"/>
      <c r="CL217" s="145"/>
      <c r="CM217" s="145"/>
      <c r="CN217" s="145"/>
      <c r="CO217" s="145"/>
      <c r="CP217" s="145"/>
      <c r="CQ217" s="145"/>
      <c r="CR217" s="145"/>
      <c r="CS217" s="145"/>
      <c r="CT217" s="145"/>
      <c r="CU217" s="145"/>
      <c r="CV217" s="145"/>
      <c r="CW217" s="145"/>
      <c r="CX217" s="145"/>
      <c r="CY217" s="145"/>
      <c r="CZ217" s="145"/>
      <c r="DA217" s="145"/>
      <c r="DB217" s="145"/>
      <c r="DC217" s="145"/>
      <c r="DD217" s="145"/>
      <c r="DE217" s="145"/>
      <c r="DF217" s="145"/>
      <c r="DG217" s="145"/>
      <c r="DH217" s="145"/>
      <c r="DI217" s="145"/>
      <c r="DJ217" s="145"/>
      <c r="DK217" s="145"/>
      <c r="DL217" s="145"/>
      <c r="DM217" s="145"/>
      <c r="DN217" s="145"/>
      <c r="DO217" s="145"/>
      <c r="DP217" s="145"/>
      <c r="DQ217" s="145"/>
      <c r="DR217" s="145"/>
      <c r="DS217" s="145"/>
      <c r="DT217" s="145"/>
      <c r="DU217" s="145"/>
      <c r="DV217" s="145"/>
      <c r="DW217" s="145"/>
      <c r="DX217" s="145"/>
      <c r="DY217" s="145"/>
      <c r="DZ217" s="145"/>
      <c r="EA217" s="145"/>
      <c r="EB217" s="145"/>
      <c r="EC217" s="145"/>
      <c r="ED217" s="145"/>
      <c r="EE217" s="145"/>
      <c r="EF217" s="145"/>
      <c r="EG217" s="145"/>
      <c r="EH217" s="145"/>
      <c r="EI217" s="145"/>
      <c r="EJ217" s="145"/>
      <c r="EK217" s="145"/>
      <c r="EL217" s="145"/>
      <c r="EM217" s="145"/>
      <c r="EN217" s="145"/>
      <c r="EO217" s="145"/>
      <c r="EP217" s="145"/>
      <c r="EQ217" s="145"/>
      <c r="ER217" s="145"/>
      <c r="ES217" s="145"/>
      <c r="ET217" s="145"/>
      <c r="EU217" s="145"/>
      <c r="EV217" s="145"/>
      <c r="EW217" s="145"/>
      <c r="EX217" s="145"/>
      <c r="EY217" s="145"/>
      <c r="EZ217" s="145"/>
      <c r="FA217" s="145"/>
      <c r="FB217" s="145"/>
      <c r="FC217" s="145"/>
      <c r="FD217" s="145"/>
      <c r="FE217" s="145"/>
      <c r="FF217" s="145"/>
      <c r="FG217" s="145"/>
      <c r="FH217" s="145"/>
      <c r="FI217" s="145"/>
      <c r="FJ217" s="145"/>
      <c r="FK217" s="145"/>
      <c r="FL217" s="145"/>
      <c r="FM217" s="145"/>
      <c r="FN217" s="145"/>
      <c r="FO217" s="145"/>
      <c r="FP217" s="145"/>
      <c r="FQ217" s="145"/>
      <c r="FR217" s="145"/>
      <c r="FS217" s="145"/>
      <c r="FT217" s="145"/>
      <c r="FU217" s="145"/>
      <c r="FV217" s="145"/>
      <c r="FW217" s="145"/>
      <c r="FX217" s="145"/>
      <c r="FY217" s="145"/>
      <c r="FZ217" s="145"/>
      <c r="GA217" s="145"/>
      <c r="GB217" s="145"/>
      <c r="GC217" s="145"/>
      <c r="GD217" s="145"/>
      <c r="GE217" s="145"/>
      <c r="GF217" s="145"/>
      <c r="GG217" s="145"/>
      <c r="GH217" s="145"/>
      <c r="GI217" s="145"/>
      <c r="GJ217" s="145"/>
      <c r="GK217" s="145"/>
      <c r="GL217" s="145"/>
      <c r="GM217" s="145"/>
      <c r="GN217" s="145"/>
      <c r="GO217" s="145"/>
      <c r="GP217" s="145"/>
      <c r="GQ217" s="145"/>
      <c r="GR217" s="145"/>
      <c r="GS217" s="145"/>
      <c r="GT217" s="145"/>
      <c r="GU217" s="145"/>
      <c r="GV217" s="145"/>
      <c r="GW217" s="145"/>
      <c r="GX217" s="145"/>
      <c r="GY217" s="145"/>
      <c r="GZ217" s="145"/>
      <c r="HA217" s="145"/>
      <c r="HB217" s="145"/>
      <c r="HC217" s="145"/>
      <c r="HD217" s="145"/>
      <c r="HE217" s="145"/>
      <c r="HF217" s="145"/>
      <c r="HG217" s="145"/>
      <c r="HH217" s="145"/>
      <c r="HI217" s="145"/>
      <c r="HJ217" s="145"/>
      <c r="HK217" s="145"/>
      <c r="HL217" s="145"/>
      <c r="HM217" s="145"/>
      <c r="HN217" s="145"/>
      <c r="HO217" s="145"/>
      <c r="HP217" s="145"/>
      <c r="HQ217" s="145"/>
      <c r="HR217" s="145"/>
      <c r="HS217" s="145"/>
      <c r="HT217" s="145"/>
    </row>
    <row r="218" s="139" customFormat="true" ht="16.5" hidden="false" customHeight="false" outlineLevel="0" collapsed="false">
      <c r="B218" s="154"/>
      <c r="C218" s="155"/>
      <c r="D218" s="156"/>
      <c r="E218" s="157"/>
      <c r="F218" s="143"/>
      <c r="G218" s="144"/>
      <c r="H218" s="145"/>
      <c r="I218" s="145"/>
      <c r="J218" s="145"/>
      <c r="K218" s="145"/>
      <c r="L218" s="145"/>
      <c r="M218" s="145"/>
      <c r="N218" s="145"/>
      <c r="O218" s="145"/>
      <c r="P218" s="145"/>
      <c r="Q218" s="145"/>
      <c r="R218" s="145"/>
      <c r="S218" s="145"/>
      <c r="T218" s="145"/>
      <c r="U218" s="145"/>
      <c r="V218" s="145"/>
      <c r="W218" s="145"/>
      <c r="X218" s="145"/>
      <c r="Y218" s="145"/>
      <c r="Z218" s="145"/>
      <c r="AA218" s="145"/>
      <c r="AB218" s="145"/>
      <c r="AC218" s="145"/>
      <c r="AD218" s="145"/>
      <c r="AE218" s="145"/>
      <c r="AF218" s="145"/>
      <c r="AG218" s="145"/>
      <c r="AH218" s="145"/>
      <c r="AI218" s="145"/>
      <c r="AJ218" s="145"/>
      <c r="AK218" s="145"/>
      <c r="AL218" s="145"/>
      <c r="AM218" s="145"/>
      <c r="AN218" s="145"/>
      <c r="AO218" s="145"/>
      <c r="AP218" s="145"/>
      <c r="AQ218" s="145"/>
      <c r="AR218" s="145"/>
      <c r="AS218" s="145"/>
      <c r="AT218" s="145"/>
      <c r="AU218" s="145"/>
      <c r="AV218" s="145"/>
      <c r="AW218" s="145"/>
      <c r="AX218" s="145"/>
      <c r="AY218" s="145"/>
      <c r="AZ218" s="145"/>
      <c r="BA218" s="145"/>
      <c r="BB218" s="145"/>
      <c r="BC218" s="145"/>
      <c r="BD218" s="145"/>
      <c r="BE218" s="145"/>
      <c r="BF218" s="145"/>
      <c r="BG218" s="145"/>
      <c r="BH218" s="145"/>
      <c r="BI218" s="145"/>
      <c r="BJ218" s="145"/>
      <c r="BK218" s="145"/>
      <c r="BL218" s="145"/>
      <c r="BM218" s="145"/>
      <c r="BN218" s="145"/>
      <c r="BO218" s="145"/>
      <c r="BP218" s="145"/>
      <c r="BQ218" s="145"/>
      <c r="BR218" s="145"/>
      <c r="BS218" s="145"/>
      <c r="BT218" s="145"/>
      <c r="BU218" s="145"/>
      <c r="BV218" s="145"/>
      <c r="BW218" s="145"/>
      <c r="BX218" s="145"/>
      <c r="BY218" s="145"/>
      <c r="BZ218" s="145"/>
      <c r="CA218" s="145"/>
      <c r="CB218" s="145"/>
      <c r="CC218" s="145"/>
      <c r="CD218" s="145"/>
      <c r="CE218" s="145"/>
      <c r="CF218" s="145"/>
      <c r="CG218" s="145"/>
      <c r="CH218" s="145"/>
      <c r="CI218" s="145"/>
      <c r="CJ218" s="145"/>
      <c r="CK218" s="145"/>
      <c r="CL218" s="145"/>
      <c r="CM218" s="145"/>
      <c r="CN218" s="145"/>
      <c r="CO218" s="145"/>
      <c r="CP218" s="145"/>
      <c r="CQ218" s="145"/>
      <c r="CR218" s="145"/>
      <c r="CS218" s="145"/>
      <c r="CT218" s="145"/>
      <c r="CU218" s="145"/>
      <c r="CV218" s="145"/>
      <c r="CW218" s="145"/>
      <c r="CX218" s="145"/>
      <c r="CY218" s="145"/>
      <c r="CZ218" s="145"/>
      <c r="DA218" s="145"/>
      <c r="DB218" s="145"/>
      <c r="DC218" s="145"/>
      <c r="DD218" s="145"/>
      <c r="DE218" s="145"/>
      <c r="DF218" s="145"/>
      <c r="DG218" s="145"/>
      <c r="DH218" s="145"/>
      <c r="DI218" s="145"/>
      <c r="DJ218" s="145"/>
      <c r="DK218" s="145"/>
      <c r="DL218" s="145"/>
      <c r="DM218" s="145"/>
      <c r="DN218" s="145"/>
      <c r="DO218" s="145"/>
      <c r="DP218" s="145"/>
      <c r="DQ218" s="145"/>
      <c r="DR218" s="145"/>
      <c r="DS218" s="145"/>
      <c r="DT218" s="145"/>
      <c r="DU218" s="145"/>
      <c r="DV218" s="145"/>
      <c r="DW218" s="145"/>
      <c r="DX218" s="145"/>
      <c r="DY218" s="145"/>
      <c r="DZ218" s="145"/>
      <c r="EA218" s="145"/>
      <c r="EB218" s="145"/>
      <c r="EC218" s="145"/>
      <c r="ED218" s="145"/>
      <c r="EE218" s="145"/>
      <c r="EF218" s="145"/>
      <c r="EG218" s="145"/>
      <c r="EH218" s="145"/>
      <c r="EI218" s="145"/>
      <c r="EJ218" s="145"/>
      <c r="EK218" s="145"/>
      <c r="EL218" s="145"/>
      <c r="EM218" s="145"/>
      <c r="EN218" s="145"/>
      <c r="EO218" s="145"/>
      <c r="EP218" s="145"/>
      <c r="EQ218" s="145"/>
      <c r="ER218" s="145"/>
      <c r="ES218" s="145"/>
      <c r="ET218" s="145"/>
      <c r="EU218" s="145"/>
      <c r="EV218" s="145"/>
      <c r="EW218" s="145"/>
      <c r="EX218" s="145"/>
      <c r="EY218" s="145"/>
      <c r="EZ218" s="145"/>
      <c r="FA218" s="145"/>
      <c r="FB218" s="145"/>
      <c r="FC218" s="145"/>
      <c r="FD218" s="145"/>
      <c r="FE218" s="145"/>
      <c r="FF218" s="145"/>
      <c r="FG218" s="145"/>
      <c r="FH218" s="145"/>
      <c r="FI218" s="145"/>
      <c r="FJ218" s="145"/>
      <c r="FK218" s="145"/>
      <c r="FL218" s="145"/>
      <c r="FM218" s="145"/>
      <c r="FN218" s="145"/>
      <c r="FO218" s="145"/>
      <c r="FP218" s="145"/>
      <c r="FQ218" s="145"/>
      <c r="FR218" s="145"/>
      <c r="FS218" s="145"/>
      <c r="FT218" s="145"/>
      <c r="FU218" s="145"/>
      <c r="FV218" s="145"/>
      <c r="FW218" s="145"/>
      <c r="FX218" s="145"/>
      <c r="FY218" s="145"/>
      <c r="FZ218" s="145"/>
      <c r="GA218" s="145"/>
      <c r="GB218" s="145"/>
      <c r="GC218" s="145"/>
      <c r="GD218" s="145"/>
      <c r="GE218" s="145"/>
      <c r="GF218" s="145"/>
      <c r="GG218" s="145"/>
      <c r="GH218" s="145"/>
      <c r="GI218" s="145"/>
      <c r="GJ218" s="145"/>
      <c r="GK218" s="145"/>
      <c r="GL218" s="145"/>
      <c r="GM218" s="145"/>
      <c r="GN218" s="145"/>
      <c r="GO218" s="145"/>
      <c r="GP218" s="145"/>
      <c r="GQ218" s="145"/>
      <c r="GR218" s="145"/>
      <c r="GS218" s="145"/>
      <c r="GT218" s="145"/>
      <c r="GU218" s="145"/>
      <c r="GV218" s="145"/>
      <c r="GW218" s="145"/>
      <c r="GX218" s="145"/>
      <c r="GY218" s="145"/>
      <c r="GZ218" s="145"/>
      <c r="HA218" s="145"/>
      <c r="HB218" s="145"/>
      <c r="HC218" s="145"/>
      <c r="HD218" s="145"/>
      <c r="HE218" s="145"/>
      <c r="HF218" s="145"/>
      <c r="HG218" s="145"/>
      <c r="HH218" s="145"/>
      <c r="HI218" s="145"/>
      <c r="HJ218" s="145"/>
      <c r="HK218" s="145"/>
      <c r="HL218" s="145"/>
      <c r="HM218" s="145"/>
      <c r="HN218" s="145"/>
      <c r="HO218" s="145"/>
      <c r="HP218" s="145"/>
      <c r="HQ218" s="145"/>
      <c r="HR218" s="145"/>
      <c r="HS218" s="145"/>
      <c r="HT218" s="145"/>
    </row>
    <row r="219" s="139" customFormat="true" ht="16.5" hidden="false" customHeight="false" outlineLevel="0" collapsed="false">
      <c r="B219" s="158"/>
      <c r="C219" s="158"/>
      <c r="D219" s="159"/>
      <c r="E219" s="157"/>
      <c r="F219" s="143"/>
      <c r="G219" s="144"/>
      <c r="H219" s="145"/>
      <c r="I219" s="145"/>
      <c r="J219" s="145"/>
      <c r="K219" s="145"/>
      <c r="L219" s="145"/>
      <c r="M219" s="145"/>
      <c r="N219" s="145"/>
      <c r="O219" s="145"/>
      <c r="P219" s="145"/>
      <c r="Q219" s="145"/>
      <c r="R219" s="145"/>
      <c r="S219" s="145"/>
      <c r="T219" s="145"/>
      <c r="U219" s="145"/>
      <c r="V219" s="145"/>
      <c r="W219" s="145"/>
      <c r="X219" s="145"/>
      <c r="Y219" s="145"/>
      <c r="Z219" s="145"/>
      <c r="AA219" s="145"/>
      <c r="AB219" s="145"/>
      <c r="AC219" s="145"/>
      <c r="AD219" s="145"/>
      <c r="AE219" s="145"/>
      <c r="AF219" s="145"/>
      <c r="AG219" s="145"/>
      <c r="AH219" s="145"/>
      <c r="AI219" s="145"/>
      <c r="AJ219" s="145"/>
      <c r="AK219" s="145"/>
      <c r="AL219" s="145"/>
      <c r="AM219" s="145"/>
      <c r="AN219" s="145"/>
      <c r="AO219" s="145"/>
      <c r="AP219" s="145"/>
      <c r="AQ219" s="145"/>
      <c r="AR219" s="145"/>
      <c r="AS219" s="145"/>
      <c r="AT219" s="145"/>
      <c r="AU219" s="145"/>
      <c r="AV219" s="145"/>
      <c r="AW219" s="145"/>
      <c r="AX219" s="145"/>
      <c r="AY219" s="145"/>
      <c r="AZ219" s="145"/>
      <c r="BA219" s="145"/>
      <c r="BB219" s="145"/>
      <c r="BC219" s="145"/>
      <c r="BD219" s="145"/>
      <c r="BE219" s="145"/>
      <c r="BF219" s="145"/>
      <c r="BG219" s="145"/>
      <c r="BH219" s="145"/>
      <c r="BI219" s="145"/>
      <c r="BJ219" s="145"/>
      <c r="BK219" s="145"/>
      <c r="BL219" s="145"/>
      <c r="BM219" s="145"/>
      <c r="BN219" s="145"/>
      <c r="BO219" s="145"/>
      <c r="BP219" s="145"/>
      <c r="BQ219" s="145"/>
      <c r="BR219" s="145"/>
      <c r="BS219" s="145"/>
      <c r="BT219" s="145"/>
      <c r="BU219" s="145"/>
      <c r="BV219" s="145"/>
      <c r="BW219" s="145"/>
      <c r="BX219" s="145"/>
      <c r="BY219" s="145"/>
      <c r="BZ219" s="145"/>
      <c r="CA219" s="145"/>
      <c r="CB219" s="145"/>
      <c r="CC219" s="145"/>
      <c r="CD219" s="145"/>
      <c r="CE219" s="145"/>
      <c r="CF219" s="145"/>
      <c r="CG219" s="145"/>
      <c r="CH219" s="145"/>
      <c r="CI219" s="145"/>
      <c r="CJ219" s="145"/>
      <c r="CK219" s="145"/>
      <c r="CL219" s="145"/>
      <c r="CM219" s="145"/>
      <c r="CN219" s="145"/>
      <c r="CO219" s="145"/>
      <c r="CP219" s="145"/>
      <c r="CQ219" s="145"/>
      <c r="CR219" s="145"/>
      <c r="CS219" s="145"/>
      <c r="CT219" s="145"/>
      <c r="CU219" s="145"/>
      <c r="CV219" s="145"/>
      <c r="CW219" s="145"/>
      <c r="CX219" s="145"/>
      <c r="CY219" s="145"/>
      <c r="CZ219" s="145"/>
      <c r="DA219" s="145"/>
      <c r="DB219" s="145"/>
      <c r="DC219" s="145"/>
      <c r="DD219" s="145"/>
      <c r="DE219" s="145"/>
      <c r="DF219" s="145"/>
      <c r="DG219" s="145"/>
      <c r="DH219" s="145"/>
      <c r="DI219" s="145"/>
      <c r="DJ219" s="145"/>
      <c r="DK219" s="145"/>
      <c r="DL219" s="145"/>
      <c r="DM219" s="145"/>
      <c r="DN219" s="145"/>
      <c r="DO219" s="145"/>
      <c r="DP219" s="145"/>
      <c r="DQ219" s="145"/>
      <c r="DR219" s="145"/>
      <c r="DS219" s="145"/>
      <c r="DT219" s="145"/>
      <c r="DU219" s="145"/>
      <c r="DV219" s="145"/>
      <c r="DW219" s="145"/>
      <c r="DX219" s="145"/>
      <c r="DY219" s="145"/>
      <c r="DZ219" s="145"/>
      <c r="EA219" s="145"/>
      <c r="EB219" s="145"/>
      <c r="EC219" s="145"/>
      <c r="ED219" s="145"/>
      <c r="EE219" s="145"/>
      <c r="EF219" s="145"/>
      <c r="EG219" s="145"/>
      <c r="EH219" s="145"/>
      <c r="EI219" s="145"/>
      <c r="EJ219" s="145"/>
      <c r="EK219" s="145"/>
      <c r="EL219" s="145"/>
      <c r="EM219" s="145"/>
      <c r="EN219" s="145"/>
      <c r="EO219" s="145"/>
      <c r="EP219" s="145"/>
      <c r="EQ219" s="145"/>
      <c r="ER219" s="145"/>
      <c r="ES219" s="145"/>
      <c r="ET219" s="145"/>
      <c r="EU219" s="145"/>
      <c r="EV219" s="145"/>
      <c r="EW219" s="145"/>
      <c r="EX219" s="145"/>
      <c r="EY219" s="145"/>
      <c r="EZ219" s="145"/>
      <c r="FA219" s="145"/>
      <c r="FB219" s="145"/>
      <c r="FC219" s="145"/>
      <c r="FD219" s="145"/>
      <c r="FE219" s="145"/>
      <c r="FF219" s="145"/>
      <c r="FG219" s="145"/>
      <c r="FH219" s="145"/>
      <c r="FI219" s="145"/>
      <c r="FJ219" s="145"/>
      <c r="FK219" s="145"/>
      <c r="FL219" s="145"/>
      <c r="FM219" s="145"/>
      <c r="FN219" s="145"/>
      <c r="FO219" s="145"/>
      <c r="FP219" s="145"/>
      <c r="FQ219" s="145"/>
      <c r="FR219" s="145"/>
      <c r="FS219" s="145"/>
      <c r="FT219" s="145"/>
      <c r="FU219" s="145"/>
      <c r="FV219" s="145"/>
      <c r="FW219" s="145"/>
      <c r="FX219" s="145"/>
      <c r="FY219" s="145"/>
      <c r="FZ219" s="145"/>
      <c r="GA219" s="145"/>
      <c r="GB219" s="145"/>
      <c r="GC219" s="145"/>
      <c r="GD219" s="145"/>
      <c r="GE219" s="145"/>
      <c r="GF219" s="145"/>
      <c r="GG219" s="145"/>
      <c r="GH219" s="145"/>
      <c r="GI219" s="145"/>
      <c r="GJ219" s="145"/>
      <c r="GK219" s="145"/>
      <c r="GL219" s="145"/>
      <c r="GM219" s="145"/>
      <c r="GN219" s="145"/>
      <c r="GO219" s="145"/>
      <c r="GP219" s="145"/>
      <c r="GQ219" s="145"/>
      <c r="GR219" s="145"/>
      <c r="GS219" s="145"/>
      <c r="GT219" s="145"/>
      <c r="GU219" s="145"/>
      <c r="GV219" s="145"/>
      <c r="GW219" s="145"/>
      <c r="GX219" s="145"/>
      <c r="GY219" s="145"/>
      <c r="GZ219" s="145"/>
      <c r="HA219" s="145"/>
      <c r="HB219" s="145"/>
      <c r="HC219" s="145"/>
      <c r="HD219" s="145"/>
      <c r="HE219" s="145"/>
      <c r="HF219" s="145"/>
      <c r="HG219" s="145"/>
      <c r="HH219" s="145"/>
      <c r="HI219" s="145"/>
      <c r="HJ219" s="145"/>
      <c r="HK219" s="145"/>
      <c r="HL219" s="145"/>
      <c r="HM219" s="145"/>
      <c r="HN219" s="145"/>
      <c r="HO219" s="145"/>
      <c r="HP219" s="145"/>
      <c r="HQ219" s="145"/>
      <c r="HR219" s="145"/>
      <c r="HS219" s="145"/>
      <c r="HT219" s="145"/>
    </row>
    <row r="220" s="139" customFormat="true" ht="15.75" hidden="false" customHeight="false" outlineLevel="0" collapsed="false">
      <c r="B220" s="158"/>
      <c r="C220" s="158"/>
      <c r="D220" s="159"/>
      <c r="E220" s="157"/>
      <c r="F220" s="143"/>
      <c r="G220" s="144"/>
      <c r="H220" s="145"/>
      <c r="I220" s="145"/>
      <c r="J220" s="145"/>
      <c r="K220" s="145"/>
      <c r="L220" s="145"/>
      <c r="M220" s="145"/>
      <c r="N220" s="145"/>
      <c r="O220" s="145"/>
      <c r="P220" s="145"/>
      <c r="Q220" s="145"/>
      <c r="R220" s="145"/>
      <c r="S220" s="145"/>
      <c r="T220" s="145"/>
      <c r="U220" s="145"/>
      <c r="V220" s="145"/>
      <c r="W220" s="145"/>
      <c r="X220" s="145"/>
      <c r="Y220" s="145"/>
      <c r="Z220" s="145"/>
      <c r="AA220" s="145"/>
      <c r="AB220" s="145"/>
      <c r="AC220" s="145"/>
      <c r="AD220" s="145"/>
      <c r="AE220" s="145"/>
      <c r="AF220" s="145"/>
      <c r="AG220" s="145"/>
      <c r="AH220" s="145"/>
      <c r="AI220" s="145"/>
      <c r="AJ220" s="145"/>
      <c r="AK220" s="145"/>
      <c r="AL220" s="145"/>
      <c r="AM220" s="145"/>
      <c r="AN220" s="145"/>
      <c r="AO220" s="145"/>
      <c r="AP220" s="145"/>
      <c r="AQ220" s="145"/>
      <c r="AR220" s="145"/>
      <c r="AS220" s="145"/>
      <c r="AT220" s="145"/>
      <c r="AU220" s="145"/>
      <c r="AV220" s="145"/>
      <c r="AW220" s="145"/>
      <c r="AX220" s="145"/>
      <c r="AY220" s="145"/>
      <c r="AZ220" s="145"/>
      <c r="BA220" s="145"/>
      <c r="BB220" s="145"/>
      <c r="BC220" s="145"/>
      <c r="BD220" s="145"/>
      <c r="BE220" s="145"/>
      <c r="BF220" s="145"/>
      <c r="BG220" s="145"/>
      <c r="BH220" s="145"/>
      <c r="BI220" s="145"/>
      <c r="BJ220" s="145"/>
      <c r="BK220" s="145"/>
      <c r="BL220" s="145"/>
      <c r="BM220" s="145"/>
      <c r="BN220" s="145"/>
      <c r="BO220" s="145"/>
      <c r="BP220" s="145"/>
      <c r="BQ220" s="145"/>
      <c r="BR220" s="145"/>
      <c r="BS220" s="145"/>
      <c r="BT220" s="145"/>
      <c r="BU220" s="145"/>
      <c r="BV220" s="145"/>
      <c r="BW220" s="145"/>
      <c r="BX220" s="145"/>
      <c r="BY220" s="145"/>
      <c r="BZ220" s="145"/>
      <c r="CA220" s="145"/>
      <c r="CB220" s="145"/>
      <c r="CC220" s="145"/>
      <c r="CD220" s="145"/>
      <c r="CE220" s="145"/>
      <c r="CF220" s="145"/>
      <c r="CG220" s="145"/>
      <c r="CH220" s="145"/>
      <c r="CI220" s="145"/>
      <c r="CJ220" s="145"/>
      <c r="CK220" s="145"/>
      <c r="CL220" s="145"/>
      <c r="CM220" s="145"/>
      <c r="CN220" s="145"/>
      <c r="CO220" s="145"/>
      <c r="CP220" s="145"/>
      <c r="CQ220" s="145"/>
      <c r="CR220" s="145"/>
      <c r="CS220" s="145"/>
      <c r="CT220" s="145"/>
      <c r="CU220" s="145"/>
      <c r="CV220" s="145"/>
      <c r="CW220" s="145"/>
      <c r="CX220" s="145"/>
      <c r="CY220" s="145"/>
      <c r="CZ220" s="145"/>
      <c r="DA220" s="145"/>
      <c r="DB220" s="145"/>
      <c r="DC220" s="145"/>
      <c r="DD220" s="145"/>
      <c r="DE220" s="145"/>
      <c r="DF220" s="145"/>
      <c r="DG220" s="145"/>
      <c r="DH220" s="145"/>
      <c r="DI220" s="145"/>
      <c r="DJ220" s="145"/>
      <c r="DK220" s="145"/>
      <c r="DL220" s="145"/>
      <c r="DM220" s="145"/>
      <c r="DN220" s="145"/>
      <c r="DO220" s="145"/>
      <c r="DP220" s="145"/>
      <c r="DQ220" s="145"/>
      <c r="DR220" s="145"/>
      <c r="DS220" s="145"/>
      <c r="DT220" s="145"/>
      <c r="DU220" s="145"/>
      <c r="DV220" s="145"/>
      <c r="DW220" s="145"/>
      <c r="DX220" s="145"/>
      <c r="DY220" s="145"/>
      <c r="DZ220" s="145"/>
      <c r="EA220" s="145"/>
      <c r="EB220" s="145"/>
      <c r="EC220" s="145"/>
      <c r="ED220" s="145"/>
      <c r="EE220" s="145"/>
      <c r="EF220" s="145"/>
      <c r="EG220" s="145"/>
      <c r="EH220" s="145"/>
      <c r="EI220" s="145"/>
      <c r="EJ220" s="145"/>
      <c r="EK220" s="145"/>
      <c r="EL220" s="145"/>
      <c r="EM220" s="145"/>
      <c r="EN220" s="145"/>
      <c r="EO220" s="145"/>
      <c r="EP220" s="145"/>
      <c r="EQ220" s="145"/>
      <c r="ER220" s="145"/>
      <c r="ES220" s="145"/>
      <c r="ET220" s="145"/>
      <c r="EU220" s="145"/>
      <c r="EV220" s="145"/>
      <c r="EW220" s="145"/>
      <c r="EX220" s="145"/>
      <c r="EY220" s="145"/>
      <c r="EZ220" s="145"/>
      <c r="FA220" s="145"/>
      <c r="FB220" s="145"/>
      <c r="FC220" s="145"/>
      <c r="FD220" s="145"/>
      <c r="FE220" s="145"/>
      <c r="FF220" s="145"/>
      <c r="FG220" s="145"/>
      <c r="FH220" s="145"/>
      <c r="FI220" s="145"/>
      <c r="FJ220" s="145"/>
      <c r="FK220" s="145"/>
      <c r="FL220" s="145"/>
      <c r="FM220" s="145"/>
      <c r="FN220" s="145"/>
      <c r="FO220" s="145"/>
      <c r="FP220" s="145"/>
      <c r="FQ220" s="145"/>
      <c r="FR220" s="145"/>
      <c r="FS220" s="145"/>
      <c r="FT220" s="145"/>
      <c r="FU220" s="145"/>
      <c r="FV220" s="145"/>
      <c r="FW220" s="145"/>
      <c r="FX220" s="145"/>
      <c r="FY220" s="145"/>
      <c r="FZ220" s="145"/>
      <c r="GA220" s="145"/>
      <c r="GB220" s="145"/>
      <c r="GC220" s="145"/>
      <c r="GD220" s="145"/>
      <c r="GE220" s="145"/>
      <c r="GF220" s="145"/>
      <c r="GG220" s="145"/>
      <c r="GH220" s="145"/>
      <c r="GI220" s="145"/>
      <c r="GJ220" s="145"/>
      <c r="GK220" s="145"/>
      <c r="GL220" s="145"/>
      <c r="GM220" s="145"/>
      <c r="GN220" s="145"/>
      <c r="GO220" s="145"/>
      <c r="GP220" s="145"/>
      <c r="GQ220" s="145"/>
      <c r="GR220" s="145"/>
      <c r="GS220" s="145"/>
      <c r="GT220" s="145"/>
      <c r="GU220" s="145"/>
      <c r="GV220" s="145"/>
      <c r="GW220" s="145"/>
      <c r="GX220" s="145"/>
      <c r="GY220" s="145"/>
      <c r="GZ220" s="145"/>
      <c r="HA220" s="145"/>
      <c r="HB220" s="145"/>
      <c r="HC220" s="145"/>
      <c r="HD220" s="145"/>
      <c r="HE220" s="145"/>
      <c r="HF220" s="145"/>
      <c r="HG220" s="145"/>
      <c r="HH220" s="145"/>
      <c r="HI220" s="145"/>
      <c r="HJ220" s="145"/>
      <c r="HK220" s="145"/>
      <c r="HL220" s="145"/>
      <c r="HM220" s="145"/>
      <c r="HN220" s="145"/>
      <c r="HO220" s="145"/>
      <c r="HP220" s="145"/>
      <c r="HQ220" s="145"/>
      <c r="HR220" s="145"/>
      <c r="HS220" s="145"/>
      <c r="HT220" s="145"/>
    </row>
    <row r="221" s="139" customFormat="true" ht="15.75" hidden="false" customHeight="false" outlineLevel="0" collapsed="false">
      <c r="B221" s="14" t="s">
        <v>254</v>
      </c>
      <c r="C221" s="1"/>
      <c r="D221" s="2"/>
      <c r="E221" s="160"/>
      <c r="F221" s="105"/>
      <c r="G221" s="144"/>
      <c r="H221" s="145"/>
      <c r="I221" s="145"/>
      <c r="J221" s="145"/>
      <c r="K221" s="145"/>
      <c r="L221" s="145"/>
      <c r="M221" s="145"/>
      <c r="N221" s="145"/>
      <c r="O221" s="145"/>
      <c r="P221" s="145"/>
      <c r="Q221" s="145"/>
      <c r="R221" s="145"/>
      <c r="S221" s="145"/>
      <c r="T221" s="145"/>
      <c r="U221" s="145"/>
      <c r="V221" s="145"/>
      <c r="W221" s="145"/>
      <c r="X221" s="145"/>
      <c r="Y221" s="145"/>
      <c r="Z221" s="145"/>
      <c r="AA221" s="145"/>
      <c r="AB221" s="145"/>
      <c r="AC221" s="145"/>
      <c r="AD221" s="145"/>
      <c r="AE221" s="145"/>
      <c r="AF221" s="145"/>
      <c r="AG221" s="145"/>
      <c r="AH221" s="145"/>
      <c r="AI221" s="145"/>
      <c r="AJ221" s="145"/>
      <c r="AK221" s="145"/>
      <c r="AL221" s="145"/>
      <c r="AM221" s="145"/>
      <c r="AN221" s="145"/>
      <c r="AO221" s="145"/>
      <c r="AP221" s="145"/>
      <c r="AQ221" s="145"/>
      <c r="AR221" s="145"/>
      <c r="AS221" s="145"/>
      <c r="AT221" s="145"/>
      <c r="AU221" s="145"/>
      <c r="AV221" s="145"/>
      <c r="AW221" s="145"/>
      <c r="AX221" s="145"/>
      <c r="AY221" s="145"/>
      <c r="AZ221" s="145"/>
      <c r="BA221" s="145"/>
      <c r="BB221" s="145"/>
      <c r="BC221" s="145"/>
      <c r="BD221" s="145"/>
      <c r="BE221" s="145"/>
      <c r="BF221" s="145"/>
      <c r="BG221" s="145"/>
      <c r="BH221" s="145"/>
      <c r="BI221" s="145"/>
      <c r="BJ221" s="145"/>
      <c r="BK221" s="145"/>
      <c r="BL221" s="145"/>
      <c r="BM221" s="145"/>
      <c r="BN221" s="145"/>
      <c r="BO221" s="145"/>
      <c r="BP221" s="145"/>
      <c r="BQ221" s="145"/>
      <c r="BR221" s="145"/>
      <c r="BS221" s="145"/>
      <c r="BT221" s="145"/>
      <c r="BU221" s="145"/>
      <c r="BV221" s="145"/>
      <c r="BW221" s="145"/>
      <c r="BX221" s="145"/>
      <c r="BY221" s="145"/>
      <c r="BZ221" s="145"/>
      <c r="CA221" s="145"/>
      <c r="CB221" s="145"/>
      <c r="CC221" s="145"/>
      <c r="CD221" s="145"/>
      <c r="CE221" s="145"/>
      <c r="CF221" s="145"/>
      <c r="CG221" s="145"/>
      <c r="CH221" s="145"/>
      <c r="CI221" s="145"/>
      <c r="CJ221" s="145"/>
      <c r="CK221" s="145"/>
      <c r="CL221" s="145"/>
      <c r="CM221" s="145"/>
      <c r="CN221" s="145"/>
      <c r="CO221" s="145"/>
      <c r="CP221" s="145"/>
      <c r="CQ221" s="145"/>
      <c r="CR221" s="145"/>
      <c r="CS221" s="145"/>
      <c r="CT221" s="145"/>
      <c r="CU221" s="145"/>
      <c r="CV221" s="145"/>
      <c r="CW221" s="145"/>
      <c r="CX221" s="145"/>
      <c r="CY221" s="145"/>
      <c r="CZ221" s="145"/>
      <c r="DA221" s="145"/>
      <c r="DB221" s="145"/>
      <c r="DC221" s="145"/>
      <c r="DD221" s="145"/>
      <c r="DE221" s="145"/>
      <c r="DF221" s="145"/>
      <c r="DG221" s="145"/>
      <c r="DH221" s="145"/>
      <c r="DI221" s="145"/>
      <c r="DJ221" s="145"/>
      <c r="DK221" s="145"/>
      <c r="DL221" s="145"/>
      <c r="DM221" s="145"/>
      <c r="DN221" s="145"/>
      <c r="DO221" s="145"/>
      <c r="DP221" s="145"/>
      <c r="DQ221" s="145"/>
      <c r="DR221" s="145"/>
      <c r="DS221" s="145"/>
      <c r="DT221" s="145"/>
      <c r="DU221" s="145"/>
      <c r="DV221" s="145"/>
      <c r="DW221" s="145"/>
      <c r="DX221" s="145"/>
      <c r="DY221" s="145"/>
      <c r="DZ221" s="145"/>
      <c r="EA221" s="145"/>
      <c r="EB221" s="145"/>
      <c r="EC221" s="145"/>
      <c r="ED221" s="145"/>
      <c r="EE221" s="145"/>
      <c r="EF221" s="145"/>
      <c r="EG221" s="145"/>
      <c r="EH221" s="145"/>
      <c r="EI221" s="145"/>
      <c r="EJ221" s="145"/>
      <c r="EK221" s="145"/>
      <c r="EL221" s="145"/>
      <c r="EM221" s="145"/>
      <c r="EN221" s="145"/>
      <c r="EO221" s="145"/>
      <c r="EP221" s="145"/>
      <c r="EQ221" s="145"/>
      <c r="ER221" s="145"/>
      <c r="ES221" s="145"/>
      <c r="ET221" s="145"/>
      <c r="EU221" s="145"/>
      <c r="EV221" s="145"/>
      <c r="EW221" s="145"/>
      <c r="EX221" s="145"/>
      <c r="EY221" s="145"/>
      <c r="EZ221" s="145"/>
      <c r="FA221" s="145"/>
      <c r="FB221" s="145"/>
      <c r="FC221" s="145"/>
      <c r="FD221" s="145"/>
      <c r="FE221" s="145"/>
      <c r="FF221" s="145"/>
      <c r="FG221" s="145"/>
      <c r="FH221" s="145"/>
      <c r="FI221" s="145"/>
      <c r="FJ221" s="145"/>
      <c r="FK221" s="145"/>
      <c r="FL221" s="145"/>
      <c r="FM221" s="145"/>
      <c r="FN221" s="145"/>
      <c r="FO221" s="145"/>
      <c r="FP221" s="145"/>
      <c r="FQ221" s="145"/>
      <c r="FR221" s="145"/>
      <c r="FS221" s="145"/>
      <c r="FT221" s="145"/>
      <c r="FU221" s="145"/>
      <c r="FV221" s="145"/>
      <c r="FW221" s="145"/>
      <c r="FX221" s="145"/>
      <c r="FY221" s="145"/>
      <c r="FZ221" s="145"/>
      <c r="GA221" s="145"/>
      <c r="GB221" s="145"/>
      <c r="GC221" s="145"/>
      <c r="GD221" s="145"/>
      <c r="GE221" s="145"/>
      <c r="GF221" s="145"/>
      <c r="GG221" s="145"/>
      <c r="GH221" s="145"/>
      <c r="GI221" s="145"/>
      <c r="GJ221" s="145"/>
      <c r="GK221" s="145"/>
      <c r="GL221" s="145"/>
      <c r="GM221" s="145"/>
      <c r="GN221" s="145"/>
      <c r="GO221" s="145"/>
      <c r="GP221" s="145"/>
      <c r="GQ221" s="145"/>
      <c r="GR221" s="145"/>
      <c r="GS221" s="145"/>
      <c r="GT221" s="145"/>
      <c r="GU221" s="145"/>
      <c r="GV221" s="145"/>
      <c r="GW221" s="145"/>
      <c r="GX221" s="145"/>
      <c r="GY221" s="145"/>
      <c r="GZ221" s="145"/>
      <c r="HA221" s="145"/>
      <c r="HB221" s="145"/>
      <c r="HC221" s="145"/>
      <c r="HD221" s="145"/>
      <c r="HE221" s="145"/>
      <c r="HF221" s="145"/>
      <c r="HG221" s="145"/>
      <c r="HH221" s="145"/>
      <c r="HI221" s="145"/>
      <c r="HJ221" s="145"/>
      <c r="HK221" s="145"/>
      <c r="HL221" s="145"/>
      <c r="HM221" s="145"/>
      <c r="HN221" s="145"/>
      <c r="HO221" s="145"/>
      <c r="HP221" s="145"/>
      <c r="HQ221" s="145"/>
      <c r="HR221" s="145"/>
      <c r="HS221" s="145"/>
      <c r="HT221" s="145"/>
    </row>
    <row r="222" customFormat="false" ht="15.75" hidden="false" customHeight="false" outlineLevel="0" collapsed="false">
      <c r="B222" s="14" t="s">
        <v>255</v>
      </c>
      <c r="C222" s="14"/>
      <c r="D222" s="161"/>
      <c r="E222" s="160"/>
      <c r="F222" s="105"/>
      <c r="G222" s="105"/>
    </row>
    <row r="223" customFormat="false" ht="10.5" hidden="false" customHeight="true" outlineLevel="0" collapsed="false">
      <c r="B223" s="162"/>
      <c r="D223" s="161"/>
      <c r="E223" s="160"/>
      <c r="F223" s="105"/>
      <c r="G223" s="105"/>
    </row>
    <row r="224" customFormat="false" ht="18" hidden="false" customHeight="true" outlineLevel="0" collapsed="false">
      <c r="B224" s="122" t="s">
        <v>8</v>
      </c>
      <c r="C224" s="163" t="s">
        <v>9</v>
      </c>
      <c r="D224" s="164" t="s">
        <v>10</v>
      </c>
      <c r="E224" s="165"/>
      <c r="F224" s="105"/>
      <c r="G224" s="105"/>
    </row>
    <row r="225" customFormat="false" ht="15.75" hidden="false" customHeight="false" outlineLevel="0" collapsed="false">
      <c r="B225" s="36"/>
      <c r="C225" s="166"/>
      <c r="D225" s="167" t="s">
        <v>11</v>
      </c>
      <c r="E225" s="165"/>
      <c r="F225" s="105"/>
      <c r="G225" s="105"/>
    </row>
    <row r="226" customFormat="false" ht="15.75" hidden="false" customHeight="false" outlineLevel="0" collapsed="false">
      <c r="B226" s="68"/>
      <c r="C226" s="68"/>
      <c r="D226" s="37" t="s">
        <v>12</v>
      </c>
      <c r="E226" s="165"/>
      <c r="F226" s="105"/>
      <c r="G226" s="105"/>
    </row>
    <row r="227" customFormat="false" ht="15.75" hidden="false" customHeight="false" outlineLevel="0" collapsed="false">
      <c r="B227" s="124"/>
      <c r="C227" s="166" t="n">
        <v>1</v>
      </c>
      <c r="D227" s="167" t="s">
        <v>221</v>
      </c>
      <c r="E227" s="165"/>
      <c r="F227" s="105"/>
      <c r="G227" s="105"/>
    </row>
    <row r="228" customFormat="false" ht="15.75" hidden="false" customHeight="false" outlineLevel="0" collapsed="false">
      <c r="B228" s="36" t="s">
        <v>222</v>
      </c>
      <c r="C228" s="109" t="s">
        <v>14</v>
      </c>
      <c r="D228" s="79" t="n">
        <v>1502.186</v>
      </c>
      <c r="E228" s="165"/>
      <c r="F228" s="105"/>
      <c r="G228" s="105"/>
    </row>
    <row r="229" customFormat="false" ht="15.75" hidden="false" customHeight="false" outlineLevel="0" collapsed="false">
      <c r="B229" s="68" t="s">
        <v>256</v>
      </c>
      <c r="C229" s="111" t="s">
        <v>257</v>
      </c>
      <c r="D229" s="65" t="n">
        <v>1502.186</v>
      </c>
      <c r="E229" s="165"/>
      <c r="F229" s="105"/>
      <c r="G229" s="105"/>
    </row>
    <row r="230" customFormat="false" ht="15.75" hidden="false" customHeight="false" outlineLevel="0" collapsed="false">
      <c r="B230" s="68"/>
      <c r="C230" s="168" t="s">
        <v>258</v>
      </c>
      <c r="D230" s="65" t="n">
        <v>359.782</v>
      </c>
      <c r="E230" s="165"/>
      <c r="F230" s="105"/>
      <c r="G230" s="105"/>
    </row>
    <row r="231" customFormat="false" ht="15.75" hidden="false" customHeight="false" outlineLevel="0" collapsed="false">
      <c r="B231" s="68"/>
      <c r="C231" s="102"/>
      <c r="D231" s="65"/>
      <c r="E231" s="165"/>
      <c r="F231" s="105"/>
      <c r="G231" s="105"/>
    </row>
    <row r="232" customFormat="false" ht="15.75" hidden="false" customHeight="false" outlineLevel="0" collapsed="false">
      <c r="B232" s="68" t="s">
        <v>259</v>
      </c>
      <c r="C232" s="112" t="s">
        <v>51</v>
      </c>
      <c r="D232" s="65" t="n">
        <f aca="false">D233+D234</f>
        <v>44926.377</v>
      </c>
      <c r="E232" s="165"/>
      <c r="F232" s="105"/>
      <c r="G232" s="105"/>
    </row>
    <row r="233" customFormat="false" ht="15.75" hidden="false" customHeight="false" outlineLevel="0" collapsed="false">
      <c r="B233" s="77" t="s">
        <v>256</v>
      </c>
      <c r="C233" s="113" t="s">
        <v>226</v>
      </c>
      <c r="D233" s="65" t="n">
        <v>43951.611</v>
      </c>
      <c r="E233" s="21"/>
      <c r="F233" s="21"/>
      <c r="G233" s="105"/>
    </row>
    <row r="234" customFormat="false" ht="15.75" hidden="false" customHeight="false" outlineLevel="0" collapsed="false">
      <c r="B234" s="77" t="s">
        <v>260</v>
      </c>
      <c r="C234" s="113" t="s">
        <v>228</v>
      </c>
      <c r="D234" s="65" t="n">
        <v>974.766</v>
      </c>
      <c r="E234" s="165"/>
      <c r="F234" s="105"/>
      <c r="G234" s="105"/>
    </row>
    <row r="235" customFormat="false" ht="13.5" hidden="false" customHeight="true" outlineLevel="0" collapsed="false">
      <c r="B235" s="68"/>
      <c r="C235" s="114"/>
      <c r="D235" s="65"/>
      <c r="E235" s="165"/>
      <c r="F235" s="105"/>
      <c r="G235" s="105"/>
    </row>
    <row r="236" customFormat="false" ht="15.75" hidden="false" customHeight="false" outlineLevel="0" collapsed="false">
      <c r="B236" s="68" t="s">
        <v>229</v>
      </c>
      <c r="C236" s="73" t="s">
        <v>230</v>
      </c>
      <c r="D236" s="65" t="n">
        <f aca="false">D237+D238</f>
        <v>43423.54</v>
      </c>
      <c r="E236" s="165"/>
      <c r="F236" s="105"/>
      <c r="G236" s="105"/>
    </row>
    <row r="237" customFormat="false" ht="15.75" hidden="false" customHeight="false" outlineLevel="0" collapsed="false">
      <c r="B237" s="77" t="s">
        <v>87</v>
      </c>
      <c r="C237" s="94" t="s">
        <v>231</v>
      </c>
      <c r="D237" s="65" t="n">
        <v>43538.629</v>
      </c>
      <c r="E237" s="165"/>
      <c r="F237" s="105"/>
      <c r="G237" s="105"/>
    </row>
    <row r="238" customFormat="false" ht="15.75" hidden="false" customHeight="false" outlineLevel="0" collapsed="false">
      <c r="B238" s="115" t="s">
        <v>180</v>
      </c>
      <c r="C238" s="116" t="s">
        <v>232</v>
      </c>
      <c r="D238" s="65" t="n">
        <f aca="false">D239+D240</f>
        <v>-115.089</v>
      </c>
      <c r="E238" s="165"/>
      <c r="F238" s="105"/>
      <c r="G238" s="105"/>
    </row>
    <row r="239" customFormat="false" ht="15.75" hidden="false" customHeight="false" outlineLevel="0" collapsed="false">
      <c r="B239" s="77" t="s">
        <v>182</v>
      </c>
      <c r="C239" s="117" t="s">
        <v>236</v>
      </c>
      <c r="D239" s="65" t="n">
        <v>-133.334</v>
      </c>
      <c r="E239" s="165"/>
      <c r="F239" s="105"/>
      <c r="G239" s="105"/>
    </row>
    <row r="240" customFormat="false" ht="15.75" hidden="false" customHeight="false" outlineLevel="0" collapsed="false">
      <c r="B240" s="77" t="s">
        <v>188</v>
      </c>
      <c r="C240" s="117" t="s">
        <v>233</v>
      </c>
      <c r="D240" s="65" t="n">
        <v>18.245</v>
      </c>
      <c r="E240" s="165"/>
      <c r="F240" s="105"/>
      <c r="G240" s="105"/>
    </row>
    <row r="241" customFormat="false" ht="15" hidden="false" customHeight="true" outlineLevel="0" collapsed="false">
      <c r="B241" s="169"/>
      <c r="C241" s="114"/>
      <c r="D241" s="65"/>
      <c r="E241" s="165"/>
      <c r="F241" s="105"/>
      <c r="G241" s="105"/>
    </row>
    <row r="242" s="4" customFormat="true" ht="15" hidden="false" customHeight="true" outlineLevel="0" collapsed="false">
      <c r="B242" s="68" t="s">
        <v>261</v>
      </c>
      <c r="C242" s="73" t="s">
        <v>238</v>
      </c>
      <c r="D242" s="65" t="n">
        <f aca="false">D228-D232+D236</f>
        <v>-0.650999999998021</v>
      </c>
      <c r="E242" s="29" t="n">
        <v>-0.651</v>
      </c>
      <c r="F242" s="29" t="n">
        <f aca="false">ROUND(D242-E242,3)</f>
        <v>0</v>
      </c>
      <c r="G242" s="22"/>
    </row>
    <row r="243" customFormat="false" ht="13.5" hidden="false" customHeight="true" outlineLevel="0" collapsed="false">
      <c r="B243" s="36"/>
      <c r="C243" s="126"/>
      <c r="D243" s="170"/>
      <c r="E243" s="21"/>
      <c r="F243" s="105"/>
      <c r="G243" s="105"/>
    </row>
    <row r="244" customFormat="false" ht="16.15" hidden="false" customHeight="true" outlineLevel="0" collapsed="false">
      <c r="B244" s="171" t="s">
        <v>262</v>
      </c>
      <c r="C244" s="172" t="s">
        <v>240</v>
      </c>
      <c r="D244" s="173" t="n">
        <f aca="false">-D242</f>
        <v>0.650999999998021</v>
      </c>
      <c r="E244" s="21"/>
      <c r="F244" s="105"/>
      <c r="G244" s="105"/>
    </row>
    <row r="245" customFormat="false" ht="16.5" hidden="false" customHeight="false" outlineLevel="0" collapsed="false">
      <c r="B245" s="14"/>
      <c r="D245" s="161"/>
      <c r="E245" s="165"/>
      <c r="F245" s="105"/>
      <c r="G245" s="105"/>
    </row>
    <row r="246" s="139" customFormat="true" ht="18" hidden="false" customHeight="true" outlineLevel="0" collapsed="false">
      <c r="B246" s="174" t="s">
        <v>263</v>
      </c>
      <c r="C246" s="174"/>
      <c r="D246" s="175"/>
      <c r="E246" s="142"/>
      <c r="F246" s="144"/>
      <c r="G246" s="144"/>
      <c r="H246" s="145"/>
      <c r="I246" s="145"/>
      <c r="J246" s="145"/>
      <c r="K246" s="145"/>
      <c r="L246" s="145"/>
      <c r="M246" s="145"/>
      <c r="N246" s="145"/>
      <c r="O246" s="145"/>
      <c r="P246" s="145"/>
      <c r="Q246" s="145"/>
      <c r="R246" s="145"/>
      <c r="S246" s="145"/>
      <c r="T246" s="145"/>
      <c r="U246" s="145"/>
      <c r="V246" s="145"/>
      <c r="W246" s="145"/>
      <c r="X246" s="145"/>
      <c r="Y246" s="145"/>
      <c r="Z246" s="145"/>
      <c r="AA246" s="145"/>
      <c r="AB246" s="145"/>
      <c r="AC246" s="145"/>
      <c r="AD246" s="145"/>
      <c r="AE246" s="145"/>
      <c r="AF246" s="145"/>
      <c r="AG246" s="145"/>
      <c r="AH246" s="145"/>
      <c r="AI246" s="145"/>
      <c r="AJ246" s="145"/>
      <c r="AK246" s="145"/>
      <c r="AL246" s="145"/>
      <c r="AM246" s="145"/>
      <c r="AN246" s="145"/>
      <c r="AO246" s="145"/>
      <c r="AP246" s="145"/>
      <c r="AQ246" s="145"/>
      <c r="AR246" s="145"/>
      <c r="AS246" s="145"/>
      <c r="AT246" s="145"/>
      <c r="AU246" s="145"/>
      <c r="AV246" s="145"/>
      <c r="AW246" s="145"/>
      <c r="AX246" s="145"/>
      <c r="AY246" s="145"/>
      <c r="AZ246" s="145"/>
      <c r="BA246" s="145"/>
      <c r="BB246" s="145"/>
      <c r="BC246" s="145"/>
      <c r="BD246" s="145"/>
      <c r="BE246" s="145"/>
      <c r="BF246" s="145"/>
      <c r="BG246" s="145"/>
      <c r="BH246" s="145"/>
      <c r="BI246" s="145"/>
      <c r="BJ246" s="145"/>
      <c r="BK246" s="145"/>
      <c r="BL246" s="145"/>
      <c r="BM246" s="145"/>
      <c r="BN246" s="145"/>
      <c r="BO246" s="145"/>
      <c r="BP246" s="145"/>
      <c r="BQ246" s="145"/>
      <c r="BR246" s="145"/>
      <c r="BS246" s="145"/>
      <c r="BT246" s="145"/>
      <c r="BU246" s="145"/>
      <c r="BV246" s="145"/>
      <c r="BW246" s="145"/>
      <c r="BX246" s="145"/>
      <c r="BY246" s="145"/>
      <c r="BZ246" s="145"/>
      <c r="CA246" s="145"/>
      <c r="CB246" s="145"/>
      <c r="CC246" s="145"/>
      <c r="CD246" s="145"/>
      <c r="CE246" s="145"/>
      <c r="CF246" s="145"/>
      <c r="CG246" s="145"/>
      <c r="CH246" s="145"/>
      <c r="CI246" s="145"/>
      <c r="CJ246" s="145"/>
      <c r="CK246" s="145"/>
      <c r="CL246" s="145"/>
      <c r="CM246" s="145"/>
      <c r="CN246" s="145"/>
      <c r="CO246" s="145"/>
      <c r="CP246" s="145"/>
      <c r="CQ246" s="145"/>
      <c r="CR246" s="145"/>
      <c r="CS246" s="145"/>
      <c r="CT246" s="145"/>
      <c r="CU246" s="145"/>
      <c r="CV246" s="145"/>
      <c r="CW246" s="145"/>
      <c r="CX246" s="145"/>
      <c r="CY246" s="145"/>
      <c r="CZ246" s="145"/>
      <c r="DA246" s="145"/>
      <c r="DB246" s="145"/>
      <c r="DC246" s="145"/>
      <c r="DD246" s="145"/>
      <c r="DE246" s="145"/>
      <c r="DF246" s="145"/>
      <c r="DG246" s="145"/>
      <c r="DH246" s="145"/>
      <c r="DI246" s="145"/>
      <c r="DJ246" s="145"/>
      <c r="DK246" s="145"/>
      <c r="DL246" s="145"/>
      <c r="DM246" s="145"/>
      <c r="DN246" s="145"/>
      <c r="DO246" s="145"/>
      <c r="DP246" s="145"/>
      <c r="DQ246" s="145"/>
      <c r="DR246" s="145"/>
      <c r="DS246" s="145"/>
      <c r="DT246" s="145"/>
      <c r="DU246" s="145"/>
      <c r="DV246" s="145"/>
      <c r="DW246" s="145"/>
      <c r="DX246" s="145"/>
      <c r="DY246" s="145"/>
      <c r="DZ246" s="145"/>
      <c r="EA246" s="145"/>
      <c r="EB246" s="145"/>
      <c r="EC246" s="145"/>
      <c r="ED246" s="145"/>
      <c r="EE246" s="145"/>
      <c r="EF246" s="145"/>
      <c r="EG246" s="145"/>
      <c r="EH246" s="145"/>
      <c r="EI246" s="145"/>
      <c r="EJ246" s="145"/>
      <c r="EK246" s="145"/>
      <c r="EL246" s="145"/>
      <c r="EM246" s="145"/>
      <c r="EN246" s="145"/>
      <c r="EO246" s="145"/>
      <c r="EP246" s="145"/>
      <c r="EQ246" s="145"/>
      <c r="ER246" s="145"/>
      <c r="ES246" s="145"/>
      <c r="ET246" s="145"/>
      <c r="EU246" s="145"/>
      <c r="EV246" s="145"/>
      <c r="EW246" s="145"/>
      <c r="EX246" s="145"/>
      <c r="EY246" s="145"/>
      <c r="EZ246" s="145"/>
      <c r="FA246" s="145"/>
      <c r="FB246" s="145"/>
      <c r="FC246" s="145"/>
      <c r="FD246" s="145"/>
      <c r="FE246" s="145"/>
      <c r="FF246" s="145"/>
      <c r="FG246" s="145"/>
      <c r="FH246" s="145"/>
      <c r="FI246" s="145"/>
      <c r="FJ246" s="145"/>
      <c r="FK246" s="145"/>
      <c r="FL246" s="145"/>
      <c r="FM246" s="145"/>
      <c r="FN246" s="145"/>
      <c r="FO246" s="145"/>
      <c r="FP246" s="145"/>
      <c r="FQ246" s="145"/>
      <c r="FR246" s="145"/>
      <c r="FS246" s="145"/>
      <c r="FT246" s="145"/>
      <c r="FU246" s="145"/>
      <c r="FV246" s="145"/>
      <c r="FW246" s="145"/>
      <c r="FX246" s="145"/>
      <c r="FY246" s="145"/>
      <c r="FZ246" s="145"/>
      <c r="GA246" s="145"/>
      <c r="GB246" s="145"/>
      <c r="GC246" s="145"/>
      <c r="GD246" s="145"/>
      <c r="GE246" s="145"/>
      <c r="GF246" s="145"/>
      <c r="GG246" s="145"/>
      <c r="GH246" s="145"/>
      <c r="GI246" s="145"/>
      <c r="GJ246" s="145"/>
      <c r="GK246" s="145"/>
      <c r="GL246" s="145"/>
      <c r="GM246" s="145"/>
      <c r="GN246" s="145"/>
      <c r="GO246" s="145"/>
      <c r="GP246" s="145"/>
      <c r="GQ246" s="145"/>
      <c r="GR246" s="145"/>
      <c r="GS246" s="145"/>
      <c r="GT246" s="145"/>
      <c r="GU246" s="145"/>
      <c r="GV246" s="145"/>
      <c r="GW246" s="145"/>
      <c r="GX246" s="145"/>
      <c r="GY246" s="145"/>
      <c r="GZ246" s="145"/>
      <c r="HA246" s="145"/>
      <c r="HB246" s="145"/>
      <c r="HC246" s="145"/>
      <c r="HD246" s="145"/>
      <c r="HE246" s="145"/>
      <c r="HF246" s="145"/>
      <c r="HG246" s="145"/>
      <c r="HH246" s="145"/>
      <c r="HI246" s="145"/>
      <c r="HJ246" s="145"/>
      <c r="HK246" s="145"/>
      <c r="HL246" s="145"/>
      <c r="HM246" s="145"/>
      <c r="HN246" s="145"/>
      <c r="HO246" s="145"/>
      <c r="HP246" s="145"/>
      <c r="HQ246" s="145"/>
      <c r="HR246" s="145"/>
      <c r="HS246" s="145"/>
      <c r="HT246" s="145"/>
    </row>
    <row r="247" s="139" customFormat="true" ht="15.75" hidden="false" customHeight="false" outlineLevel="0" collapsed="false">
      <c r="B247" s="176"/>
      <c r="C247" s="177"/>
      <c r="D247" s="176"/>
      <c r="E247" s="142"/>
      <c r="F247" s="144"/>
      <c r="G247" s="144"/>
      <c r="H247" s="145"/>
      <c r="I247" s="145"/>
      <c r="J247" s="145"/>
      <c r="K247" s="145"/>
      <c r="L247" s="145"/>
      <c r="M247" s="145"/>
      <c r="N247" s="145"/>
      <c r="O247" s="145"/>
      <c r="P247" s="145"/>
      <c r="Q247" s="145"/>
      <c r="R247" s="145"/>
      <c r="S247" s="145"/>
      <c r="T247" s="145"/>
      <c r="U247" s="145"/>
      <c r="V247" s="145"/>
      <c r="W247" s="145"/>
      <c r="X247" s="145"/>
      <c r="Y247" s="145"/>
      <c r="Z247" s="145"/>
      <c r="AA247" s="145"/>
      <c r="AB247" s="145"/>
      <c r="AC247" s="145"/>
      <c r="AD247" s="145"/>
      <c r="AE247" s="145"/>
      <c r="AF247" s="145"/>
      <c r="AG247" s="145"/>
      <c r="AH247" s="145"/>
      <c r="AI247" s="145"/>
      <c r="AJ247" s="145"/>
      <c r="AK247" s="145"/>
      <c r="AL247" s="145"/>
      <c r="AM247" s="145"/>
      <c r="AN247" s="145"/>
      <c r="AO247" s="145"/>
      <c r="AP247" s="145"/>
      <c r="AQ247" s="145"/>
      <c r="AR247" s="145"/>
      <c r="AS247" s="145"/>
      <c r="AT247" s="145"/>
      <c r="AU247" s="145"/>
      <c r="AV247" s="145"/>
      <c r="AW247" s="145"/>
      <c r="AX247" s="145"/>
      <c r="AY247" s="145"/>
      <c r="AZ247" s="145"/>
      <c r="BA247" s="145"/>
      <c r="BB247" s="145"/>
      <c r="BC247" s="145"/>
      <c r="BD247" s="145"/>
      <c r="BE247" s="145"/>
      <c r="BF247" s="145"/>
      <c r="BG247" s="145"/>
      <c r="BH247" s="145"/>
      <c r="BI247" s="145"/>
      <c r="BJ247" s="145"/>
      <c r="BK247" s="145"/>
      <c r="BL247" s="145"/>
      <c r="BM247" s="145"/>
      <c r="BN247" s="145"/>
      <c r="BO247" s="145"/>
      <c r="BP247" s="145"/>
      <c r="BQ247" s="145"/>
      <c r="BR247" s="145"/>
      <c r="BS247" s="145"/>
      <c r="BT247" s="145"/>
      <c r="BU247" s="145"/>
      <c r="BV247" s="145"/>
      <c r="BW247" s="145"/>
      <c r="BX247" s="145"/>
      <c r="BY247" s="145"/>
      <c r="BZ247" s="145"/>
      <c r="CA247" s="145"/>
      <c r="CB247" s="145"/>
      <c r="CC247" s="145"/>
      <c r="CD247" s="145"/>
      <c r="CE247" s="145"/>
      <c r="CF247" s="145"/>
      <c r="CG247" s="145"/>
      <c r="CH247" s="145"/>
      <c r="CI247" s="145"/>
      <c r="CJ247" s="145"/>
      <c r="CK247" s="145"/>
      <c r="CL247" s="145"/>
      <c r="CM247" s="145"/>
      <c r="CN247" s="145"/>
      <c r="CO247" s="145"/>
      <c r="CP247" s="145"/>
      <c r="CQ247" s="145"/>
      <c r="CR247" s="145"/>
      <c r="CS247" s="145"/>
      <c r="CT247" s="145"/>
      <c r="CU247" s="145"/>
      <c r="CV247" s="145"/>
      <c r="CW247" s="145"/>
      <c r="CX247" s="145"/>
      <c r="CY247" s="145"/>
      <c r="CZ247" s="145"/>
      <c r="DA247" s="145"/>
      <c r="DB247" s="145"/>
      <c r="DC247" s="145"/>
      <c r="DD247" s="145"/>
      <c r="DE247" s="145"/>
      <c r="DF247" s="145"/>
      <c r="DG247" s="145"/>
      <c r="DH247" s="145"/>
      <c r="DI247" s="145"/>
      <c r="DJ247" s="145"/>
      <c r="DK247" s="145"/>
      <c r="DL247" s="145"/>
      <c r="DM247" s="145"/>
      <c r="DN247" s="145"/>
      <c r="DO247" s="145"/>
      <c r="DP247" s="145"/>
      <c r="DQ247" s="145"/>
      <c r="DR247" s="145"/>
      <c r="DS247" s="145"/>
      <c r="DT247" s="145"/>
      <c r="DU247" s="145"/>
      <c r="DV247" s="145"/>
      <c r="DW247" s="145"/>
      <c r="DX247" s="145"/>
      <c r="DY247" s="145"/>
      <c r="DZ247" s="145"/>
      <c r="EA247" s="145"/>
      <c r="EB247" s="145"/>
      <c r="EC247" s="145"/>
      <c r="ED247" s="145"/>
      <c r="EE247" s="145"/>
      <c r="EF247" s="145"/>
      <c r="EG247" s="145"/>
      <c r="EH247" s="145"/>
      <c r="EI247" s="145"/>
      <c r="EJ247" s="145"/>
      <c r="EK247" s="145"/>
      <c r="EL247" s="145"/>
      <c r="EM247" s="145"/>
      <c r="EN247" s="145"/>
      <c r="EO247" s="145"/>
      <c r="EP247" s="145"/>
      <c r="EQ247" s="145"/>
      <c r="ER247" s="145"/>
      <c r="ES247" s="145"/>
      <c r="ET247" s="145"/>
      <c r="EU247" s="145"/>
      <c r="EV247" s="145"/>
      <c r="EW247" s="145"/>
      <c r="EX247" s="145"/>
      <c r="EY247" s="145"/>
      <c r="EZ247" s="145"/>
      <c r="FA247" s="145"/>
      <c r="FB247" s="145"/>
      <c r="FC247" s="145"/>
      <c r="FD247" s="145"/>
      <c r="FE247" s="145"/>
      <c r="FF247" s="145"/>
      <c r="FG247" s="145"/>
      <c r="FH247" s="145"/>
      <c r="FI247" s="145"/>
      <c r="FJ247" s="145"/>
      <c r="FK247" s="145"/>
      <c r="FL247" s="145"/>
      <c r="FM247" s="145"/>
      <c r="FN247" s="145"/>
      <c r="FO247" s="145"/>
      <c r="FP247" s="145"/>
      <c r="FQ247" s="145"/>
      <c r="FR247" s="145"/>
      <c r="FS247" s="145"/>
      <c r="FT247" s="145"/>
      <c r="FU247" s="145"/>
      <c r="FV247" s="145"/>
      <c r="FW247" s="145"/>
      <c r="FX247" s="145"/>
      <c r="FY247" s="145"/>
      <c r="FZ247" s="145"/>
      <c r="GA247" s="145"/>
      <c r="GB247" s="145"/>
      <c r="GC247" s="145"/>
      <c r="GD247" s="145"/>
      <c r="GE247" s="145"/>
      <c r="GF247" s="145"/>
      <c r="GG247" s="145"/>
      <c r="GH247" s="145"/>
      <c r="GI247" s="145"/>
      <c r="GJ247" s="145"/>
      <c r="GK247" s="145"/>
      <c r="GL247" s="145"/>
      <c r="GM247" s="145"/>
      <c r="GN247" s="145"/>
      <c r="GO247" s="145"/>
      <c r="GP247" s="145"/>
      <c r="GQ247" s="145"/>
      <c r="GR247" s="145"/>
      <c r="GS247" s="145"/>
      <c r="GT247" s="145"/>
      <c r="GU247" s="145"/>
      <c r="GV247" s="145"/>
      <c r="GW247" s="145"/>
      <c r="GX247" s="145"/>
      <c r="GY247" s="145"/>
      <c r="GZ247" s="145"/>
      <c r="HA247" s="145"/>
      <c r="HB247" s="145"/>
      <c r="HC247" s="145"/>
      <c r="HD247" s="145"/>
      <c r="HE247" s="145"/>
      <c r="HF247" s="145"/>
      <c r="HG247" s="145"/>
      <c r="HH247" s="145"/>
      <c r="HI247" s="145"/>
      <c r="HJ247" s="145"/>
      <c r="HK247" s="145"/>
      <c r="HL247" s="145"/>
      <c r="HM247" s="145"/>
      <c r="HN247" s="145"/>
      <c r="HO247" s="145"/>
      <c r="HP247" s="145"/>
      <c r="HQ247" s="145"/>
      <c r="HR247" s="145"/>
      <c r="HS247" s="145"/>
      <c r="HT247" s="145"/>
    </row>
    <row r="248" s="139" customFormat="true" ht="15.75" hidden="false" customHeight="false" outlineLevel="0" collapsed="false">
      <c r="B248" s="122" t="s">
        <v>8</v>
      </c>
      <c r="C248" s="178" t="s">
        <v>264</v>
      </c>
      <c r="D248" s="141" t="s">
        <v>10</v>
      </c>
      <c r="E248" s="142"/>
      <c r="F248" s="143"/>
      <c r="G248" s="144"/>
      <c r="H248" s="145"/>
      <c r="I248" s="145"/>
      <c r="J248" s="145"/>
      <c r="K248" s="145"/>
      <c r="L248" s="145"/>
      <c r="M248" s="145"/>
      <c r="N248" s="145"/>
      <c r="O248" s="145"/>
      <c r="P248" s="145"/>
      <c r="Q248" s="145"/>
      <c r="R248" s="145"/>
      <c r="S248" s="145"/>
      <c r="T248" s="145"/>
      <c r="U248" s="145"/>
      <c r="V248" s="145"/>
      <c r="W248" s="145"/>
      <c r="X248" s="145"/>
      <c r="Y248" s="145"/>
      <c r="Z248" s="145"/>
      <c r="AA248" s="145"/>
      <c r="AB248" s="145"/>
      <c r="AC248" s="145"/>
      <c r="AD248" s="145"/>
      <c r="AE248" s="145"/>
      <c r="AF248" s="145"/>
      <c r="AG248" s="145"/>
      <c r="AH248" s="145"/>
      <c r="AI248" s="145"/>
      <c r="AJ248" s="145"/>
      <c r="AK248" s="145"/>
      <c r="AL248" s="145"/>
      <c r="AM248" s="145"/>
      <c r="AN248" s="145"/>
      <c r="AO248" s="145"/>
      <c r="AP248" s="145"/>
      <c r="AQ248" s="145"/>
      <c r="AR248" s="145"/>
      <c r="AS248" s="145"/>
      <c r="AT248" s="145"/>
      <c r="AU248" s="145"/>
      <c r="AV248" s="145"/>
      <c r="AW248" s="145"/>
      <c r="AX248" s="145"/>
      <c r="AY248" s="145"/>
      <c r="AZ248" s="145"/>
      <c r="BA248" s="145"/>
      <c r="BB248" s="145"/>
      <c r="BC248" s="145"/>
      <c r="BD248" s="145"/>
      <c r="BE248" s="145"/>
      <c r="BF248" s="145"/>
      <c r="BG248" s="145"/>
      <c r="BH248" s="145"/>
      <c r="BI248" s="145"/>
      <c r="BJ248" s="145"/>
      <c r="BK248" s="145"/>
      <c r="BL248" s="145"/>
      <c r="BM248" s="145"/>
      <c r="BN248" s="145"/>
      <c r="BO248" s="145"/>
      <c r="BP248" s="145"/>
      <c r="BQ248" s="145"/>
      <c r="BR248" s="145"/>
      <c r="BS248" s="145"/>
      <c r="BT248" s="145"/>
      <c r="BU248" s="145"/>
      <c r="BV248" s="145"/>
      <c r="BW248" s="145"/>
      <c r="BX248" s="145"/>
      <c r="BY248" s="145"/>
      <c r="BZ248" s="145"/>
      <c r="CA248" s="145"/>
      <c r="CB248" s="145"/>
      <c r="CC248" s="145"/>
      <c r="CD248" s="145"/>
      <c r="CE248" s="145"/>
      <c r="CF248" s="145"/>
      <c r="CG248" s="145"/>
      <c r="CH248" s="145"/>
      <c r="CI248" s="145"/>
      <c r="CJ248" s="145"/>
      <c r="CK248" s="145"/>
      <c r="CL248" s="145"/>
      <c r="CM248" s="145"/>
      <c r="CN248" s="145"/>
      <c r="CO248" s="145"/>
      <c r="CP248" s="145"/>
      <c r="CQ248" s="145"/>
      <c r="CR248" s="145"/>
      <c r="CS248" s="145"/>
      <c r="CT248" s="145"/>
      <c r="CU248" s="145"/>
      <c r="CV248" s="145"/>
      <c r="CW248" s="145"/>
      <c r="CX248" s="145"/>
      <c r="CY248" s="145"/>
      <c r="CZ248" s="145"/>
      <c r="DA248" s="145"/>
      <c r="DB248" s="145"/>
      <c r="DC248" s="145"/>
      <c r="DD248" s="145"/>
      <c r="DE248" s="145"/>
      <c r="DF248" s="145"/>
      <c r="DG248" s="145"/>
      <c r="DH248" s="145"/>
      <c r="DI248" s="145"/>
      <c r="DJ248" s="145"/>
      <c r="DK248" s="145"/>
      <c r="DL248" s="145"/>
      <c r="DM248" s="145"/>
      <c r="DN248" s="145"/>
      <c r="DO248" s="145"/>
      <c r="DP248" s="145"/>
      <c r="DQ248" s="145"/>
      <c r="DR248" s="145"/>
      <c r="DS248" s="145"/>
      <c r="DT248" s="145"/>
      <c r="DU248" s="145"/>
      <c r="DV248" s="145"/>
      <c r="DW248" s="145"/>
      <c r="DX248" s="145"/>
      <c r="DY248" s="145"/>
      <c r="DZ248" s="145"/>
      <c r="EA248" s="145"/>
      <c r="EB248" s="145"/>
      <c r="EC248" s="145"/>
      <c r="ED248" s="145"/>
      <c r="EE248" s="145"/>
      <c r="EF248" s="145"/>
      <c r="EG248" s="145"/>
      <c r="EH248" s="145"/>
      <c r="EI248" s="145"/>
      <c r="EJ248" s="145"/>
      <c r="EK248" s="145"/>
      <c r="EL248" s="145"/>
      <c r="EM248" s="145"/>
      <c r="EN248" s="145"/>
      <c r="EO248" s="145"/>
      <c r="EP248" s="145"/>
      <c r="EQ248" s="145"/>
      <c r="ER248" s="145"/>
      <c r="ES248" s="145"/>
      <c r="ET248" s="145"/>
      <c r="EU248" s="145"/>
      <c r="EV248" s="145"/>
      <c r="EW248" s="145"/>
      <c r="EX248" s="145"/>
      <c r="EY248" s="145"/>
      <c r="EZ248" s="145"/>
      <c r="FA248" s="145"/>
      <c r="FB248" s="145"/>
      <c r="FC248" s="145"/>
      <c r="FD248" s="145"/>
      <c r="FE248" s="145"/>
      <c r="FF248" s="145"/>
      <c r="FG248" s="145"/>
      <c r="FH248" s="145"/>
      <c r="FI248" s="145"/>
      <c r="FJ248" s="145"/>
      <c r="FK248" s="145"/>
      <c r="FL248" s="145"/>
      <c r="FM248" s="145"/>
      <c r="FN248" s="145"/>
      <c r="FO248" s="145"/>
      <c r="FP248" s="145"/>
      <c r="FQ248" s="145"/>
      <c r="FR248" s="145"/>
      <c r="FS248" s="145"/>
      <c r="FT248" s="145"/>
      <c r="FU248" s="145"/>
      <c r="FV248" s="145"/>
      <c r="FW248" s="145"/>
      <c r="FX248" s="145"/>
      <c r="FY248" s="145"/>
      <c r="FZ248" s="145"/>
      <c r="GA248" s="145"/>
      <c r="GB248" s="145"/>
      <c r="GC248" s="145"/>
      <c r="GD248" s="145"/>
      <c r="GE248" s="145"/>
      <c r="GF248" s="145"/>
      <c r="GG248" s="145"/>
      <c r="GH248" s="145"/>
      <c r="GI248" s="145"/>
      <c r="GJ248" s="145"/>
      <c r="GK248" s="145"/>
      <c r="GL248" s="145"/>
      <c r="GM248" s="145"/>
      <c r="GN248" s="145"/>
      <c r="GO248" s="145"/>
      <c r="GP248" s="145"/>
      <c r="GQ248" s="145"/>
      <c r="GR248" s="145"/>
      <c r="GS248" s="145"/>
      <c r="GT248" s="145"/>
      <c r="GU248" s="145"/>
      <c r="GV248" s="145"/>
      <c r="GW248" s="145"/>
      <c r="GX248" s="145"/>
      <c r="GY248" s="145"/>
      <c r="GZ248" s="145"/>
      <c r="HA248" s="145"/>
      <c r="HB248" s="145"/>
      <c r="HC248" s="145"/>
      <c r="HD248" s="145"/>
      <c r="HE248" s="145"/>
      <c r="HF248" s="145"/>
      <c r="HG248" s="145"/>
      <c r="HH248" s="145"/>
      <c r="HI248" s="145"/>
      <c r="HJ248" s="145"/>
      <c r="HK248" s="145"/>
      <c r="HL248" s="145"/>
      <c r="HM248" s="145"/>
      <c r="HN248" s="145"/>
      <c r="HO248" s="145"/>
      <c r="HP248" s="145"/>
      <c r="HQ248" s="145"/>
      <c r="HR248" s="145"/>
      <c r="HS248" s="145"/>
      <c r="HT248" s="145"/>
    </row>
    <row r="249" s="139" customFormat="true" ht="15.75" hidden="false" customHeight="false" outlineLevel="0" collapsed="false">
      <c r="B249" s="146"/>
      <c r="C249" s="179"/>
      <c r="D249" s="147" t="s">
        <v>11</v>
      </c>
      <c r="E249" s="142"/>
      <c r="F249" s="143"/>
      <c r="G249" s="144"/>
      <c r="H249" s="145"/>
      <c r="I249" s="145"/>
      <c r="J249" s="145"/>
      <c r="K249" s="145"/>
      <c r="L249" s="145"/>
      <c r="M249" s="145"/>
      <c r="N249" s="145"/>
      <c r="O249" s="145"/>
      <c r="P249" s="145"/>
      <c r="Q249" s="145"/>
      <c r="R249" s="145"/>
      <c r="S249" s="145"/>
      <c r="T249" s="145"/>
      <c r="U249" s="145"/>
      <c r="V249" s="145"/>
      <c r="W249" s="145"/>
      <c r="X249" s="145"/>
      <c r="Y249" s="145"/>
      <c r="Z249" s="145"/>
      <c r="AA249" s="145"/>
      <c r="AB249" s="145"/>
      <c r="AC249" s="145"/>
      <c r="AD249" s="145"/>
      <c r="AE249" s="145"/>
      <c r="AF249" s="145"/>
      <c r="AG249" s="145"/>
      <c r="AH249" s="145"/>
      <c r="AI249" s="145"/>
      <c r="AJ249" s="145"/>
      <c r="AK249" s="145"/>
      <c r="AL249" s="145"/>
      <c r="AM249" s="145"/>
      <c r="AN249" s="145"/>
      <c r="AO249" s="145"/>
      <c r="AP249" s="145"/>
      <c r="AQ249" s="145"/>
      <c r="AR249" s="145"/>
      <c r="AS249" s="145"/>
      <c r="AT249" s="145"/>
      <c r="AU249" s="145"/>
      <c r="AV249" s="145"/>
      <c r="AW249" s="145"/>
      <c r="AX249" s="145"/>
      <c r="AY249" s="145"/>
      <c r="AZ249" s="145"/>
      <c r="BA249" s="145"/>
      <c r="BB249" s="145"/>
      <c r="BC249" s="145"/>
      <c r="BD249" s="145"/>
      <c r="BE249" s="145"/>
      <c r="BF249" s="145"/>
      <c r="BG249" s="145"/>
      <c r="BH249" s="145"/>
      <c r="BI249" s="145"/>
      <c r="BJ249" s="145"/>
      <c r="BK249" s="145"/>
      <c r="BL249" s="145"/>
      <c r="BM249" s="145"/>
      <c r="BN249" s="145"/>
      <c r="BO249" s="145"/>
      <c r="BP249" s="145"/>
      <c r="BQ249" s="145"/>
      <c r="BR249" s="145"/>
      <c r="BS249" s="145"/>
      <c r="BT249" s="145"/>
      <c r="BU249" s="145"/>
      <c r="BV249" s="145"/>
      <c r="BW249" s="145"/>
      <c r="BX249" s="145"/>
      <c r="BY249" s="145"/>
      <c r="BZ249" s="145"/>
      <c r="CA249" s="145"/>
      <c r="CB249" s="145"/>
      <c r="CC249" s="145"/>
      <c r="CD249" s="145"/>
      <c r="CE249" s="145"/>
      <c r="CF249" s="145"/>
      <c r="CG249" s="145"/>
      <c r="CH249" s="145"/>
      <c r="CI249" s="145"/>
      <c r="CJ249" s="145"/>
      <c r="CK249" s="145"/>
      <c r="CL249" s="145"/>
      <c r="CM249" s="145"/>
      <c r="CN249" s="145"/>
      <c r="CO249" s="145"/>
      <c r="CP249" s="145"/>
      <c r="CQ249" s="145"/>
      <c r="CR249" s="145"/>
      <c r="CS249" s="145"/>
      <c r="CT249" s="145"/>
      <c r="CU249" s="145"/>
      <c r="CV249" s="145"/>
      <c r="CW249" s="145"/>
      <c r="CX249" s="145"/>
      <c r="CY249" s="145"/>
      <c r="CZ249" s="145"/>
      <c r="DA249" s="145"/>
      <c r="DB249" s="145"/>
      <c r="DC249" s="145"/>
      <c r="DD249" s="145"/>
      <c r="DE249" s="145"/>
      <c r="DF249" s="145"/>
      <c r="DG249" s="145"/>
      <c r="DH249" s="145"/>
      <c r="DI249" s="145"/>
      <c r="DJ249" s="145"/>
      <c r="DK249" s="145"/>
      <c r="DL249" s="145"/>
      <c r="DM249" s="145"/>
      <c r="DN249" s="145"/>
      <c r="DO249" s="145"/>
      <c r="DP249" s="145"/>
      <c r="DQ249" s="145"/>
      <c r="DR249" s="145"/>
      <c r="DS249" s="145"/>
      <c r="DT249" s="145"/>
      <c r="DU249" s="145"/>
      <c r="DV249" s="145"/>
      <c r="DW249" s="145"/>
      <c r="DX249" s="145"/>
      <c r="DY249" s="145"/>
      <c r="DZ249" s="145"/>
      <c r="EA249" s="145"/>
      <c r="EB249" s="145"/>
      <c r="EC249" s="145"/>
      <c r="ED249" s="145"/>
      <c r="EE249" s="145"/>
      <c r="EF249" s="145"/>
      <c r="EG249" s="145"/>
      <c r="EH249" s="145"/>
      <c r="EI249" s="145"/>
      <c r="EJ249" s="145"/>
      <c r="EK249" s="145"/>
      <c r="EL249" s="145"/>
      <c r="EM249" s="145"/>
      <c r="EN249" s="145"/>
      <c r="EO249" s="145"/>
      <c r="EP249" s="145"/>
      <c r="EQ249" s="145"/>
      <c r="ER249" s="145"/>
      <c r="ES249" s="145"/>
      <c r="ET249" s="145"/>
      <c r="EU249" s="145"/>
      <c r="EV249" s="145"/>
      <c r="EW249" s="145"/>
      <c r="EX249" s="145"/>
      <c r="EY249" s="145"/>
      <c r="EZ249" s="145"/>
      <c r="FA249" s="145"/>
      <c r="FB249" s="145"/>
      <c r="FC249" s="145"/>
      <c r="FD249" s="145"/>
      <c r="FE249" s="145"/>
      <c r="FF249" s="145"/>
      <c r="FG249" s="145"/>
      <c r="FH249" s="145"/>
      <c r="FI249" s="145"/>
      <c r="FJ249" s="145"/>
      <c r="FK249" s="145"/>
      <c r="FL249" s="145"/>
      <c r="FM249" s="145"/>
      <c r="FN249" s="145"/>
      <c r="FO249" s="145"/>
      <c r="FP249" s="145"/>
      <c r="FQ249" s="145"/>
      <c r="FR249" s="145"/>
      <c r="FS249" s="145"/>
      <c r="FT249" s="145"/>
      <c r="FU249" s="145"/>
      <c r="FV249" s="145"/>
      <c r="FW249" s="145"/>
      <c r="FX249" s="145"/>
      <c r="FY249" s="145"/>
      <c r="FZ249" s="145"/>
      <c r="GA249" s="145"/>
      <c r="GB249" s="145"/>
      <c r="GC249" s="145"/>
      <c r="GD249" s="145"/>
      <c r="GE249" s="145"/>
      <c r="GF249" s="145"/>
      <c r="GG249" s="145"/>
      <c r="GH249" s="145"/>
      <c r="GI249" s="145"/>
      <c r="GJ249" s="145"/>
      <c r="GK249" s="145"/>
      <c r="GL249" s="145"/>
      <c r="GM249" s="145"/>
      <c r="GN249" s="145"/>
      <c r="GO249" s="145"/>
      <c r="GP249" s="145"/>
      <c r="GQ249" s="145"/>
      <c r="GR249" s="145"/>
      <c r="GS249" s="145"/>
      <c r="GT249" s="145"/>
      <c r="GU249" s="145"/>
      <c r="GV249" s="145"/>
      <c r="GW249" s="145"/>
      <c r="GX249" s="145"/>
      <c r="GY249" s="145"/>
      <c r="GZ249" s="145"/>
      <c r="HA249" s="145"/>
      <c r="HB249" s="145"/>
      <c r="HC249" s="145"/>
      <c r="HD249" s="145"/>
      <c r="HE249" s="145"/>
      <c r="HF249" s="145"/>
      <c r="HG249" s="145"/>
      <c r="HH249" s="145"/>
      <c r="HI249" s="145"/>
      <c r="HJ249" s="145"/>
      <c r="HK249" s="145"/>
      <c r="HL249" s="145"/>
      <c r="HM249" s="145"/>
      <c r="HN249" s="145"/>
      <c r="HO249" s="145"/>
      <c r="HP249" s="145"/>
      <c r="HQ249" s="145"/>
      <c r="HR249" s="145"/>
      <c r="HS249" s="145"/>
      <c r="HT249" s="145"/>
    </row>
    <row r="250" s="139" customFormat="true" ht="15.75" hidden="false" customHeight="false" outlineLevel="0" collapsed="false">
      <c r="B250" s="148"/>
      <c r="C250" s="148"/>
      <c r="D250" s="37" t="s">
        <v>12</v>
      </c>
      <c r="E250" s="142"/>
      <c r="F250" s="143"/>
      <c r="G250" s="144"/>
      <c r="H250" s="145"/>
      <c r="I250" s="145"/>
      <c r="J250" s="145"/>
      <c r="K250" s="145"/>
      <c r="L250" s="145"/>
      <c r="M250" s="145"/>
      <c r="N250" s="145"/>
      <c r="O250" s="145"/>
      <c r="P250" s="145"/>
      <c r="Q250" s="145"/>
      <c r="R250" s="145"/>
      <c r="S250" s="145"/>
      <c r="T250" s="145"/>
      <c r="U250" s="145"/>
      <c r="V250" s="145"/>
      <c r="W250" s="145"/>
      <c r="X250" s="145"/>
      <c r="Y250" s="145"/>
      <c r="Z250" s="145"/>
      <c r="AA250" s="145"/>
      <c r="AB250" s="145"/>
      <c r="AC250" s="145"/>
      <c r="AD250" s="145"/>
      <c r="AE250" s="145"/>
      <c r="AF250" s="145"/>
      <c r="AG250" s="145"/>
      <c r="AH250" s="145"/>
      <c r="AI250" s="145"/>
      <c r="AJ250" s="145"/>
      <c r="AK250" s="145"/>
      <c r="AL250" s="145"/>
      <c r="AM250" s="145"/>
      <c r="AN250" s="145"/>
      <c r="AO250" s="145"/>
      <c r="AP250" s="145"/>
      <c r="AQ250" s="145"/>
      <c r="AR250" s="145"/>
      <c r="AS250" s="145"/>
      <c r="AT250" s="145"/>
      <c r="AU250" s="145"/>
      <c r="AV250" s="145"/>
      <c r="AW250" s="145"/>
      <c r="AX250" s="145"/>
      <c r="AY250" s="145"/>
      <c r="AZ250" s="145"/>
      <c r="BA250" s="145"/>
      <c r="BB250" s="145"/>
      <c r="BC250" s="145"/>
      <c r="BD250" s="145"/>
      <c r="BE250" s="145"/>
      <c r="BF250" s="145"/>
      <c r="BG250" s="145"/>
      <c r="BH250" s="145"/>
      <c r="BI250" s="145"/>
      <c r="BJ250" s="145"/>
      <c r="BK250" s="145"/>
      <c r="BL250" s="145"/>
      <c r="BM250" s="145"/>
      <c r="BN250" s="145"/>
      <c r="BO250" s="145"/>
      <c r="BP250" s="145"/>
      <c r="BQ250" s="145"/>
      <c r="BR250" s="145"/>
      <c r="BS250" s="145"/>
      <c r="BT250" s="145"/>
      <c r="BU250" s="145"/>
      <c r="BV250" s="145"/>
      <c r="BW250" s="145"/>
      <c r="BX250" s="145"/>
      <c r="BY250" s="145"/>
      <c r="BZ250" s="145"/>
      <c r="CA250" s="145"/>
      <c r="CB250" s="145"/>
      <c r="CC250" s="145"/>
      <c r="CD250" s="145"/>
      <c r="CE250" s="145"/>
      <c r="CF250" s="145"/>
      <c r="CG250" s="145"/>
      <c r="CH250" s="145"/>
      <c r="CI250" s="145"/>
      <c r="CJ250" s="145"/>
      <c r="CK250" s="145"/>
      <c r="CL250" s="145"/>
      <c r="CM250" s="145"/>
      <c r="CN250" s="145"/>
      <c r="CO250" s="145"/>
      <c r="CP250" s="145"/>
      <c r="CQ250" s="145"/>
      <c r="CR250" s="145"/>
      <c r="CS250" s="145"/>
      <c r="CT250" s="145"/>
      <c r="CU250" s="145"/>
      <c r="CV250" s="145"/>
      <c r="CW250" s="145"/>
      <c r="CX250" s="145"/>
      <c r="CY250" s="145"/>
      <c r="CZ250" s="145"/>
      <c r="DA250" s="145"/>
      <c r="DB250" s="145"/>
      <c r="DC250" s="145"/>
      <c r="DD250" s="145"/>
      <c r="DE250" s="145"/>
      <c r="DF250" s="145"/>
      <c r="DG250" s="145"/>
      <c r="DH250" s="145"/>
      <c r="DI250" s="145"/>
      <c r="DJ250" s="145"/>
      <c r="DK250" s="145"/>
      <c r="DL250" s="145"/>
      <c r="DM250" s="145"/>
      <c r="DN250" s="145"/>
      <c r="DO250" s="145"/>
      <c r="DP250" s="145"/>
      <c r="DQ250" s="145"/>
      <c r="DR250" s="145"/>
      <c r="DS250" s="145"/>
      <c r="DT250" s="145"/>
      <c r="DU250" s="145"/>
      <c r="DV250" s="145"/>
      <c r="DW250" s="145"/>
      <c r="DX250" s="145"/>
      <c r="DY250" s="145"/>
      <c r="DZ250" s="145"/>
      <c r="EA250" s="145"/>
      <c r="EB250" s="145"/>
      <c r="EC250" s="145"/>
      <c r="ED250" s="145"/>
      <c r="EE250" s="145"/>
      <c r="EF250" s="145"/>
      <c r="EG250" s="145"/>
      <c r="EH250" s="145"/>
      <c r="EI250" s="145"/>
      <c r="EJ250" s="145"/>
      <c r="EK250" s="145"/>
      <c r="EL250" s="145"/>
      <c r="EM250" s="145"/>
      <c r="EN250" s="145"/>
      <c r="EO250" s="145"/>
      <c r="EP250" s="145"/>
      <c r="EQ250" s="145"/>
      <c r="ER250" s="145"/>
      <c r="ES250" s="145"/>
      <c r="ET250" s="145"/>
      <c r="EU250" s="145"/>
      <c r="EV250" s="145"/>
      <c r="EW250" s="145"/>
      <c r="EX250" s="145"/>
      <c r="EY250" s="145"/>
      <c r="EZ250" s="145"/>
      <c r="FA250" s="145"/>
      <c r="FB250" s="145"/>
      <c r="FC250" s="145"/>
      <c r="FD250" s="145"/>
      <c r="FE250" s="145"/>
      <c r="FF250" s="145"/>
      <c r="FG250" s="145"/>
      <c r="FH250" s="145"/>
      <c r="FI250" s="145"/>
      <c r="FJ250" s="145"/>
      <c r="FK250" s="145"/>
      <c r="FL250" s="145"/>
      <c r="FM250" s="145"/>
      <c r="FN250" s="145"/>
      <c r="FO250" s="145"/>
      <c r="FP250" s="145"/>
      <c r="FQ250" s="145"/>
      <c r="FR250" s="145"/>
      <c r="FS250" s="145"/>
      <c r="FT250" s="145"/>
      <c r="FU250" s="145"/>
      <c r="FV250" s="145"/>
      <c r="FW250" s="145"/>
      <c r="FX250" s="145"/>
      <c r="FY250" s="145"/>
      <c r="FZ250" s="145"/>
      <c r="GA250" s="145"/>
      <c r="GB250" s="145"/>
      <c r="GC250" s="145"/>
      <c r="GD250" s="145"/>
      <c r="GE250" s="145"/>
      <c r="GF250" s="145"/>
      <c r="GG250" s="145"/>
      <c r="GH250" s="145"/>
      <c r="GI250" s="145"/>
      <c r="GJ250" s="145"/>
      <c r="GK250" s="145"/>
      <c r="GL250" s="145"/>
      <c r="GM250" s="145"/>
      <c r="GN250" s="145"/>
      <c r="GO250" s="145"/>
      <c r="GP250" s="145"/>
      <c r="GQ250" s="145"/>
      <c r="GR250" s="145"/>
      <c r="GS250" s="145"/>
      <c r="GT250" s="145"/>
      <c r="GU250" s="145"/>
      <c r="GV250" s="145"/>
      <c r="GW250" s="145"/>
      <c r="GX250" s="145"/>
      <c r="GY250" s="145"/>
      <c r="GZ250" s="145"/>
      <c r="HA250" s="145"/>
      <c r="HB250" s="145"/>
      <c r="HC250" s="145"/>
      <c r="HD250" s="145"/>
      <c r="HE250" s="145"/>
      <c r="HF250" s="145"/>
      <c r="HG250" s="145"/>
      <c r="HH250" s="145"/>
      <c r="HI250" s="145"/>
      <c r="HJ250" s="145"/>
      <c r="HK250" s="145"/>
      <c r="HL250" s="145"/>
      <c r="HM250" s="145"/>
      <c r="HN250" s="145"/>
      <c r="HO250" s="145"/>
      <c r="HP250" s="145"/>
      <c r="HQ250" s="145"/>
      <c r="HR250" s="145"/>
      <c r="HS250" s="145"/>
      <c r="HT250" s="145"/>
    </row>
    <row r="251" s="139" customFormat="true" ht="15.75" hidden="false" customHeight="false" outlineLevel="0" collapsed="false">
      <c r="B251" s="149"/>
      <c r="C251" s="150" t="n">
        <v>1</v>
      </c>
      <c r="D251" s="151" t="n">
        <v>2</v>
      </c>
      <c r="E251" s="142"/>
      <c r="F251" s="143"/>
      <c r="G251" s="144"/>
      <c r="H251" s="145"/>
      <c r="I251" s="145"/>
      <c r="J251" s="145"/>
      <c r="K251" s="145"/>
      <c r="L251" s="145"/>
      <c r="M251" s="145"/>
      <c r="N251" s="145"/>
      <c r="O251" s="145"/>
      <c r="P251" s="145"/>
      <c r="Q251" s="145"/>
      <c r="R251" s="145"/>
      <c r="S251" s="145"/>
      <c r="T251" s="145"/>
      <c r="U251" s="145"/>
      <c r="V251" s="145"/>
      <c r="W251" s="145"/>
      <c r="X251" s="145"/>
      <c r="Y251" s="145"/>
      <c r="Z251" s="145"/>
      <c r="AA251" s="145"/>
      <c r="AB251" s="145"/>
      <c r="AC251" s="145"/>
      <c r="AD251" s="145"/>
      <c r="AE251" s="145"/>
      <c r="AF251" s="145"/>
      <c r="AG251" s="145"/>
      <c r="AH251" s="145"/>
      <c r="AI251" s="145"/>
      <c r="AJ251" s="145"/>
      <c r="AK251" s="145"/>
      <c r="AL251" s="145"/>
      <c r="AM251" s="145"/>
      <c r="AN251" s="145"/>
      <c r="AO251" s="145"/>
      <c r="AP251" s="145"/>
      <c r="AQ251" s="145"/>
      <c r="AR251" s="145"/>
      <c r="AS251" s="145"/>
      <c r="AT251" s="145"/>
      <c r="AU251" s="145"/>
      <c r="AV251" s="145"/>
      <c r="AW251" s="145"/>
      <c r="AX251" s="145"/>
      <c r="AY251" s="145"/>
      <c r="AZ251" s="145"/>
      <c r="BA251" s="145"/>
      <c r="BB251" s="145"/>
      <c r="BC251" s="145"/>
      <c r="BD251" s="145"/>
      <c r="BE251" s="145"/>
      <c r="BF251" s="145"/>
      <c r="BG251" s="145"/>
      <c r="BH251" s="145"/>
      <c r="BI251" s="145"/>
      <c r="BJ251" s="145"/>
      <c r="BK251" s="145"/>
      <c r="BL251" s="145"/>
      <c r="BM251" s="145"/>
      <c r="BN251" s="145"/>
      <c r="BO251" s="145"/>
      <c r="BP251" s="145"/>
      <c r="BQ251" s="145"/>
      <c r="BR251" s="145"/>
      <c r="BS251" s="145"/>
      <c r="BT251" s="145"/>
      <c r="BU251" s="145"/>
      <c r="BV251" s="145"/>
      <c r="BW251" s="145"/>
      <c r="BX251" s="145"/>
      <c r="BY251" s="145"/>
      <c r="BZ251" s="145"/>
      <c r="CA251" s="145"/>
      <c r="CB251" s="145"/>
      <c r="CC251" s="145"/>
      <c r="CD251" s="145"/>
      <c r="CE251" s="145"/>
      <c r="CF251" s="145"/>
      <c r="CG251" s="145"/>
      <c r="CH251" s="145"/>
      <c r="CI251" s="145"/>
      <c r="CJ251" s="145"/>
      <c r="CK251" s="145"/>
      <c r="CL251" s="145"/>
      <c r="CM251" s="145"/>
      <c r="CN251" s="145"/>
      <c r="CO251" s="145"/>
      <c r="CP251" s="145"/>
      <c r="CQ251" s="145"/>
      <c r="CR251" s="145"/>
      <c r="CS251" s="145"/>
      <c r="CT251" s="145"/>
      <c r="CU251" s="145"/>
      <c r="CV251" s="145"/>
      <c r="CW251" s="145"/>
      <c r="CX251" s="145"/>
      <c r="CY251" s="145"/>
      <c r="CZ251" s="145"/>
      <c r="DA251" s="145"/>
      <c r="DB251" s="145"/>
      <c r="DC251" s="145"/>
      <c r="DD251" s="145"/>
      <c r="DE251" s="145"/>
      <c r="DF251" s="145"/>
      <c r="DG251" s="145"/>
      <c r="DH251" s="145"/>
      <c r="DI251" s="145"/>
      <c r="DJ251" s="145"/>
      <c r="DK251" s="145"/>
      <c r="DL251" s="145"/>
      <c r="DM251" s="145"/>
      <c r="DN251" s="145"/>
      <c r="DO251" s="145"/>
      <c r="DP251" s="145"/>
      <c r="DQ251" s="145"/>
      <c r="DR251" s="145"/>
      <c r="DS251" s="145"/>
      <c r="DT251" s="145"/>
      <c r="DU251" s="145"/>
      <c r="DV251" s="145"/>
      <c r="DW251" s="145"/>
      <c r="DX251" s="145"/>
      <c r="DY251" s="145"/>
      <c r="DZ251" s="145"/>
      <c r="EA251" s="145"/>
      <c r="EB251" s="145"/>
      <c r="EC251" s="145"/>
      <c r="ED251" s="145"/>
      <c r="EE251" s="145"/>
      <c r="EF251" s="145"/>
      <c r="EG251" s="145"/>
      <c r="EH251" s="145"/>
      <c r="EI251" s="145"/>
      <c r="EJ251" s="145"/>
      <c r="EK251" s="145"/>
      <c r="EL251" s="145"/>
      <c r="EM251" s="145"/>
      <c r="EN251" s="145"/>
      <c r="EO251" s="145"/>
      <c r="EP251" s="145"/>
      <c r="EQ251" s="145"/>
      <c r="ER251" s="145"/>
      <c r="ES251" s="145"/>
      <c r="ET251" s="145"/>
      <c r="EU251" s="145"/>
      <c r="EV251" s="145"/>
      <c r="EW251" s="145"/>
      <c r="EX251" s="145"/>
      <c r="EY251" s="145"/>
      <c r="EZ251" s="145"/>
      <c r="FA251" s="145"/>
      <c r="FB251" s="145"/>
      <c r="FC251" s="145"/>
      <c r="FD251" s="145"/>
      <c r="FE251" s="145"/>
      <c r="FF251" s="145"/>
      <c r="FG251" s="145"/>
      <c r="FH251" s="145"/>
      <c r="FI251" s="145"/>
      <c r="FJ251" s="145"/>
      <c r="FK251" s="145"/>
      <c r="FL251" s="145"/>
      <c r="FM251" s="145"/>
      <c r="FN251" s="145"/>
      <c r="FO251" s="145"/>
      <c r="FP251" s="145"/>
      <c r="FQ251" s="145"/>
      <c r="FR251" s="145"/>
      <c r="FS251" s="145"/>
      <c r="FT251" s="145"/>
      <c r="FU251" s="145"/>
      <c r="FV251" s="145"/>
      <c r="FW251" s="145"/>
      <c r="FX251" s="145"/>
      <c r="FY251" s="145"/>
      <c r="FZ251" s="145"/>
      <c r="GA251" s="145"/>
      <c r="GB251" s="145"/>
      <c r="GC251" s="145"/>
      <c r="GD251" s="145"/>
      <c r="GE251" s="145"/>
      <c r="GF251" s="145"/>
      <c r="GG251" s="145"/>
      <c r="GH251" s="145"/>
      <c r="GI251" s="145"/>
      <c r="GJ251" s="145"/>
      <c r="GK251" s="145"/>
      <c r="GL251" s="145"/>
      <c r="GM251" s="145"/>
      <c r="GN251" s="145"/>
      <c r="GO251" s="145"/>
      <c r="GP251" s="145"/>
      <c r="GQ251" s="145"/>
      <c r="GR251" s="145"/>
      <c r="GS251" s="145"/>
      <c r="GT251" s="145"/>
      <c r="GU251" s="145"/>
      <c r="GV251" s="145"/>
      <c r="GW251" s="145"/>
      <c r="GX251" s="145"/>
      <c r="GY251" s="145"/>
      <c r="GZ251" s="145"/>
      <c r="HA251" s="145"/>
      <c r="HB251" s="145"/>
      <c r="HC251" s="145"/>
      <c r="HD251" s="145"/>
      <c r="HE251" s="145"/>
      <c r="HF251" s="145"/>
      <c r="HG251" s="145"/>
      <c r="HH251" s="145"/>
      <c r="HI251" s="145"/>
      <c r="HJ251" s="145"/>
      <c r="HK251" s="145"/>
      <c r="HL251" s="145"/>
      <c r="HM251" s="145"/>
      <c r="HN251" s="145"/>
      <c r="HO251" s="145"/>
      <c r="HP251" s="145"/>
      <c r="HQ251" s="145"/>
      <c r="HR251" s="145"/>
      <c r="HS251" s="145"/>
      <c r="HT251" s="145"/>
    </row>
    <row r="252" s="139" customFormat="true" ht="18.75" hidden="false" customHeight="true" outlineLevel="0" collapsed="false">
      <c r="B252" s="149" t="s">
        <v>256</v>
      </c>
      <c r="C252" s="152" t="s">
        <v>265</v>
      </c>
      <c r="D252" s="153" t="n">
        <v>29649.125</v>
      </c>
      <c r="E252" s="142"/>
      <c r="F252" s="142"/>
      <c r="G252" s="144"/>
      <c r="H252" s="145"/>
      <c r="I252" s="145"/>
      <c r="J252" s="145"/>
      <c r="K252" s="145"/>
      <c r="L252" s="145"/>
      <c r="M252" s="145"/>
      <c r="N252" s="145"/>
      <c r="O252" s="145"/>
      <c r="P252" s="145"/>
      <c r="Q252" s="145"/>
      <c r="R252" s="145"/>
      <c r="S252" s="145"/>
      <c r="T252" s="145"/>
      <c r="U252" s="145"/>
      <c r="V252" s="145"/>
      <c r="W252" s="145"/>
      <c r="X252" s="145"/>
      <c r="Y252" s="145"/>
      <c r="Z252" s="145"/>
      <c r="AA252" s="145"/>
      <c r="AB252" s="145"/>
      <c r="AC252" s="145"/>
      <c r="AD252" s="145"/>
      <c r="AE252" s="145"/>
      <c r="AF252" s="145"/>
      <c r="AG252" s="145"/>
      <c r="AH252" s="145"/>
      <c r="AI252" s="145"/>
      <c r="AJ252" s="145"/>
      <c r="AK252" s="145"/>
      <c r="AL252" s="145"/>
      <c r="AM252" s="145"/>
      <c r="AN252" s="145"/>
      <c r="AO252" s="145"/>
      <c r="AP252" s="145"/>
      <c r="AQ252" s="145"/>
      <c r="AR252" s="145"/>
      <c r="AS252" s="145"/>
      <c r="AT252" s="145"/>
      <c r="AU252" s="145"/>
      <c r="AV252" s="145"/>
      <c r="AW252" s="145"/>
      <c r="AX252" s="145"/>
      <c r="AY252" s="145"/>
      <c r="AZ252" s="145"/>
      <c r="BA252" s="145"/>
      <c r="BB252" s="145"/>
      <c r="BC252" s="145"/>
      <c r="BD252" s="145"/>
      <c r="BE252" s="145"/>
      <c r="BF252" s="145"/>
      <c r="BG252" s="145"/>
      <c r="BH252" s="145"/>
      <c r="BI252" s="145"/>
      <c r="BJ252" s="145"/>
      <c r="BK252" s="145"/>
      <c r="BL252" s="145"/>
      <c r="BM252" s="145"/>
      <c r="BN252" s="145"/>
      <c r="BO252" s="145"/>
      <c r="BP252" s="145"/>
      <c r="BQ252" s="145"/>
      <c r="BR252" s="145"/>
      <c r="BS252" s="145"/>
      <c r="BT252" s="145"/>
      <c r="BU252" s="145"/>
      <c r="BV252" s="145"/>
      <c r="BW252" s="145"/>
      <c r="BX252" s="145"/>
      <c r="BY252" s="145"/>
      <c r="BZ252" s="145"/>
      <c r="CA252" s="145"/>
      <c r="CB252" s="145"/>
      <c r="CC252" s="145"/>
      <c r="CD252" s="145"/>
      <c r="CE252" s="145"/>
      <c r="CF252" s="145"/>
      <c r="CG252" s="145"/>
      <c r="CH252" s="145"/>
      <c r="CI252" s="145"/>
      <c r="CJ252" s="145"/>
      <c r="CK252" s="145"/>
      <c r="CL252" s="145"/>
      <c r="CM252" s="145"/>
      <c r="CN252" s="145"/>
      <c r="CO252" s="145"/>
      <c r="CP252" s="145"/>
      <c r="CQ252" s="145"/>
      <c r="CR252" s="145"/>
      <c r="CS252" s="145"/>
      <c r="CT252" s="145"/>
      <c r="CU252" s="145"/>
      <c r="CV252" s="145"/>
      <c r="CW252" s="145"/>
      <c r="CX252" s="145"/>
      <c r="CY252" s="145"/>
      <c r="CZ252" s="145"/>
      <c r="DA252" s="145"/>
      <c r="DB252" s="145"/>
      <c r="DC252" s="145"/>
      <c r="DD252" s="145"/>
      <c r="DE252" s="145"/>
      <c r="DF252" s="145"/>
      <c r="DG252" s="145"/>
      <c r="DH252" s="145"/>
      <c r="DI252" s="145"/>
      <c r="DJ252" s="145"/>
      <c r="DK252" s="145"/>
      <c r="DL252" s="145"/>
      <c r="DM252" s="145"/>
      <c r="DN252" s="145"/>
      <c r="DO252" s="145"/>
      <c r="DP252" s="145"/>
      <c r="DQ252" s="145"/>
      <c r="DR252" s="145"/>
      <c r="DS252" s="145"/>
      <c r="DT252" s="145"/>
      <c r="DU252" s="145"/>
      <c r="DV252" s="145"/>
      <c r="DW252" s="145"/>
      <c r="DX252" s="145"/>
      <c r="DY252" s="145"/>
      <c r="DZ252" s="145"/>
      <c r="EA252" s="145"/>
      <c r="EB252" s="145"/>
      <c r="EC252" s="145"/>
      <c r="ED252" s="145"/>
      <c r="EE252" s="145"/>
      <c r="EF252" s="145"/>
      <c r="EG252" s="145"/>
      <c r="EH252" s="145"/>
      <c r="EI252" s="145"/>
      <c r="EJ252" s="145"/>
      <c r="EK252" s="145"/>
      <c r="EL252" s="145"/>
      <c r="EM252" s="145"/>
      <c r="EN252" s="145"/>
      <c r="EO252" s="145"/>
      <c r="EP252" s="145"/>
      <c r="EQ252" s="145"/>
      <c r="ER252" s="145"/>
      <c r="ES252" s="145"/>
      <c r="ET252" s="145"/>
      <c r="EU252" s="145"/>
      <c r="EV252" s="145"/>
      <c r="EW252" s="145"/>
      <c r="EX252" s="145"/>
      <c r="EY252" s="145"/>
      <c r="EZ252" s="145"/>
      <c r="FA252" s="145"/>
      <c r="FB252" s="145"/>
      <c r="FC252" s="145"/>
      <c r="FD252" s="145"/>
      <c r="FE252" s="145"/>
      <c r="FF252" s="145"/>
      <c r="FG252" s="145"/>
      <c r="FH252" s="145"/>
      <c r="FI252" s="145"/>
      <c r="FJ252" s="145"/>
      <c r="FK252" s="145"/>
      <c r="FL252" s="145"/>
      <c r="FM252" s="145"/>
      <c r="FN252" s="145"/>
      <c r="FO252" s="145"/>
      <c r="FP252" s="145"/>
      <c r="FQ252" s="145"/>
      <c r="FR252" s="145"/>
      <c r="FS252" s="145"/>
      <c r="FT252" s="145"/>
      <c r="FU252" s="145"/>
      <c r="FV252" s="145"/>
      <c r="FW252" s="145"/>
      <c r="FX252" s="145"/>
      <c r="FY252" s="145"/>
      <c r="FZ252" s="145"/>
      <c r="GA252" s="145"/>
      <c r="GB252" s="145"/>
      <c r="GC252" s="145"/>
      <c r="GD252" s="145"/>
      <c r="GE252" s="145"/>
      <c r="GF252" s="145"/>
      <c r="GG252" s="145"/>
      <c r="GH252" s="145"/>
      <c r="GI252" s="145"/>
      <c r="GJ252" s="145"/>
      <c r="GK252" s="145"/>
      <c r="GL252" s="145"/>
      <c r="GM252" s="145"/>
      <c r="GN252" s="145"/>
      <c r="GO252" s="145"/>
      <c r="GP252" s="145"/>
      <c r="GQ252" s="145"/>
      <c r="GR252" s="145"/>
      <c r="GS252" s="145"/>
      <c r="GT252" s="145"/>
      <c r="GU252" s="145"/>
      <c r="GV252" s="145"/>
      <c r="GW252" s="145"/>
      <c r="GX252" s="145"/>
      <c r="GY252" s="145"/>
      <c r="GZ252" s="145"/>
      <c r="HA252" s="145"/>
      <c r="HB252" s="145"/>
      <c r="HC252" s="145"/>
      <c r="HD252" s="145"/>
      <c r="HE252" s="145"/>
      <c r="HF252" s="145"/>
      <c r="HG252" s="145"/>
      <c r="HH252" s="145"/>
      <c r="HI252" s="145"/>
      <c r="HJ252" s="145"/>
      <c r="HK252" s="145"/>
      <c r="HL252" s="145"/>
      <c r="HM252" s="145"/>
      <c r="HN252" s="145"/>
      <c r="HO252" s="145"/>
      <c r="HP252" s="145"/>
      <c r="HQ252" s="145"/>
      <c r="HR252" s="145"/>
      <c r="HS252" s="145"/>
      <c r="HT252" s="145"/>
    </row>
    <row r="253" s="139" customFormat="true" ht="12.75" hidden="false" customHeight="true" outlineLevel="0" collapsed="false">
      <c r="B253" s="149"/>
      <c r="C253" s="180"/>
      <c r="D253" s="153"/>
      <c r="E253" s="142"/>
      <c r="F253" s="142"/>
      <c r="G253" s="144"/>
      <c r="H253" s="145"/>
      <c r="I253" s="145"/>
      <c r="J253" s="145"/>
      <c r="K253" s="145"/>
      <c r="L253" s="145"/>
      <c r="M253" s="145"/>
      <c r="N253" s="145"/>
      <c r="O253" s="145"/>
      <c r="P253" s="145"/>
      <c r="Q253" s="145"/>
      <c r="R253" s="145"/>
      <c r="S253" s="145"/>
      <c r="T253" s="145"/>
      <c r="U253" s="145"/>
      <c r="V253" s="145"/>
      <c r="W253" s="145"/>
      <c r="X253" s="145"/>
      <c r="Y253" s="145"/>
      <c r="Z253" s="145"/>
      <c r="AA253" s="145"/>
      <c r="AB253" s="145"/>
      <c r="AC253" s="145"/>
      <c r="AD253" s="145"/>
      <c r="AE253" s="145"/>
      <c r="AF253" s="145"/>
      <c r="AG253" s="145"/>
      <c r="AH253" s="145"/>
      <c r="AI253" s="145"/>
      <c r="AJ253" s="145"/>
      <c r="AK253" s="145"/>
      <c r="AL253" s="145"/>
      <c r="AM253" s="145"/>
      <c r="AN253" s="145"/>
      <c r="AO253" s="145"/>
      <c r="AP253" s="145"/>
      <c r="AQ253" s="145"/>
      <c r="AR253" s="145"/>
      <c r="AS253" s="145"/>
      <c r="AT253" s="145"/>
      <c r="AU253" s="145"/>
      <c r="AV253" s="145"/>
      <c r="AW253" s="145"/>
      <c r="AX253" s="145"/>
      <c r="AY253" s="145"/>
      <c r="AZ253" s="145"/>
      <c r="BA253" s="145"/>
      <c r="BB253" s="145"/>
      <c r="BC253" s="145"/>
      <c r="BD253" s="145"/>
      <c r="BE253" s="145"/>
      <c r="BF253" s="145"/>
      <c r="BG253" s="145"/>
      <c r="BH253" s="145"/>
      <c r="BI253" s="145"/>
      <c r="BJ253" s="145"/>
      <c r="BK253" s="145"/>
      <c r="BL253" s="145"/>
      <c r="BM253" s="145"/>
      <c r="BN253" s="145"/>
      <c r="BO253" s="145"/>
      <c r="BP253" s="145"/>
      <c r="BQ253" s="145"/>
      <c r="BR253" s="145"/>
      <c r="BS253" s="145"/>
      <c r="BT253" s="145"/>
      <c r="BU253" s="145"/>
      <c r="BV253" s="145"/>
      <c r="BW253" s="145"/>
      <c r="BX253" s="145"/>
      <c r="BY253" s="145"/>
      <c r="BZ253" s="145"/>
      <c r="CA253" s="145"/>
      <c r="CB253" s="145"/>
      <c r="CC253" s="145"/>
      <c r="CD253" s="145"/>
      <c r="CE253" s="145"/>
      <c r="CF253" s="145"/>
      <c r="CG253" s="145"/>
      <c r="CH253" s="145"/>
      <c r="CI253" s="145"/>
      <c r="CJ253" s="145"/>
      <c r="CK253" s="145"/>
      <c r="CL253" s="145"/>
      <c r="CM253" s="145"/>
      <c r="CN253" s="145"/>
      <c r="CO253" s="145"/>
      <c r="CP253" s="145"/>
      <c r="CQ253" s="145"/>
      <c r="CR253" s="145"/>
      <c r="CS253" s="145"/>
      <c r="CT253" s="145"/>
      <c r="CU253" s="145"/>
      <c r="CV253" s="145"/>
      <c r="CW253" s="145"/>
      <c r="CX253" s="145"/>
      <c r="CY253" s="145"/>
      <c r="CZ253" s="145"/>
      <c r="DA253" s="145"/>
      <c r="DB253" s="145"/>
      <c r="DC253" s="145"/>
      <c r="DD253" s="145"/>
      <c r="DE253" s="145"/>
      <c r="DF253" s="145"/>
      <c r="DG253" s="145"/>
      <c r="DH253" s="145"/>
      <c r="DI253" s="145"/>
      <c r="DJ253" s="145"/>
      <c r="DK253" s="145"/>
      <c r="DL253" s="145"/>
      <c r="DM253" s="145"/>
      <c r="DN253" s="145"/>
      <c r="DO253" s="145"/>
      <c r="DP253" s="145"/>
      <c r="DQ253" s="145"/>
      <c r="DR253" s="145"/>
      <c r="DS253" s="145"/>
      <c r="DT253" s="145"/>
      <c r="DU253" s="145"/>
      <c r="DV253" s="145"/>
      <c r="DW253" s="145"/>
      <c r="DX253" s="145"/>
      <c r="DY253" s="145"/>
      <c r="DZ253" s="145"/>
      <c r="EA253" s="145"/>
      <c r="EB253" s="145"/>
      <c r="EC253" s="145"/>
      <c r="ED253" s="145"/>
      <c r="EE253" s="145"/>
      <c r="EF253" s="145"/>
      <c r="EG253" s="145"/>
      <c r="EH253" s="145"/>
      <c r="EI253" s="145"/>
      <c r="EJ253" s="145"/>
      <c r="EK253" s="145"/>
      <c r="EL253" s="145"/>
      <c r="EM253" s="145"/>
      <c r="EN253" s="145"/>
      <c r="EO253" s="145"/>
      <c r="EP253" s="145"/>
      <c r="EQ253" s="145"/>
      <c r="ER253" s="145"/>
      <c r="ES253" s="145"/>
      <c r="ET253" s="145"/>
      <c r="EU253" s="145"/>
      <c r="EV253" s="145"/>
      <c r="EW253" s="145"/>
      <c r="EX253" s="145"/>
      <c r="EY253" s="145"/>
      <c r="EZ253" s="145"/>
      <c r="FA253" s="145"/>
      <c r="FB253" s="145"/>
      <c r="FC253" s="145"/>
      <c r="FD253" s="145"/>
      <c r="FE253" s="145"/>
      <c r="FF253" s="145"/>
      <c r="FG253" s="145"/>
      <c r="FH253" s="145"/>
      <c r="FI253" s="145"/>
      <c r="FJ253" s="145"/>
      <c r="FK253" s="145"/>
      <c r="FL253" s="145"/>
      <c r="FM253" s="145"/>
      <c r="FN253" s="145"/>
      <c r="FO253" s="145"/>
      <c r="FP253" s="145"/>
      <c r="FQ253" s="145"/>
      <c r="FR253" s="145"/>
      <c r="FS253" s="145"/>
      <c r="FT253" s="145"/>
      <c r="FU253" s="145"/>
      <c r="FV253" s="145"/>
      <c r="FW253" s="145"/>
      <c r="FX253" s="145"/>
      <c r="FY253" s="145"/>
      <c r="FZ253" s="145"/>
      <c r="GA253" s="145"/>
      <c r="GB253" s="145"/>
      <c r="GC253" s="145"/>
      <c r="GD253" s="145"/>
      <c r="GE253" s="145"/>
      <c r="GF253" s="145"/>
      <c r="GG253" s="145"/>
      <c r="GH253" s="145"/>
      <c r="GI253" s="145"/>
      <c r="GJ253" s="145"/>
      <c r="GK253" s="145"/>
      <c r="GL253" s="145"/>
      <c r="GM253" s="145"/>
      <c r="GN253" s="145"/>
      <c r="GO253" s="145"/>
      <c r="GP253" s="145"/>
      <c r="GQ253" s="145"/>
      <c r="GR253" s="145"/>
      <c r="GS253" s="145"/>
      <c r="GT253" s="145"/>
      <c r="GU253" s="145"/>
      <c r="GV253" s="145"/>
      <c r="GW253" s="145"/>
      <c r="GX253" s="145"/>
      <c r="GY253" s="145"/>
      <c r="GZ253" s="145"/>
      <c r="HA253" s="145"/>
      <c r="HB253" s="145"/>
      <c r="HC253" s="145"/>
      <c r="HD253" s="145"/>
      <c r="HE253" s="145"/>
      <c r="HF253" s="145"/>
      <c r="HG253" s="145"/>
      <c r="HH253" s="145"/>
      <c r="HI253" s="145"/>
      <c r="HJ253" s="145"/>
      <c r="HK253" s="145"/>
      <c r="HL253" s="145"/>
      <c r="HM253" s="145"/>
      <c r="HN253" s="145"/>
      <c r="HO253" s="145"/>
      <c r="HP253" s="145"/>
      <c r="HQ253" s="145"/>
      <c r="HR253" s="145"/>
      <c r="HS253" s="145"/>
      <c r="HT253" s="145"/>
    </row>
    <row r="254" s="139" customFormat="true" ht="15.75" hidden="false" customHeight="false" outlineLevel="0" collapsed="false">
      <c r="B254" s="181" t="s">
        <v>260</v>
      </c>
      <c r="C254" s="152" t="s">
        <v>266</v>
      </c>
      <c r="D254" s="153" t="n">
        <v>14614.338</v>
      </c>
      <c r="E254" s="142"/>
      <c r="F254" s="142"/>
      <c r="G254" s="144"/>
      <c r="H254" s="145"/>
      <c r="I254" s="145"/>
      <c r="J254" s="145"/>
      <c r="K254" s="145"/>
      <c r="L254" s="145"/>
      <c r="M254" s="145"/>
      <c r="N254" s="145"/>
      <c r="O254" s="145"/>
      <c r="P254" s="145"/>
      <c r="Q254" s="145"/>
      <c r="R254" s="145"/>
      <c r="S254" s="145"/>
      <c r="T254" s="145"/>
      <c r="U254" s="145"/>
      <c r="V254" s="145"/>
      <c r="W254" s="145"/>
      <c r="X254" s="145"/>
      <c r="Y254" s="145"/>
      <c r="Z254" s="145"/>
      <c r="AA254" s="145"/>
      <c r="AB254" s="145"/>
      <c r="AC254" s="145"/>
      <c r="AD254" s="145"/>
      <c r="AE254" s="145"/>
      <c r="AF254" s="145"/>
      <c r="AG254" s="145"/>
      <c r="AH254" s="145"/>
      <c r="AI254" s="145"/>
      <c r="AJ254" s="145"/>
      <c r="AK254" s="145"/>
      <c r="AL254" s="145"/>
      <c r="AM254" s="145"/>
      <c r="AN254" s="145"/>
      <c r="AO254" s="145"/>
      <c r="AP254" s="145"/>
      <c r="AQ254" s="145"/>
      <c r="AR254" s="145"/>
      <c r="AS254" s="145"/>
      <c r="AT254" s="145"/>
      <c r="AU254" s="145"/>
      <c r="AV254" s="145"/>
      <c r="AW254" s="145"/>
      <c r="AX254" s="145"/>
      <c r="AY254" s="145"/>
      <c r="AZ254" s="145"/>
      <c r="BA254" s="145"/>
      <c r="BB254" s="145"/>
      <c r="BC254" s="145"/>
      <c r="BD254" s="145"/>
      <c r="BE254" s="145"/>
      <c r="BF254" s="145"/>
      <c r="BG254" s="145"/>
      <c r="BH254" s="145"/>
      <c r="BI254" s="145"/>
      <c r="BJ254" s="145"/>
      <c r="BK254" s="145"/>
      <c r="BL254" s="145"/>
      <c r="BM254" s="145"/>
      <c r="BN254" s="145"/>
      <c r="BO254" s="145"/>
      <c r="BP254" s="145"/>
      <c r="BQ254" s="145"/>
      <c r="BR254" s="145"/>
      <c r="BS254" s="145"/>
      <c r="BT254" s="145"/>
      <c r="BU254" s="145"/>
      <c r="BV254" s="145"/>
      <c r="BW254" s="145"/>
      <c r="BX254" s="145"/>
      <c r="BY254" s="145"/>
      <c r="BZ254" s="145"/>
      <c r="CA254" s="145"/>
      <c r="CB254" s="145"/>
      <c r="CC254" s="145"/>
      <c r="CD254" s="145"/>
      <c r="CE254" s="145"/>
      <c r="CF254" s="145"/>
      <c r="CG254" s="145"/>
      <c r="CH254" s="145"/>
      <c r="CI254" s="145"/>
      <c r="CJ254" s="145"/>
      <c r="CK254" s="145"/>
      <c r="CL254" s="145"/>
      <c r="CM254" s="145"/>
      <c r="CN254" s="145"/>
      <c r="CO254" s="145"/>
      <c r="CP254" s="145"/>
      <c r="CQ254" s="145"/>
      <c r="CR254" s="145"/>
      <c r="CS254" s="145"/>
      <c r="CT254" s="145"/>
      <c r="CU254" s="145"/>
      <c r="CV254" s="145"/>
      <c r="CW254" s="145"/>
      <c r="CX254" s="145"/>
      <c r="CY254" s="145"/>
      <c r="CZ254" s="145"/>
      <c r="DA254" s="145"/>
      <c r="DB254" s="145"/>
      <c r="DC254" s="145"/>
      <c r="DD254" s="145"/>
      <c r="DE254" s="145"/>
      <c r="DF254" s="145"/>
      <c r="DG254" s="145"/>
      <c r="DH254" s="145"/>
      <c r="DI254" s="145"/>
      <c r="DJ254" s="145"/>
      <c r="DK254" s="145"/>
      <c r="DL254" s="145"/>
      <c r="DM254" s="145"/>
      <c r="DN254" s="145"/>
      <c r="DO254" s="145"/>
      <c r="DP254" s="145"/>
      <c r="DQ254" s="145"/>
      <c r="DR254" s="145"/>
      <c r="DS254" s="145"/>
      <c r="DT254" s="145"/>
      <c r="DU254" s="145"/>
      <c r="DV254" s="145"/>
      <c r="DW254" s="145"/>
      <c r="DX254" s="145"/>
      <c r="DY254" s="145"/>
      <c r="DZ254" s="145"/>
      <c r="EA254" s="145"/>
      <c r="EB254" s="145"/>
      <c r="EC254" s="145"/>
      <c r="ED254" s="145"/>
      <c r="EE254" s="145"/>
      <c r="EF254" s="145"/>
      <c r="EG254" s="145"/>
      <c r="EH254" s="145"/>
      <c r="EI254" s="145"/>
      <c r="EJ254" s="145"/>
      <c r="EK254" s="145"/>
      <c r="EL254" s="145"/>
      <c r="EM254" s="145"/>
      <c r="EN254" s="145"/>
      <c r="EO254" s="145"/>
      <c r="EP254" s="145"/>
      <c r="EQ254" s="145"/>
      <c r="ER254" s="145"/>
      <c r="ES254" s="145"/>
      <c r="ET254" s="145"/>
      <c r="EU254" s="145"/>
      <c r="EV254" s="145"/>
      <c r="EW254" s="145"/>
      <c r="EX254" s="145"/>
      <c r="EY254" s="145"/>
      <c r="EZ254" s="145"/>
      <c r="FA254" s="145"/>
      <c r="FB254" s="145"/>
      <c r="FC254" s="145"/>
      <c r="FD254" s="145"/>
      <c r="FE254" s="145"/>
      <c r="FF254" s="145"/>
      <c r="FG254" s="145"/>
      <c r="FH254" s="145"/>
      <c r="FI254" s="145"/>
      <c r="FJ254" s="145"/>
      <c r="FK254" s="145"/>
      <c r="FL254" s="145"/>
      <c r="FM254" s="145"/>
      <c r="FN254" s="145"/>
      <c r="FO254" s="145"/>
      <c r="FP254" s="145"/>
      <c r="FQ254" s="145"/>
      <c r="FR254" s="145"/>
      <c r="FS254" s="145"/>
      <c r="FT254" s="145"/>
      <c r="FU254" s="145"/>
      <c r="FV254" s="145"/>
      <c r="FW254" s="145"/>
      <c r="FX254" s="145"/>
      <c r="FY254" s="145"/>
      <c r="FZ254" s="145"/>
      <c r="GA254" s="145"/>
      <c r="GB254" s="145"/>
      <c r="GC254" s="145"/>
      <c r="GD254" s="145"/>
      <c r="GE254" s="145"/>
      <c r="GF254" s="145"/>
      <c r="GG254" s="145"/>
      <c r="GH254" s="145"/>
      <c r="GI254" s="145"/>
      <c r="GJ254" s="145"/>
      <c r="GK254" s="145"/>
      <c r="GL254" s="145"/>
      <c r="GM254" s="145"/>
      <c r="GN254" s="145"/>
      <c r="GO254" s="145"/>
      <c r="GP254" s="145"/>
      <c r="GQ254" s="145"/>
      <c r="GR254" s="145"/>
      <c r="GS254" s="145"/>
      <c r="GT254" s="145"/>
      <c r="GU254" s="145"/>
      <c r="GV254" s="145"/>
      <c r="GW254" s="145"/>
      <c r="GX254" s="145"/>
      <c r="GY254" s="145"/>
      <c r="GZ254" s="145"/>
      <c r="HA254" s="145"/>
      <c r="HB254" s="145"/>
      <c r="HC254" s="145"/>
      <c r="HD254" s="145"/>
      <c r="HE254" s="145"/>
      <c r="HF254" s="145"/>
      <c r="HG254" s="145"/>
      <c r="HH254" s="145"/>
      <c r="HI254" s="145"/>
      <c r="HJ254" s="145"/>
      <c r="HK254" s="145"/>
      <c r="HL254" s="145"/>
      <c r="HM254" s="145"/>
      <c r="HN254" s="145"/>
      <c r="HO254" s="145"/>
      <c r="HP254" s="145"/>
      <c r="HQ254" s="145"/>
      <c r="HR254" s="145"/>
      <c r="HS254" s="145"/>
      <c r="HT254" s="145"/>
    </row>
    <row r="255" s="139" customFormat="true" ht="12" hidden="false" customHeight="true" outlineLevel="0" collapsed="false">
      <c r="B255" s="149"/>
      <c r="C255" s="152"/>
      <c r="D255" s="153"/>
      <c r="E255" s="142"/>
      <c r="F255" s="142"/>
      <c r="G255" s="144"/>
      <c r="H255" s="145"/>
      <c r="I255" s="145"/>
      <c r="J255" s="145"/>
      <c r="K255" s="145"/>
      <c r="L255" s="145"/>
      <c r="M255" s="145"/>
      <c r="N255" s="145"/>
      <c r="O255" s="145"/>
      <c r="P255" s="145"/>
      <c r="Q255" s="145"/>
      <c r="R255" s="145"/>
      <c r="S255" s="145"/>
      <c r="T255" s="145"/>
      <c r="U255" s="145"/>
      <c r="V255" s="145"/>
      <c r="W255" s="145"/>
      <c r="X255" s="145"/>
      <c r="Y255" s="145"/>
      <c r="Z255" s="145"/>
      <c r="AA255" s="145"/>
      <c r="AB255" s="145"/>
      <c r="AC255" s="145"/>
      <c r="AD255" s="145"/>
      <c r="AE255" s="145"/>
      <c r="AF255" s="145"/>
      <c r="AG255" s="145"/>
      <c r="AH255" s="145"/>
      <c r="AI255" s="145"/>
      <c r="AJ255" s="145"/>
      <c r="AK255" s="145"/>
      <c r="AL255" s="145"/>
      <c r="AM255" s="145"/>
      <c r="AN255" s="145"/>
      <c r="AO255" s="145"/>
      <c r="AP255" s="145"/>
      <c r="AQ255" s="145"/>
      <c r="AR255" s="145"/>
      <c r="AS255" s="145"/>
      <c r="AT255" s="145"/>
      <c r="AU255" s="145"/>
      <c r="AV255" s="145"/>
      <c r="AW255" s="145"/>
      <c r="AX255" s="145"/>
      <c r="AY255" s="145"/>
      <c r="AZ255" s="145"/>
      <c r="BA255" s="145"/>
      <c r="BB255" s="145"/>
      <c r="BC255" s="145"/>
      <c r="BD255" s="145"/>
      <c r="BE255" s="145"/>
      <c r="BF255" s="145"/>
      <c r="BG255" s="145"/>
      <c r="BH255" s="145"/>
      <c r="BI255" s="145"/>
      <c r="BJ255" s="145"/>
      <c r="BK255" s="145"/>
      <c r="BL255" s="145"/>
      <c r="BM255" s="145"/>
      <c r="BN255" s="145"/>
      <c r="BO255" s="145"/>
      <c r="BP255" s="145"/>
      <c r="BQ255" s="145"/>
      <c r="BR255" s="145"/>
      <c r="BS255" s="145"/>
      <c r="BT255" s="145"/>
      <c r="BU255" s="145"/>
      <c r="BV255" s="145"/>
      <c r="BW255" s="145"/>
      <c r="BX255" s="145"/>
      <c r="BY255" s="145"/>
      <c r="BZ255" s="145"/>
      <c r="CA255" s="145"/>
      <c r="CB255" s="145"/>
      <c r="CC255" s="145"/>
      <c r="CD255" s="145"/>
      <c r="CE255" s="145"/>
      <c r="CF255" s="145"/>
      <c r="CG255" s="145"/>
      <c r="CH255" s="145"/>
      <c r="CI255" s="145"/>
      <c r="CJ255" s="145"/>
      <c r="CK255" s="145"/>
      <c r="CL255" s="145"/>
      <c r="CM255" s="145"/>
      <c r="CN255" s="145"/>
      <c r="CO255" s="145"/>
      <c r="CP255" s="145"/>
      <c r="CQ255" s="145"/>
      <c r="CR255" s="145"/>
      <c r="CS255" s="145"/>
      <c r="CT255" s="145"/>
      <c r="CU255" s="145"/>
      <c r="CV255" s="145"/>
      <c r="CW255" s="145"/>
      <c r="CX255" s="145"/>
      <c r="CY255" s="145"/>
      <c r="CZ255" s="145"/>
      <c r="DA255" s="145"/>
      <c r="DB255" s="145"/>
      <c r="DC255" s="145"/>
      <c r="DD255" s="145"/>
      <c r="DE255" s="145"/>
      <c r="DF255" s="145"/>
      <c r="DG255" s="145"/>
      <c r="DH255" s="145"/>
      <c r="DI255" s="145"/>
      <c r="DJ255" s="145"/>
      <c r="DK255" s="145"/>
      <c r="DL255" s="145"/>
      <c r="DM255" s="145"/>
      <c r="DN255" s="145"/>
      <c r="DO255" s="145"/>
      <c r="DP255" s="145"/>
      <c r="DQ255" s="145"/>
      <c r="DR255" s="145"/>
      <c r="DS255" s="145"/>
      <c r="DT255" s="145"/>
      <c r="DU255" s="145"/>
      <c r="DV255" s="145"/>
      <c r="DW255" s="145"/>
      <c r="DX255" s="145"/>
      <c r="DY255" s="145"/>
      <c r="DZ255" s="145"/>
      <c r="EA255" s="145"/>
      <c r="EB255" s="145"/>
      <c r="EC255" s="145"/>
      <c r="ED255" s="145"/>
      <c r="EE255" s="145"/>
      <c r="EF255" s="145"/>
      <c r="EG255" s="145"/>
      <c r="EH255" s="145"/>
      <c r="EI255" s="145"/>
      <c r="EJ255" s="145"/>
      <c r="EK255" s="145"/>
      <c r="EL255" s="145"/>
      <c r="EM255" s="145"/>
      <c r="EN255" s="145"/>
      <c r="EO255" s="145"/>
      <c r="EP255" s="145"/>
      <c r="EQ255" s="145"/>
      <c r="ER255" s="145"/>
      <c r="ES255" s="145"/>
      <c r="ET255" s="145"/>
      <c r="EU255" s="145"/>
      <c r="EV255" s="145"/>
      <c r="EW255" s="145"/>
      <c r="EX255" s="145"/>
      <c r="EY255" s="145"/>
      <c r="EZ255" s="145"/>
      <c r="FA255" s="145"/>
      <c r="FB255" s="145"/>
      <c r="FC255" s="145"/>
      <c r="FD255" s="145"/>
      <c r="FE255" s="145"/>
      <c r="FF255" s="145"/>
      <c r="FG255" s="145"/>
      <c r="FH255" s="145"/>
      <c r="FI255" s="145"/>
      <c r="FJ255" s="145"/>
      <c r="FK255" s="145"/>
      <c r="FL255" s="145"/>
      <c r="FM255" s="145"/>
      <c r="FN255" s="145"/>
      <c r="FO255" s="145"/>
      <c r="FP255" s="145"/>
      <c r="FQ255" s="145"/>
      <c r="FR255" s="145"/>
      <c r="FS255" s="145"/>
      <c r="FT255" s="145"/>
      <c r="FU255" s="145"/>
      <c r="FV255" s="145"/>
      <c r="FW255" s="145"/>
      <c r="FX255" s="145"/>
      <c r="FY255" s="145"/>
      <c r="FZ255" s="145"/>
      <c r="GA255" s="145"/>
      <c r="GB255" s="145"/>
      <c r="GC255" s="145"/>
      <c r="GD255" s="145"/>
      <c r="GE255" s="145"/>
      <c r="GF255" s="145"/>
      <c r="GG255" s="145"/>
      <c r="GH255" s="145"/>
      <c r="GI255" s="145"/>
      <c r="GJ255" s="145"/>
      <c r="GK255" s="145"/>
      <c r="GL255" s="145"/>
      <c r="GM255" s="145"/>
      <c r="GN255" s="145"/>
      <c r="GO255" s="145"/>
      <c r="GP255" s="145"/>
      <c r="GQ255" s="145"/>
      <c r="GR255" s="145"/>
      <c r="GS255" s="145"/>
      <c r="GT255" s="145"/>
      <c r="GU255" s="145"/>
      <c r="GV255" s="145"/>
      <c r="GW255" s="145"/>
      <c r="GX255" s="145"/>
      <c r="GY255" s="145"/>
      <c r="GZ255" s="145"/>
      <c r="HA255" s="145"/>
      <c r="HB255" s="145"/>
      <c r="HC255" s="145"/>
      <c r="HD255" s="145"/>
      <c r="HE255" s="145"/>
      <c r="HF255" s="145"/>
      <c r="HG255" s="145"/>
      <c r="HH255" s="145"/>
      <c r="HI255" s="145"/>
      <c r="HJ255" s="145"/>
      <c r="HK255" s="145"/>
      <c r="HL255" s="145"/>
      <c r="HM255" s="145"/>
      <c r="HN255" s="145"/>
      <c r="HO255" s="145"/>
      <c r="HP255" s="145"/>
      <c r="HQ255" s="145"/>
      <c r="HR255" s="145"/>
      <c r="HS255" s="145"/>
      <c r="HT255" s="145"/>
    </row>
    <row r="256" s="139" customFormat="true" ht="16.5" hidden="false" customHeight="true" outlineLevel="0" collapsed="false">
      <c r="B256" s="181" t="s">
        <v>267</v>
      </c>
      <c r="C256" s="152" t="s">
        <v>268</v>
      </c>
      <c r="D256" s="153" t="n">
        <v>640.356</v>
      </c>
      <c r="E256" s="142"/>
      <c r="F256" s="142"/>
      <c r="G256" s="144"/>
      <c r="H256" s="145"/>
      <c r="I256" s="145"/>
      <c r="J256" s="145"/>
      <c r="K256" s="145"/>
      <c r="L256" s="145"/>
      <c r="M256" s="145"/>
      <c r="N256" s="145"/>
      <c r="O256" s="145"/>
      <c r="P256" s="145"/>
      <c r="Q256" s="145"/>
      <c r="R256" s="145"/>
      <c r="S256" s="145"/>
      <c r="T256" s="145"/>
      <c r="U256" s="145"/>
      <c r="V256" s="145"/>
      <c r="W256" s="145"/>
      <c r="X256" s="145"/>
      <c r="Y256" s="145"/>
      <c r="Z256" s="145"/>
      <c r="AA256" s="145"/>
      <c r="AB256" s="145"/>
      <c r="AC256" s="145"/>
      <c r="AD256" s="145"/>
      <c r="AE256" s="145"/>
      <c r="AF256" s="145"/>
      <c r="AG256" s="145"/>
      <c r="AH256" s="145"/>
      <c r="AI256" s="145"/>
      <c r="AJ256" s="145"/>
      <c r="AK256" s="145"/>
      <c r="AL256" s="145"/>
      <c r="AM256" s="145"/>
      <c r="AN256" s="145"/>
      <c r="AO256" s="145"/>
      <c r="AP256" s="145"/>
      <c r="AQ256" s="145"/>
      <c r="AR256" s="145"/>
      <c r="AS256" s="145"/>
      <c r="AT256" s="145"/>
      <c r="AU256" s="145"/>
      <c r="AV256" s="145"/>
      <c r="AW256" s="145"/>
      <c r="AX256" s="145"/>
      <c r="AY256" s="145"/>
      <c r="AZ256" s="145"/>
      <c r="BA256" s="145"/>
      <c r="BB256" s="145"/>
      <c r="BC256" s="145"/>
      <c r="BD256" s="145"/>
      <c r="BE256" s="145"/>
      <c r="BF256" s="145"/>
      <c r="BG256" s="145"/>
      <c r="BH256" s="145"/>
      <c r="BI256" s="145"/>
      <c r="BJ256" s="145"/>
      <c r="BK256" s="145"/>
      <c r="BL256" s="145"/>
      <c r="BM256" s="145"/>
      <c r="BN256" s="145"/>
      <c r="BO256" s="145"/>
      <c r="BP256" s="145"/>
      <c r="BQ256" s="145"/>
      <c r="BR256" s="145"/>
      <c r="BS256" s="145"/>
      <c r="BT256" s="145"/>
      <c r="BU256" s="145"/>
      <c r="BV256" s="145"/>
      <c r="BW256" s="145"/>
      <c r="BX256" s="145"/>
      <c r="BY256" s="145"/>
      <c r="BZ256" s="145"/>
      <c r="CA256" s="145"/>
      <c r="CB256" s="145"/>
      <c r="CC256" s="145"/>
      <c r="CD256" s="145"/>
      <c r="CE256" s="145"/>
      <c r="CF256" s="145"/>
      <c r="CG256" s="145"/>
      <c r="CH256" s="145"/>
      <c r="CI256" s="145"/>
      <c r="CJ256" s="145"/>
      <c r="CK256" s="145"/>
      <c r="CL256" s="145"/>
      <c r="CM256" s="145"/>
      <c r="CN256" s="145"/>
      <c r="CO256" s="145"/>
      <c r="CP256" s="145"/>
      <c r="CQ256" s="145"/>
      <c r="CR256" s="145"/>
      <c r="CS256" s="145"/>
      <c r="CT256" s="145"/>
      <c r="CU256" s="145"/>
      <c r="CV256" s="145"/>
      <c r="CW256" s="145"/>
      <c r="CX256" s="145"/>
      <c r="CY256" s="145"/>
      <c r="CZ256" s="145"/>
      <c r="DA256" s="145"/>
      <c r="DB256" s="145"/>
      <c r="DC256" s="145"/>
      <c r="DD256" s="145"/>
      <c r="DE256" s="145"/>
      <c r="DF256" s="145"/>
      <c r="DG256" s="145"/>
      <c r="DH256" s="145"/>
      <c r="DI256" s="145"/>
      <c r="DJ256" s="145"/>
      <c r="DK256" s="145"/>
      <c r="DL256" s="145"/>
      <c r="DM256" s="145"/>
      <c r="DN256" s="145"/>
      <c r="DO256" s="145"/>
      <c r="DP256" s="145"/>
      <c r="DQ256" s="145"/>
      <c r="DR256" s="145"/>
      <c r="DS256" s="145"/>
      <c r="DT256" s="145"/>
      <c r="DU256" s="145"/>
      <c r="DV256" s="145"/>
      <c r="DW256" s="145"/>
      <c r="DX256" s="145"/>
      <c r="DY256" s="145"/>
      <c r="DZ256" s="145"/>
      <c r="EA256" s="145"/>
      <c r="EB256" s="145"/>
      <c r="EC256" s="145"/>
      <c r="ED256" s="145"/>
      <c r="EE256" s="145"/>
      <c r="EF256" s="145"/>
      <c r="EG256" s="145"/>
      <c r="EH256" s="145"/>
      <c r="EI256" s="145"/>
      <c r="EJ256" s="145"/>
      <c r="EK256" s="145"/>
      <c r="EL256" s="145"/>
      <c r="EM256" s="145"/>
      <c r="EN256" s="145"/>
      <c r="EO256" s="145"/>
      <c r="EP256" s="145"/>
      <c r="EQ256" s="145"/>
      <c r="ER256" s="145"/>
      <c r="ES256" s="145"/>
      <c r="ET256" s="145"/>
      <c r="EU256" s="145"/>
      <c r="EV256" s="145"/>
      <c r="EW256" s="145"/>
      <c r="EX256" s="145"/>
      <c r="EY256" s="145"/>
      <c r="EZ256" s="145"/>
      <c r="FA256" s="145"/>
      <c r="FB256" s="145"/>
      <c r="FC256" s="145"/>
      <c r="FD256" s="145"/>
      <c r="FE256" s="145"/>
      <c r="FF256" s="145"/>
      <c r="FG256" s="145"/>
      <c r="FH256" s="145"/>
      <c r="FI256" s="145"/>
      <c r="FJ256" s="145"/>
      <c r="FK256" s="145"/>
      <c r="FL256" s="145"/>
      <c r="FM256" s="145"/>
      <c r="FN256" s="145"/>
      <c r="FO256" s="145"/>
      <c r="FP256" s="145"/>
      <c r="FQ256" s="145"/>
      <c r="FR256" s="145"/>
      <c r="FS256" s="145"/>
      <c r="FT256" s="145"/>
      <c r="FU256" s="145"/>
      <c r="FV256" s="145"/>
      <c r="FW256" s="145"/>
      <c r="FX256" s="145"/>
      <c r="FY256" s="145"/>
      <c r="FZ256" s="145"/>
      <c r="GA256" s="145"/>
      <c r="GB256" s="145"/>
      <c r="GC256" s="145"/>
      <c r="GD256" s="145"/>
      <c r="GE256" s="145"/>
      <c r="GF256" s="145"/>
      <c r="GG256" s="145"/>
      <c r="GH256" s="145"/>
      <c r="GI256" s="145"/>
      <c r="GJ256" s="145"/>
      <c r="GK256" s="145"/>
      <c r="GL256" s="145"/>
      <c r="GM256" s="145"/>
      <c r="GN256" s="145"/>
      <c r="GO256" s="145"/>
      <c r="GP256" s="145"/>
      <c r="GQ256" s="145"/>
      <c r="GR256" s="145"/>
      <c r="GS256" s="145"/>
      <c r="GT256" s="145"/>
      <c r="GU256" s="145"/>
      <c r="GV256" s="145"/>
      <c r="GW256" s="145"/>
      <c r="GX256" s="145"/>
      <c r="GY256" s="145"/>
      <c r="GZ256" s="145"/>
      <c r="HA256" s="145"/>
      <c r="HB256" s="145"/>
      <c r="HC256" s="145"/>
      <c r="HD256" s="145"/>
      <c r="HE256" s="145"/>
      <c r="HF256" s="145"/>
      <c r="HG256" s="145"/>
      <c r="HH256" s="145"/>
      <c r="HI256" s="145"/>
      <c r="HJ256" s="145"/>
      <c r="HK256" s="145"/>
      <c r="HL256" s="145"/>
      <c r="HM256" s="145"/>
      <c r="HN256" s="145"/>
      <c r="HO256" s="145"/>
      <c r="HP256" s="145"/>
      <c r="HQ256" s="145"/>
      <c r="HR256" s="145"/>
      <c r="HS256" s="145"/>
      <c r="HT256" s="145"/>
    </row>
    <row r="257" s="139" customFormat="true" ht="12" hidden="false" customHeight="true" outlineLevel="0" collapsed="false">
      <c r="B257" s="182"/>
      <c r="C257" s="183"/>
      <c r="D257" s="184"/>
      <c r="E257" s="142"/>
      <c r="F257" s="143"/>
      <c r="G257" s="144"/>
      <c r="H257" s="145"/>
      <c r="I257" s="145"/>
      <c r="J257" s="145"/>
      <c r="K257" s="145"/>
      <c r="L257" s="145"/>
      <c r="M257" s="145"/>
      <c r="N257" s="145"/>
      <c r="O257" s="145"/>
      <c r="P257" s="145"/>
      <c r="Q257" s="145"/>
      <c r="R257" s="145"/>
      <c r="S257" s="145"/>
      <c r="T257" s="145"/>
      <c r="U257" s="145"/>
      <c r="V257" s="145"/>
      <c r="W257" s="145"/>
      <c r="X257" s="145"/>
      <c r="Y257" s="145"/>
      <c r="Z257" s="145"/>
      <c r="AA257" s="145"/>
      <c r="AB257" s="145"/>
      <c r="AC257" s="145"/>
      <c r="AD257" s="145"/>
      <c r="AE257" s="145"/>
      <c r="AF257" s="145"/>
      <c r="AG257" s="145"/>
      <c r="AH257" s="145"/>
      <c r="AI257" s="145"/>
      <c r="AJ257" s="145"/>
      <c r="AK257" s="145"/>
      <c r="AL257" s="145"/>
      <c r="AM257" s="145"/>
      <c r="AN257" s="145"/>
      <c r="AO257" s="145"/>
      <c r="AP257" s="145"/>
      <c r="AQ257" s="145"/>
      <c r="AR257" s="145"/>
      <c r="AS257" s="145"/>
      <c r="AT257" s="145"/>
      <c r="AU257" s="145"/>
      <c r="AV257" s="145"/>
      <c r="AW257" s="145"/>
      <c r="AX257" s="145"/>
      <c r="AY257" s="145"/>
      <c r="AZ257" s="145"/>
      <c r="BA257" s="145"/>
      <c r="BB257" s="145"/>
      <c r="BC257" s="145"/>
      <c r="BD257" s="145"/>
      <c r="BE257" s="145"/>
      <c r="BF257" s="145"/>
      <c r="BG257" s="145"/>
      <c r="BH257" s="145"/>
      <c r="BI257" s="145"/>
      <c r="BJ257" s="145"/>
      <c r="BK257" s="145"/>
      <c r="BL257" s="145"/>
      <c r="BM257" s="145"/>
      <c r="BN257" s="145"/>
      <c r="BO257" s="145"/>
      <c r="BP257" s="145"/>
      <c r="BQ257" s="145"/>
      <c r="BR257" s="145"/>
      <c r="BS257" s="145"/>
      <c r="BT257" s="145"/>
      <c r="BU257" s="145"/>
      <c r="BV257" s="145"/>
      <c r="BW257" s="145"/>
      <c r="BX257" s="145"/>
      <c r="BY257" s="145"/>
      <c r="BZ257" s="145"/>
      <c r="CA257" s="145"/>
      <c r="CB257" s="145"/>
      <c r="CC257" s="145"/>
      <c r="CD257" s="145"/>
      <c r="CE257" s="145"/>
      <c r="CF257" s="145"/>
      <c r="CG257" s="145"/>
      <c r="CH257" s="145"/>
      <c r="CI257" s="145"/>
      <c r="CJ257" s="145"/>
      <c r="CK257" s="145"/>
      <c r="CL257" s="145"/>
      <c r="CM257" s="145"/>
      <c r="CN257" s="145"/>
      <c r="CO257" s="145"/>
      <c r="CP257" s="145"/>
      <c r="CQ257" s="145"/>
      <c r="CR257" s="145"/>
      <c r="CS257" s="145"/>
      <c r="CT257" s="145"/>
      <c r="CU257" s="145"/>
      <c r="CV257" s="145"/>
      <c r="CW257" s="145"/>
      <c r="CX257" s="145"/>
      <c r="CY257" s="145"/>
      <c r="CZ257" s="145"/>
      <c r="DA257" s="145"/>
      <c r="DB257" s="145"/>
      <c r="DC257" s="145"/>
      <c r="DD257" s="145"/>
      <c r="DE257" s="145"/>
      <c r="DF257" s="145"/>
      <c r="DG257" s="145"/>
      <c r="DH257" s="145"/>
      <c r="DI257" s="145"/>
      <c r="DJ257" s="145"/>
      <c r="DK257" s="145"/>
      <c r="DL257" s="145"/>
      <c r="DM257" s="145"/>
      <c r="DN257" s="145"/>
      <c r="DO257" s="145"/>
      <c r="DP257" s="145"/>
      <c r="DQ257" s="145"/>
      <c r="DR257" s="145"/>
      <c r="DS257" s="145"/>
      <c r="DT257" s="145"/>
      <c r="DU257" s="145"/>
      <c r="DV257" s="145"/>
      <c r="DW257" s="145"/>
      <c r="DX257" s="145"/>
      <c r="DY257" s="145"/>
      <c r="DZ257" s="145"/>
      <c r="EA257" s="145"/>
      <c r="EB257" s="145"/>
      <c r="EC257" s="145"/>
      <c r="ED257" s="145"/>
      <c r="EE257" s="145"/>
      <c r="EF257" s="145"/>
      <c r="EG257" s="145"/>
      <c r="EH257" s="145"/>
      <c r="EI257" s="145"/>
      <c r="EJ257" s="145"/>
      <c r="EK257" s="145"/>
      <c r="EL257" s="145"/>
      <c r="EM257" s="145"/>
      <c r="EN257" s="145"/>
      <c r="EO257" s="145"/>
      <c r="EP257" s="145"/>
      <c r="EQ257" s="145"/>
      <c r="ER257" s="145"/>
      <c r="ES257" s="145"/>
      <c r="ET257" s="145"/>
      <c r="EU257" s="145"/>
      <c r="EV257" s="145"/>
      <c r="EW257" s="145"/>
      <c r="EX257" s="145"/>
      <c r="EY257" s="145"/>
      <c r="EZ257" s="145"/>
      <c r="FA257" s="145"/>
      <c r="FB257" s="145"/>
      <c r="FC257" s="145"/>
      <c r="FD257" s="145"/>
      <c r="FE257" s="145"/>
      <c r="FF257" s="145"/>
      <c r="FG257" s="145"/>
      <c r="FH257" s="145"/>
      <c r="FI257" s="145"/>
      <c r="FJ257" s="145"/>
      <c r="FK257" s="145"/>
      <c r="FL257" s="145"/>
      <c r="FM257" s="145"/>
      <c r="FN257" s="145"/>
      <c r="FO257" s="145"/>
      <c r="FP257" s="145"/>
      <c r="FQ257" s="145"/>
      <c r="FR257" s="145"/>
      <c r="FS257" s="145"/>
      <c r="FT257" s="145"/>
      <c r="FU257" s="145"/>
      <c r="FV257" s="145"/>
      <c r="FW257" s="145"/>
      <c r="FX257" s="145"/>
      <c r="FY257" s="145"/>
      <c r="FZ257" s="145"/>
      <c r="GA257" s="145"/>
      <c r="GB257" s="145"/>
      <c r="GC257" s="145"/>
      <c r="GD257" s="145"/>
      <c r="GE257" s="145"/>
      <c r="GF257" s="145"/>
      <c r="GG257" s="145"/>
      <c r="GH257" s="145"/>
      <c r="GI257" s="145"/>
      <c r="GJ257" s="145"/>
      <c r="GK257" s="145"/>
      <c r="GL257" s="145"/>
      <c r="GM257" s="145"/>
      <c r="GN257" s="145"/>
      <c r="GO257" s="145"/>
      <c r="GP257" s="145"/>
      <c r="GQ257" s="145"/>
      <c r="GR257" s="145"/>
      <c r="GS257" s="145"/>
      <c r="GT257" s="145"/>
      <c r="GU257" s="145"/>
      <c r="GV257" s="145"/>
      <c r="GW257" s="145"/>
      <c r="GX257" s="145"/>
      <c r="GY257" s="145"/>
      <c r="GZ257" s="145"/>
      <c r="HA257" s="145"/>
      <c r="HB257" s="145"/>
      <c r="HC257" s="145"/>
      <c r="HD257" s="145"/>
      <c r="HE257" s="145"/>
      <c r="HF257" s="145"/>
      <c r="HG257" s="145"/>
      <c r="HH257" s="145"/>
      <c r="HI257" s="145"/>
      <c r="HJ257" s="145"/>
      <c r="HK257" s="145"/>
      <c r="HL257" s="145"/>
      <c r="HM257" s="145"/>
      <c r="HN257" s="145"/>
      <c r="HO257" s="145"/>
      <c r="HP257" s="145"/>
      <c r="HQ257" s="145"/>
      <c r="HR257" s="145"/>
      <c r="HS257" s="145"/>
      <c r="HT257" s="145"/>
    </row>
    <row r="258" s="139" customFormat="true" ht="15.75" hidden="false" customHeight="false" outlineLevel="0" collapsed="false">
      <c r="B258" s="181" t="s">
        <v>269</v>
      </c>
      <c r="C258" s="152" t="s">
        <v>270</v>
      </c>
      <c r="D258" s="153" t="n">
        <v>22.558</v>
      </c>
      <c r="E258" s="142"/>
      <c r="F258" s="143"/>
      <c r="G258" s="144"/>
      <c r="H258" s="145"/>
      <c r="I258" s="145"/>
      <c r="J258" s="145"/>
      <c r="K258" s="145"/>
      <c r="L258" s="145"/>
      <c r="M258" s="145"/>
      <c r="N258" s="145"/>
      <c r="O258" s="145"/>
      <c r="P258" s="145"/>
      <c r="Q258" s="145"/>
      <c r="R258" s="145"/>
      <c r="S258" s="145"/>
      <c r="T258" s="145"/>
      <c r="U258" s="145"/>
      <c r="V258" s="145"/>
      <c r="W258" s="145"/>
      <c r="X258" s="145"/>
      <c r="Y258" s="145"/>
      <c r="Z258" s="145"/>
      <c r="AA258" s="145"/>
      <c r="AB258" s="145"/>
      <c r="AC258" s="145"/>
      <c r="AD258" s="145"/>
      <c r="AE258" s="145"/>
      <c r="AF258" s="145"/>
      <c r="AG258" s="145"/>
      <c r="AH258" s="145"/>
      <c r="AI258" s="145"/>
      <c r="AJ258" s="145"/>
      <c r="AK258" s="145"/>
      <c r="AL258" s="145"/>
      <c r="AM258" s="145"/>
      <c r="AN258" s="145"/>
      <c r="AO258" s="145"/>
      <c r="AP258" s="145"/>
      <c r="AQ258" s="145"/>
      <c r="AR258" s="145"/>
      <c r="AS258" s="145"/>
      <c r="AT258" s="145"/>
      <c r="AU258" s="145"/>
      <c r="AV258" s="145"/>
      <c r="AW258" s="145"/>
      <c r="AX258" s="145"/>
      <c r="AY258" s="145"/>
      <c r="AZ258" s="145"/>
      <c r="BA258" s="145"/>
      <c r="BB258" s="145"/>
      <c r="BC258" s="145"/>
      <c r="BD258" s="145"/>
      <c r="BE258" s="145"/>
      <c r="BF258" s="145"/>
      <c r="BG258" s="145"/>
      <c r="BH258" s="145"/>
      <c r="BI258" s="145"/>
      <c r="BJ258" s="145"/>
      <c r="BK258" s="145"/>
      <c r="BL258" s="145"/>
      <c r="BM258" s="145"/>
      <c r="BN258" s="145"/>
      <c r="BO258" s="145"/>
      <c r="BP258" s="145"/>
      <c r="BQ258" s="145"/>
      <c r="BR258" s="145"/>
      <c r="BS258" s="145"/>
      <c r="BT258" s="145"/>
      <c r="BU258" s="145"/>
      <c r="BV258" s="145"/>
      <c r="BW258" s="145"/>
      <c r="BX258" s="145"/>
      <c r="BY258" s="145"/>
      <c r="BZ258" s="145"/>
      <c r="CA258" s="145"/>
      <c r="CB258" s="145"/>
      <c r="CC258" s="145"/>
      <c r="CD258" s="145"/>
      <c r="CE258" s="145"/>
      <c r="CF258" s="145"/>
      <c r="CG258" s="145"/>
      <c r="CH258" s="145"/>
      <c r="CI258" s="145"/>
      <c r="CJ258" s="145"/>
      <c r="CK258" s="145"/>
      <c r="CL258" s="145"/>
      <c r="CM258" s="145"/>
      <c r="CN258" s="145"/>
      <c r="CO258" s="145"/>
      <c r="CP258" s="145"/>
      <c r="CQ258" s="145"/>
      <c r="CR258" s="145"/>
      <c r="CS258" s="145"/>
      <c r="CT258" s="145"/>
      <c r="CU258" s="145"/>
      <c r="CV258" s="145"/>
      <c r="CW258" s="145"/>
      <c r="CX258" s="145"/>
      <c r="CY258" s="145"/>
      <c r="CZ258" s="145"/>
      <c r="DA258" s="145"/>
      <c r="DB258" s="145"/>
      <c r="DC258" s="145"/>
      <c r="DD258" s="145"/>
      <c r="DE258" s="145"/>
      <c r="DF258" s="145"/>
      <c r="DG258" s="145"/>
      <c r="DH258" s="145"/>
      <c r="DI258" s="145"/>
      <c r="DJ258" s="145"/>
      <c r="DK258" s="145"/>
      <c r="DL258" s="145"/>
      <c r="DM258" s="145"/>
      <c r="DN258" s="145"/>
      <c r="DO258" s="145"/>
      <c r="DP258" s="145"/>
      <c r="DQ258" s="145"/>
      <c r="DR258" s="145"/>
      <c r="DS258" s="145"/>
      <c r="DT258" s="145"/>
      <c r="DU258" s="145"/>
      <c r="DV258" s="145"/>
      <c r="DW258" s="145"/>
      <c r="DX258" s="145"/>
      <c r="DY258" s="145"/>
      <c r="DZ258" s="145"/>
      <c r="EA258" s="145"/>
      <c r="EB258" s="145"/>
      <c r="EC258" s="145"/>
      <c r="ED258" s="145"/>
      <c r="EE258" s="145"/>
      <c r="EF258" s="145"/>
      <c r="EG258" s="145"/>
      <c r="EH258" s="145"/>
      <c r="EI258" s="145"/>
      <c r="EJ258" s="145"/>
      <c r="EK258" s="145"/>
      <c r="EL258" s="145"/>
      <c r="EM258" s="145"/>
      <c r="EN258" s="145"/>
      <c r="EO258" s="145"/>
      <c r="EP258" s="145"/>
      <c r="EQ258" s="145"/>
      <c r="ER258" s="145"/>
      <c r="ES258" s="145"/>
      <c r="ET258" s="145"/>
      <c r="EU258" s="145"/>
      <c r="EV258" s="145"/>
      <c r="EW258" s="145"/>
      <c r="EX258" s="145"/>
      <c r="EY258" s="145"/>
      <c r="EZ258" s="145"/>
      <c r="FA258" s="145"/>
      <c r="FB258" s="145"/>
      <c r="FC258" s="145"/>
      <c r="FD258" s="145"/>
      <c r="FE258" s="145"/>
      <c r="FF258" s="145"/>
      <c r="FG258" s="145"/>
      <c r="FH258" s="145"/>
      <c r="FI258" s="145"/>
      <c r="FJ258" s="145"/>
      <c r="FK258" s="145"/>
      <c r="FL258" s="145"/>
      <c r="FM258" s="145"/>
      <c r="FN258" s="145"/>
      <c r="FO258" s="145"/>
      <c r="FP258" s="145"/>
      <c r="FQ258" s="145"/>
      <c r="FR258" s="145"/>
      <c r="FS258" s="145"/>
      <c r="FT258" s="145"/>
      <c r="FU258" s="145"/>
      <c r="FV258" s="145"/>
      <c r="FW258" s="145"/>
      <c r="FX258" s="145"/>
      <c r="FY258" s="145"/>
      <c r="FZ258" s="145"/>
      <c r="GA258" s="145"/>
      <c r="GB258" s="145"/>
      <c r="GC258" s="145"/>
      <c r="GD258" s="145"/>
      <c r="GE258" s="145"/>
      <c r="GF258" s="145"/>
      <c r="GG258" s="145"/>
      <c r="GH258" s="145"/>
      <c r="GI258" s="145"/>
      <c r="GJ258" s="145"/>
      <c r="GK258" s="145"/>
      <c r="GL258" s="145"/>
      <c r="GM258" s="145"/>
      <c r="GN258" s="145"/>
      <c r="GO258" s="145"/>
      <c r="GP258" s="145"/>
      <c r="GQ258" s="145"/>
      <c r="GR258" s="145"/>
      <c r="GS258" s="145"/>
      <c r="GT258" s="145"/>
      <c r="GU258" s="145"/>
      <c r="GV258" s="145"/>
      <c r="GW258" s="145"/>
      <c r="GX258" s="145"/>
      <c r="GY258" s="145"/>
      <c r="GZ258" s="145"/>
      <c r="HA258" s="145"/>
      <c r="HB258" s="145"/>
      <c r="HC258" s="145"/>
      <c r="HD258" s="145"/>
      <c r="HE258" s="145"/>
      <c r="HF258" s="145"/>
      <c r="HG258" s="145"/>
      <c r="HH258" s="145"/>
      <c r="HI258" s="145"/>
      <c r="HJ258" s="145"/>
      <c r="HK258" s="145"/>
      <c r="HL258" s="145"/>
      <c r="HM258" s="145"/>
      <c r="HN258" s="145"/>
      <c r="HO258" s="145"/>
      <c r="HP258" s="145"/>
      <c r="HQ258" s="145"/>
      <c r="HR258" s="145"/>
      <c r="HS258" s="145"/>
      <c r="HT258" s="145"/>
    </row>
    <row r="259" s="139" customFormat="true" ht="9" hidden="false" customHeight="true" outlineLevel="0" collapsed="false">
      <c r="B259" s="182"/>
      <c r="C259" s="183"/>
      <c r="D259" s="184"/>
      <c r="E259" s="142"/>
      <c r="F259" s="143"/>
      <c r="G259" s="144"/>
      <c r="H259" s="145"/>
      <c r="I259" s="145"/>
      <c r="J259" s="145"/>
      <c r="K259" s="145"/>
      <c r="L259" s="145"/>
      <c r="M259" s="145"/>
      <c r="N259" s="145"/>
      <c r="O259" s="145"/>
      <c r="P259" s="145"/>
      <c r="Q259" s="145"/>
      <c r="R259" s="145"/>
      <c r="S259" s="145"/>
      <c r="T259" s="145"/>
      <c r="U259" s="145"/>
      <c r="V259" s="145"/>
      <c r="W259" s="145"/>
      <c r="X259" s="145"/>
      <c r="Y259" s="145"/>
      <c r="Z259" s="145"/>
      <c r="AA259" s="145"/>
      <c r="AB259" s="145"/>
      <c r="AC259" s="145"/>
      <c r="AD259" s="145"/>
      <c r="AE259" s="145"/>
      <c r="AF259" s="145"/>
      <c r="AG259" s="145"/>
      <c r="AH259" s="145"/>
      <c r="AI259" s="145"/>
      <c r="AJ259" s="145"/>
      <c r="AK259" s="145"/>
      <c r="AL259" s="145"/>
      <c r="AM259" s="145"/>
      <c r="AN259" s="145"/>
      <c r="AO259" s="145"/>
      <c r="AP259" s="145"/>
      <c r="AQ259" s="145"/>
      <c r="AR259" s="145"/>
      <c r="AS259" s="145"/>
      <c r="AT259" s="145"/>
      <c r="AU259" s="145"/>
      <c r="AV259" s="145"/>
      <c r="AW259" s="145"/>
      <c r="AX259" s="145"/>
      <c r="AY259" s="145"/>
      <c r="AZ259" s="145"/>
      <c r="BA259" s="145"/>
      <c r="BB259" s="145"/>
      <c r="BC259" s="145"/>
      <c r="BD259" s="145"/>
      <c r="BE259" s="145"/>
      <c r="BF259" s="145"/>
      <c r="BG259" s="145"/>
      <c r="BH259" s="145"/>
      <c r="BI259" s="145"/>
      <c r="BJ259" s="145"/>
      <c r="BK259" s="145"/>
      <c r="BL259" s="145"/>
      <c r="BM259" s="145"/>
      <c r="BN259" s="145"/>
      <c r="BO259" s="145"/>
      <c r="BP259" s="145"/>
      <c r="BQ259" s="145"/>
      <c r="BR259" s="145"/>
      <c r="BS259" s="145"/>
      <c r="BT259" s="145"/>
      <c r="BU259" s="145"/>
      <c r="BV259" s="145"/>
      <c r="BW259" s="145"/>
      <c r="BX259" s="145"/>
      <c r="BY259" s="145"/>
      <c r="BZ259" s="145"/>
      <c r="CA259" s="145"/>
      <c r="CB259" s="145"/>
      <c r="CC259" s="145"/>
      <c r="CD259" s="145"/>
      <c r="CE259" s="145"/>
      <c r="CF259" s="145"/>
      <c r="CG259" s="145"/>
      <c r="CH259" s="145"/>
      <c r="CI259" s="145"/>
      <c r="CJ259" s="145"/>
      <c r="CK259" s="145"/>
      <c r="CL259" s="145"/>
      <c r="CM259" s="145"/>
      <c r="CN259" s="145"/>
      <c r="CO259" s="145"/>
      <c r="CP259" s="145"/>
      <c r="CQ259" s="145"/>
      <c r="CR259" s="145"/>
      <c r="CS259" s="145"/>
      <c r="CT259" s="145"/>
      <c r="CU259" s="145"/>
      <c r="CV259" s="145"/>
      <c r="CW259" s="145"/>
      <c r="CX259" s="145"/>
      <c r="CY259" s="145"/>
      <c r="CZ259" s="145"/>
      <c r="DA259" s="145"/>
      <c r="DB259" s="145"/>
      <c r="DC259" s="145"/>
      <c r="DD259" s="145"/>
      <c r="DE259" s="145"/>
      <c r="DF259" s="145"/>
      <c r="DG259" s="145"/>
      <c r="DH259" s="145"/>
      <c r="DI259" s="145"/>
      <c r="DJ259" s="145"/>
      <c r="DK259" s="145"/>
      <c r="DL259" s="145"/>
      <c r="DM259" s="145"/>
      <c r="DN259" s="145"/>
      <c r="DO259" s="145"/>
      <c r="DP259" s="145"/>
      <c r="DQ259" s="145"/>
      <c r="DR259" s="145"/>
      <c r="DS259" s="145"/>
      <c r="DT259" s="145"/>
      <c r="DU259" s="145"/>
      <c r="DV259" s="145"/>
      <c r="DW259" s="145"/>
      <c r="DX259" s="145"/>
      <c r="DY259" s="145"/>
      <c r="DZ259" s="145"/>
      <c r="EA259" s="145"/>
      <c r="EB259" s="145"/>
      <c r="EC259" s="145"/>
      <c r="ED259" s="145"/>
      <c r="EE259" s="145"/>
      <c r="EF259" s="145"/>
      <c r="EG259" s="145"/>
      <c r="EH259" s="145"/>
      <c r="EI259" s="145"/>
      <c r="EJ259" s="145"/>
      <c r="EK259" s="145"/>
      <c r="EL259" s="145"/>
      <c r="EM259" s="145"/>
      <c r="EN259" s="145"/>
      <c r="EO259" s="145"/>
      <c r="EP259" s="145"/>
      <c r="EQ259" s="145"/>
      <c r="ER259" s="145"/>
      <c r="ES259" s="145"/>
      <c r="ET259" s="145"/>
      <c r="EU259" s="145"/>
      <c r="EV259" s="145"/>
      <c r="EW259" s="145"/>
      <c r="EX259" s="145"/>
      <c r="EY259" s="145"/>
      <c r="EZ259" s="145"/>
      <c r="FA259" s="145"/>
      <c r="FB259" s="145"/>
      <c r="FC259" s="145"/>
      <c r="FD259" s="145"/>
      <c r="FE259" s="145"/>
      <c r="FF259" s="145"/>
      <c r="FG259" s="145"/>
      <c r="FH259" s="145"/>
      <c r="FI259" s="145"/>
      <c r="FJ259" s="145"/>
      <c r="FK259" s="145"/>
      <c r="FL259" s="145"/>
      <c r="FM259" s="145"/>
      <c r="FN259" s="145"/>
      <c r="FO259" s="145"/>
      <c r="FP259" s="145"/>
      <c r="FQ259" s="145"/>
      <c r="FR259" s="145"/>
      <c r="FS259" s="145"/>
      <c r="FT259" s="145"/>
      <c r="FU259" s="145"/>
      <c r="FV259" s="145"/>
      <c r="FW259" s="145"/>
      <c r="FX259" s="145"/>
      <c r="FY259" s="145"/>
      <c r="FZ259" s="145"/>
      <c r="GA259" s="145"/>
      <c r="GB259" s="145"/>
      <c r="GC259" s="145"/>
      <c r="GD259" s="145"/>
      <c r="GE259" s="145"/>
      <c r="GF259" s="145"/>
      <c r="GG259" s="145"/>
      <c r="GH259" s="145"/>
      <c r="GI259" s="145"/>
      <c r="GJ259" s="145"/>
      <c r="GK259" s="145"/>
      <c r="GL259" s="145"/>
      <c r="GM259" s="145"/>
      <c r="GN259" s="145"/>
      <c r="GO259" s="145"/>
      <c r="GP259" s="145"/>
      <c r="GQ259" s="145"/>
      <c r="GR259" s="145"/>
      <c r="GS259" s="145"/>
      <c r="GT259" s="145"/>
      <c r="GU259" s="145"/>
      <c r="GV259" s="145"/>
      <c r="GW259" s="145"/>
      <c r="GX259" s="145"/>
      <c r="GY259" s="145"/>
      <c r="GZ259" s="145"/>
      <c r="HA259" s="145"/>
      <c r="HB259" s="145"/>
      <c r="HC259" s="145"/>
      <c r="HD259" s="145"/>
      <c r="HE259" s="145"/>
      <c r="HF259" s="145"/>
      <c r="HG259" s="145"/>
      <c r="HH259" s="145"/>
      <c r="HI259" s="145"/>
      <c r="HJ259" s="145"/>
      <c r="HK259" s="145"/>
      <c r="HL259" s="145"/>
      <c r="HM259" s="145"/>
      <c r="HN259" s="145"/>
      <c r="HO259" s="145"/>
      <c r="HP259" s="145"/>
      <c r="HQ259" s="145"/>
      <c r="HR259" s="145"/>
      <c r="HS259" s="145"/>
      <c r="HT259" s="145"/>
    </row>
    <row r="260" s="139" customFormat="true" ht="16.5" hidden="false" customHeight="false" outlineLevel="0" collapsed="false">
      <c r="B260" s="154"/>
      <c r="C260" s="155" t="s">
        <v>250</v>
      </c>
      <c r="D260" s="185" t="n">
        <v>44926.377</v>
      </c>
      <c r="E260" s="157"/>
      <c r="F260" s="157" t="n">
        <f aca="false">D260-D232</f>
        <v>0</v>
      </c>
      <c r="G260" s="144"/>
      <c r="H260" s="145"/>
      <c r="I260" s="145"/>
      <c r="J260" s="145"/>
      <c r="K260" s="145"/>
      <c r="L260" s="145"/>
      <c r="M260" s="145"/>
      <c r="N260" s="145"/>
      <c r="O260" s="145"/>
      <c r="P260" s="145"/>
      <c r="Q260" s="145"/>
      <c r="R260" s="145"/>
      <c r="S260" s="145"/>
      <c r="T260" s="145"/>
      <c r="U260" s="145"/>
      <c r="V260" s="145"/>
      <c r="W260" s="145"/>
      <c r="X260" s="145"/>
      <c r="Y260" s="145"/>
      <c r="Z260" s="145"/>
      <c r="AA260" s="145"/>
      <c r="AB260" s="145"/>
      <c r="AC260" s="145"/>
      <c r="AD260" s="145"/>
      <c r="AE260" s="145"/>
      <c r="AF260" s="145"/>
      <c r="AG260" s="145"/>
      <c r="AH260" s="145"/>
      <c r="AI260" s="145"/>
      <c r="AJ260" s="145"/>
      <c r="AK260" s="145"/>
      <c r="AL260" s="145"/>
      <c r="AM260" s="145"/>
      <c r="AN260" s="145"/>
      <c r="AO260" s="145"/>
      <c r="AP260" s="145"/>
      <c r="AQ260" s="145"/>
      <c r="AR260" s="145"/>
      <c r="AS260" s="145"/>
      <c r="AT260" s="145"/>
      <c r="AU260" s="145"/>
      <c r="AV260" s="145"/>
      <c r="AW260" s="145"/>
      <c r="AX260" s="145"/>
      <c r="AY260" s="145"/>
      <c r="AZ260" s="145"/>
      <c r="BA260" s="145"/>
      <c r="BB260" s="145"/>
      <c r="BC260" s="145"/>
      <c r="BD260" s="145"/>
      <c r="BE260" s="145"/>
      <c r="BF260" s="145"/>
      <c r="BG260" s="145"/>
      <c r="BH260" s="145"/>
      <c r="BI260" s="145"/>
      <c r="BJ260" s="145"/>
      <c r="BK260" s="145"/>
      <c r="BL260" s="145"/>
      <c r="BM260" s="145"/>
      <c r="BN260" s="145"/>
      <c r="BO260" s="145"/>
      <c r="BP260" s="145"/>
      <c r="BQ260" s="145"/>
      <c r="BR260" s="145"/>
      <c r="BS260" s="145"/>
      <c r="BT260" s="145"/>
      <c r="BU260" s="145"/>
      <c r="BV260" s="145"/>
      <c r="BW260" s="145"/>
      <c r="BX260" s="145"/>
      <c r="BY260" s="145"/>
      <c r="BZ260" s="145"/>
      <c r="CA260" s="145"/>
      <c r="CB260" s="145"/>
      <c r="CC260" s="145"/>
      <c r="CD260" s="145"/>
      <c r="CE260" s="145"/>
      <c r="CF260" s="145"/>
      <c r="CG260" s="145"/>
      <c r="CH260" s="145"/>
      <c r="CI260" s="145"/>
      <c r="CJ260" s="145"/>
      <c r="CK260" s="145"/>
      <c r="CL260" s="145"/>
      <c r="CM260" s="145"/>
      <c r="CN260" s="145"/>
      <c r="CO260" s="145"/>
      <c r="CP260" s="145"/>
      <c r="CQ260" s="145"/>
      <c r="CR260" s="145"/>
      <c r="CS260" s="145"/>
      <c r="CT260" s="145"/>
      <c r="CU260" s="145"/>
      <c r="CV260" s="145"/>
      <c r="CW260" s="145"/>
      <c r="CX260" s="145"/>
      <c r="CY260" s="145"/>
      <c r="CZ260" s="145"/>
      <c r="DA260" s="145"/>
      <c r="DB260" s="145"/>
      <c r="DC260" s="145"/>
      <c r="DD260" s="145"/>
      <c r="DE260" s="145"/>
      <c r="DF260" s="145"/>
      <c r="DG260" s="145"/>
      <c r="DH260" s="145"/>
      <c r="DI260" s="145"/>
      <c r="DJ260" s="145"/>
      <c r="DK260" s="145"/>
      <c r="DL260" s="145"/>
      <c r="DM260" s="145"/>
      <c r="DN260" s="145"/>
      <c r="DO260" s="145"/>
      <c r="DP260" s="145"/>
      <c r="DQ260" s="145"/>
      <c r="DR260" s="145"/>
      <c r="DS260" s="145"/>
      <c r="DT260" s="145"/>
      <c r="DU260" s="145"/>
      <c r="DV260" s="145"/>
      <c r="DW260" s="145"/>
      <c r="DX260" s="145"/>
      <c r="DY260" s="145"/>
      <c r="DZ260" s="145"/>
      <c r="EA260" s="145"/>
      <c r="EB260" s="145"/>
      <c r="EC260" s="145"/>
      <c r="ED260" s="145"/>
      <c r="EE260" s="145"/>
      <c r="EF260" s="145"/>
      <c r="EG260" s="145"/>
      <c r="EH260" s="145"/>
      <c r="EI260" s="145"/>
      <c r="EJ260" s="145"/>
      <c r="EK260" s="145"/>
      <c r="EL260" s="145"/>
      <c r="EM260" s="145"/>
      <c r="EN260" s="145"/>
      <c r="EO260" s="145"/>
      <c r="EP260" s="145"/>
      <c r="EQ260" s="145"/>
      <c r="ER260" s="145"/>
      <c r="ES260" s="145"/>
      <c r="ET260" s="145"/>
      <c r="EU260" s="145"/>
      <c r="EV260" s="145"/>
      <c r="EW260" s="145"/>
      <c r="EX260" s="145"/>
      <c r="EY260" s="145"/>
      <c r="EZ260" s="145"/>
      <c r="FA260" s="145"/>
      <c r="FB260" s="145"/>
      <c r="FC260" s="145"/>
      <c r="FD260" s="145"/>
      <c r="FE260" s="145"/>
      <c r="FF260" s="145"/>
      <c r="FG260" s="145"/>
      <c r="FH260" s="145"/>
      <c r="FI260" s="145"/>
      <c r="FJ260" s="145"/>
      <c r="FK260" s="145"/>
      <c r="FL260" s="145"/>
      <c r="FM260" s="145"/>
      <c r="FN260" s="145"/>
      <c r="FO260" s="145"/>
      <c r="FP260" s="145"/>
      <c r="FQ260" s="145"/>
      <c r="FR260" s="145"/>
      <c r="FS260" s="145"/>
      <c r="FT260" s="145"/>
      <c r="FU260" s="145"/>
      <c r="FV260" s="145"/>
      <c r="FW260" s="145"/>
      <c r="FX260" s="145"/>
      <c r="FY260" s="145"/>
      <c r="FZ260" s="145"/>
      <c r="GA260" s="145"/>
      <c r="GB260" s="145"/>
      <c r="GC260" s="145"/>
      <c r="GD260" s="145"/>
      <c r="GE260" s="145"/>
      <c r="GF260" s="145"/>
      <c r="GG260" s="145"/>
      <c r="GH260" s="145"/>
      <c r="GI260" s="145"/>
      <c r="GJ260" s="145"/>
      <c r="GK260" s="145"/>
      <c r="GL260" s="145"/>
      <c r="GM260" s="145"/>
      <c r="GN260" s="145"/>
      <c r="GO260" s="145"/>
      <c r="GP260" s="145"/>
      <c r="GQ260" s="145"/>
      <c r="GR260" s="145"/>
      <c r="GS260" s="145"/>
      <c r="GT260" s="145"/>
      <c r="GU260" s="145"/>
      <c r="GV260" s="145"/>
      <c r="GW260" s="145"/>
      <c r="GX260" s="145"/>
      <c r="GY260" s="145"/>
      <c r="GZ260" s="145"/>
      <c r="HA260" s="145"/>
      <c r="HB260" s="145"/>
      <c r="HC260" s="145"/>
      <c r="HD260" s="145"/>
      <c r="HE260" s="145"/>
      <c r="HF260" s="145"/>
      <c r="HG260" s="145"/>
      <c r="HH260" s="145"/>
      <c r="HI260" s="145"/>
      <c r="HJ260" s="145"/>
      <c r="HK260" s="145"/>
      <c r="HL260" s="145"/>
      <c r="HM260" s="145"/>
      <c r="HN260" s="145"/>
      <c r="HO260" s="145"/>
      <c r="HP260" s="145"/>
      <c r="HQ260" s="145"/>
      <c r="HR260" s="145"/>
      <c r="HS260" s="145"/>
      <c r="HT260" s="145"/>
    </row>
    <row r="261" s="139" customFormat="true" ht="15.75" hidden="false" customHeight="true" outlineLevel="0" collapsed="false">
      <c r="B261" s="158"/>
      <c r="C261" s="183"/>
      <c r="D261" s="175"/>
      <c r="E261" s="142"/>
      <c r="F261" s="143"/>
      <c r="G261" s="144"/>
      <c r="H261" s="145"/>
      <c r="I261" s="145"/>
      <c r="J261" s="145"/>
      <c r="K261" s="145"/>
      <c r="L261" s="145"/>
      <c r="M261" s="145"/>
      <c r="N261" s="145"/>
      <c r="O261" s="145"/>
      <c r="P261" s="145"/>
      <c r="Q261" s="145"/>
      <c r="R261" s="145"/>
      <c r="S261" s="145"/>
      <c r="T261" s="145"/>
      <c r="U261" s="145"/>
      <c r="V261" s="145"/>
      <c r="W261" s="145"/>
      <c r="X261" s="145"/>
      <c r="Y261" s="145"/>
      <c r="Z261" s="145"/>
      <c r="AA261" s="145"/>
      <c r="AB261" s="145"/>
      <c r="AC261" s="145"/>
      <c r="AD261" s="145"/>
      <c r="AE261" s="145"/>
      <c r="AF261" s="145"/>
      <c r="AG261" s="145"/>
      <c r="AH261" s="145"/>
      <c r="AI261" s="145"/>
      <c r="AJ261" s="145"/>
      <c r="AK261" s="145"/>
      <c r="AL261" s="145"/>
      <c r="AM261" s="145"/>
      <c r="AN261" s="145"/>
      <c r="AO261" s="145"/>
      <c r="AP261" s="145"/>
      <c r="AQ261" s="145"/>
      <c r="AR261" s="145"/>
      <c r="AS261" s="145"/>
      <c r="AT261" s="145"/>
      <c r="AU261" s="145"/>
      <c r="AV261" s="145"/>
      <c r="AW261" s="145"/>
      <c r="AX261" s="145"/>
      <c r="AY261" s="145"/>
      <c r="AZ261" s="145"/>
      <c r="BA261" s="145"/>
      <c r="BB261" s="145"/>
      <c r="BC261" s="145"/>
      <c r="BD261" s="145"/>
      <c r="BE261" s="145"/>
      <c r="BF261" s="145"/>
      <c r="BG261" s="145"/>
      <c r="BH261" s="145"/>
      <c r="BI261" s="145"/>
      <c r="BJ261" s="145"/>
      <c r="BK261" s="145"/>
      <c r="BL261" s="145"/>
      <c r="BM261" s="145"/>
      <c r="BN261" s="145"/>
      <c r="BO261" s="145"/>
      <c r="BP261" s="145"/>
      <c r="BQ261" s="145"/>
      <c r="BR261" s="145"/>
      <c r="BS261" s="145"/>
      <c r="BT261" s="145"/>
      <c r="BU261" s="145"/>
      <c r="BV261" s="145"/>
      <c r="BW261" s="145"/>
      <c r="BX261" s="145"/>
      <c r="BY261" s="145"/>
      <c r="BZ261" s="145"/>
      <c r="CA261" s="145"/>
      <c r="CB261" s="145"/>
      <c r="CC261" s="145"/>
      <c r="CD261" s="145"/>
      <c r="CE261" s="145"/>
      <c r="CF261" s="145"/>
      <c r="CG261" s="145"/>
      <c r="CH261" s="145"/>
      <c r="CI261" s="145"/>
      <c r="CJ261" s="145"/>
      <c r="CK261" s="145"/>
      <c r="CL261" s="145"/>
      <c r="CM261" s="145"/>
      <c r="CN261" s="145"/>
      <c r="CO261" s="145"/>
      <c r="CP261" s="145"/>
      <c r="CQ261" s="145"/>
      <c r="CR261" s="145"/>
      <c r="CS261" s="145"/>
      <c r="CT261" s="145"/>
      <c r="CU261" s="145"/>
      <c r="CV261" s="145"/>
      <c r="CW261" s="145"/>
      <c r="CX261" s="145"/>
      <c r="CY261" s="145"/>
      <c r="CZ261" s="145"/>
      <c r="DA261" s="145"/>
      <c r="DB261" s="145"/>
      <c r="DC261" s="145"/>
      <c r="DD261" s="145"/>
      <c r="DE261" s="145"/>
      <c r="DF261" s="145"/>
      <c r="DG261" s="145"/>
      <c r="DH261" s="145"/>
      <c r="DI261" s="145"/>
      <c r="DJ261" s="145"/>
      <c r="DK261" s="145"/>
      <c r="DL261" s="145"/>
      <c r="DM261" s="145"/>
      <c r="DN261" s="145"/>
      <c r="DO261" s="145"/>
      <c r="DP261" s="145"/>
      <c r="DQ261" s="145"/>
      <c r="DR261" s="145"/>
      <c r="DS261" s="145"/>
      <c r="DT261" s="145"/>
      <c r="DU261" s="145"/>
      <c r="DV261" s="145"/>
      <c r="DW261" s="145"/>
      <c r="DX261" s="145"/>
      <c r="DY261" s="145"/>
      <c r="DZ261" s="145"/>
      <c r="EA261" s="145"/>
      <c r="EB261" s="145"/>
      <c r="EC261" s="145"/>
      <c r="ED261" s="145"/>
      <c r="EE261" s="145"/>
      <c r="EF261" s="145"/>
      <c r="EG261" s="145"/>
      <c r="EH261" s="145"/>
      <c r="EI261" s="145"/>
      <c r="EJ261" s="145"/>
      <c r="EK261" s="145"/>
      <c r="EL261" s="145"/>
      <c r="EM261" s="145"/>
      <c r="EN261" s="145"/>
      <c r="EO261" s="145"/>
      <c r="EP261" s="145"/>
      <c r="EQ261" s="145"/>
      <c r="ER261" s="145"/>
      <c r="ES261" s="145"/>
      <c r="ET261" s="145"/>
      <c r="EU261" s="145"/>
      <c r="EV261" s="145"/>
      <c r="EW261" s="145"/>
      <c r="EX261" s="145"/>
      <c r="EY261" s="145"/>
      <c r="EZ261" s="145"/>
      <c r="FA261" s="145"/>
      <c r="FB261" s="145"/>
      <c r="FC261" s="145"/>
      <c r="FD261" s="145"/>
      <c r="FE261" s="145"/>
      <c r="FF261" s="145"/>
      <c r="FG261" s="145"/>
      <c r="FH261" s="145"/>
      <c r="FI261" s="145"/>
      <c r="FJ261" s="145"/>
      <c r="FK261" s="145"/>
      <c r="FL261" s="145"/>
      <c r="FM261" s="145"/>
      <c r="FN261" s="145"/>
      <c r="FO261" s="145"/>
      <c r="FP261" s="145"/>
      <c r="FQ261" s="145"/>
      <c r="FR261" s="145"/>
      <c r="FS261" s="145"/>
      <c r="FT261" s="145"/>
      <c r="FU261" s="145"/>
      <c r="FV261" s="145"/>
      <c r="FW261" s="145"/>
      <c r="FX261" s="145"/>
      <c r="FY261" s="145"/>
      <c r="FZ261" s="145"/>
      <c r="GA261" s="145"/>
      <c r="GB261" s="145"/>
      <c r="GC261" s="145"/>
      <c r="GD261" s="145"/>
      <c r="GE261" s="145"/>
      <c r="GF261" s="145"/>
      <c r="GG261" s="145"/>
      <c r="GH261" s="145"/>
      <c r="GI261" s="145"/>
      <c r="GJ261" s="145"/>
      <c r="GK261" s="145"/>
      <c r="GL261" s="145"/>
      <c r="GM261" s="145"/>
      <c r="GN261" s="145"/>
      <c r="GO261" s="145"/>
      <c r="GP261" s="145"/>
      <c r="GQ261" s="145"/>
      <c r="GR261" s="145"/>
      <c r="GS261" s="145"/>
      <c r="GT261" s="145"/>
      <c r="GU261" s="145"/>
      <c r="GV261" s="145"/>
      <c r="GW261" s="145"/>
      <c r="GX261" s="145"/>
      <c r="GY261" s="145"/>
      <c r="GZ261" s="145"/>
      <c r="HA261" s="145"/>
      <c r="HB261" s="145"/>
      <c r="HC261" s="145"/>
      <c r="HD261" s="145"/>
      <c r="HE261" s="145"/>
      <c r="HF261" s="145"/>
      <c r="HG261" s="145"/>
      <c r="HH261" s="145"/>
      <c r="HI261" s="145"/>
      <c r="HJ261" s="145"/>
      <c r="HK261" s="145"/>
      <c r="HL261" s="145"/>
      <c r="HM261" s="145"/>
      <c r="HN261" s="145"/>
      <c r="HO261" s="145"/>
      <c r="HP261" s="145"/>
      <c r="HQ261" s="145"/>
      <c r="HR261" s="145"/>
      <c r="HS261" s="145"/>
      <c r="HT261" s="145"/>
    </row>
    <row r="262" customFormat="false" ht="35.25" hidden="false" customHeight="true" outlineLevel="0" collapsed="false">
      <c r="B262" s="133" t="s">
        <v>271</v>
      </c>
      <c r="C262" s="133"/>
      <c r="D262" s="133"/>
      <c r="E262" s="142"/>
      <c r="F262" s="135"/>
      <c r="G262" s="105"/>
    </row>
    <row r="263" customFormat="false" ht="15.75" hidden="false" customHeight="false" outlineLevel="0" collapsed="false">
      <c r="B263" s="4"/>
      <c r="C263" s="136"/>
      <c r="D263" s="137"/>
      <c r="E263" s="138"/>
      <c r="F263" s="105"/>
      <c r="G263" s="105"/>
    </row>
    <row r="264" s="139" customFormat="true" ht="15.75" hidden="false" customHeight="false" outlineLevel="0" collapsed="false">
      <c r="B264" s="122" t="s">
        <v>8</v>
      </c>
      <c r="C264" s="140" t="s">
        <v>9</v>
      </c>
      <c r="D264" s="141" t="s">
        <v>10</v>
      </c>
      <c r="E264" s="142"/>
      <c r="F264" s="143"/>
      <c r="G264" s="144"/>
      <c r="H264" s="145"/>
      <c r="I264" s="145"/>
      <c r="J264" s="145"/>
      <c r="K264" s="145"/>
      <c r="L264" s="145"/>
      <c r="M264" s="145"/>
      <c r="N264" s="145"/>
      <c r="O264" s="145"/>
      <c r="P264" s="145"/>
      <c r="Q264" s="145"/>
      <c r="R264" s="145"/>
      <c r="S264" s="145"/>
      <c r="T264" s="145"/>
      <c r="U264" s="145"/>
      <c r="V264" s="145"/>
      <c r="W264" s="145"/>
      <c r="X264" s="145"/>
      <c r="Y264" s="145"/>
      <c r="Z264" s="145"/>
      <c r="AA264" s="145"/>
      <c r="AB264" s="145"/>
      <c r="AC264" s="145"/>
      <c r="AD264" s="145"/>
      <c r="AE264" s="145"/>
      <c r="AF264" s="145"/>
      <c r="AG264" s="145"/>
      <c r="AH264" s="145"/>
      <c r="AI264" s="145"/>
      <c r="AJ264" s="145"/>
      <c r="AK264" s="145"/>
      <c r="AL264" s="145"/>
      <c r="AM264" s="145"/>
      <c r="AN264" s="145"/>
      <c r="AO264" s="145"/>
      <c r="AP264" s="145"/>
      <c r="AQ264" s="145"/>
      <c r="AR264" s="145"/>
      <c r="AS264" s="145"/>
      <c r="AT264" s="145"/>
      <c r="AU264" s="145"/>
      <c r="AV264" s="145"/>
      <c r="AW264" s="145"/>
      <c r="AX264" s="145"/>
      <c r="AY264" s="145"/>
      <c r="AZ264" s="145"/>
      <c r="BA264" s="145"/>
      <c r="BB264" s="145"/>
      <c r="BC264" s="145"/>
      <c r="BD264" s="145"/>
      <c r="BE264" s="145"/>
      <c r="BF264" s="145"/>
      <c r="BG264" s="145"/>
      <c r="BH264" s="145"/>
      <c r="BI264" s="145"/>
      <c r="BJ264" s="145"/>
      <c r="BK264" s="145"/>
      <c r="BL264" s="145"/>
      <c r="BM264" s="145"/>
      <c r="BN264" s="145"/>
      <c r="BO264" s="145"/>
      <c r="BP264" s="145"/>
      <c r="BQ264" s="145"/>
      <c r="BR264" s="145"/>
      <c r="BS264" s="145"/>
      <c r="BT264" s="145"/>
      <c r="BU264" s="145"/>
      <c r="BV264" s="145"/>
      <c r="BW264" s="145"/>
      <c r="BX264" s="145"/>
      <c r="BY264" s="145"/>
      <c r="BZ264" s="145"/>
      <c r="CA264" s="145"/>
      <c r="CB264" s="145"/>
      <c r="CC264" s="145"/>
      <c r="CD264" s="145"/>
      <c r="CE264" s="145"/>
      <c r="CF264" s="145"/>
      <c r="CG264" s="145"/>
      <c r="CH264" s="145"/>
      <c r="CI264" s="145"/>
      <c r="CJ264" s="145"/>
      <c r="CK264" s="145"/>
      <c r="CL264" s="145"/>
      <c r="CM264" s="145"/>
      <c r="CN264" s="145"/>
      <c r="CO264" s="145"/>
      <c r="CP264" s="145"/>
      <c r="CQ264" s="145"/>
      <c r="CR264" s="145"/>
      <c r="CS264" s="145"/>
      <c r="CT264" s="145"/>
      <c r="CU264" s="145"/>
      <c r="CV264" s="145"/>
      <c r="CW264" s="145"/>
      <c r="CX264" s="145"/>
      <c r="CY264" s="145"/>
      <c r="CZ264" s="145"/>
      <c r="DA264" s="145"/>
      <c r="DB264" s="145"/>
      <c r="DC264" s="145"/>
      <c r="DD264" s="145"/>
      <c r="DE264" s="145"/>
      <c r="DF264" s="145"/>
      <c r="DG264" s="145"/>
      <c r="DH264" s="145"/>
      <c r="DI264" s="145"/>
      <c r="DJ264" s="145"/>
      <c r="DK264" s="145"/>
      <c r="DL264" s="145"/>
      <c r="DM264" s="145"/>
      <c r="DN264" s="145"/>
      <c r="DO264" s="145"/>
      <c r="DP264" s="145"/>
      <c r="DQ264" s="145"/>
      <c r="DR264" s="145"/>
      <c r="DS264" s="145"/>
      <c r="DT264" s="145"/>
      <c r="DU264" s="145"/>
      <c r="DV264" s="145"/>
      <c r="DW264" s="145"/>
      <c r="DX264" s="145"/>
      <c r="DY264" s="145"/>
      <c r="DZ264" s="145"/>
      <c r="EA264" s="145"/>
      <c r="EB264" s="145"/>
      <c r="EC264" s="145"/>
      <c r="ED264" s="145"/>
      <c r="EE264" s="145"/>
      <c r="EF264" s="145"/>
      <c r="EG264" s="145"/>
      <c r="EH264" s="145"/>
      <c r="EI264" s="145"/>
      <c r="EJ264" s="145"/>
      <c r="EK264" s="145"/>
      <c r="EL264" s="145"/>
      <c r="EM264" s="145"/>
      <c r="EN264" s="145"/>
      <c r="EO264" s="145"/>
      <c r="EP264" s="145"/>
      <c r="EQ264" s="145"/>
      <c r="ER264" s="145"/>
      <c r="ES264" s="145"/>
      <c r="ET264" s="145"/>
      <c r="EU264" s="145"/>
      <c r="EV264" s="145"/>
      <c r="EW264" s="145"/>
      <c r="EX264" s="145"/>
      <c r="EY264" s="145"/>
      <c r="EZ264" s="145"/>
      <c r="FA264" s="145"/>
      <c r="FB264" s="145"/>
      <c r="FC264" s="145"/>
      <c r="FD264" s="145"/>
      <c r="FE264" s="145"/>
      <c r="FF264" s="145"/>
      <c r="FG264" s="145"/>
      <c r="FH264" s="145"/>
      <c r="FI264" s="145"/>
      <c r="FJ264" s="145"/>
      <c r="FK264" s="145"/>
      <c r="FL264" s="145"/>
      <c r="FM264" s="145"/>
      <c r="FN264" s="145"/>
      <c r="FO264" s="145"/>
      <c r="FP264" s="145"/>
      <c r="FQ264" s="145"/>
      <c r="FR264" s="145"/>
      <c r="FS264" s="145"/>
      <c r="FT264" s="145"/>
      <c r="FU264" s="145"/>
      <c r="FV264" s="145"/>
      <c r="FW264" s="145"/>
      <c r="FX264" s="145"/>
      <c r="FY264" s="145"/>
      <c r="FZ264" s="145"/>
      <c r="GA264" s="145"/>
      <c r="GB264" s="145"/>
      <c r="GC264" s="145"/>
      <c r="GD264" s="145"/>
      <c r="GE264" s="145"/>
      <c r="GF264" s="145"/>
      <c r="GG264" s="145"/>
      <c r="GH264" s="145"/>
      <c r="GI264" s="145"/>
      <c r="GJ264" s="145"/>
      <c r="GK264" s="145"/>
      <c r="GL264" s="145"/>
      <c r="GM264" s="145"/>
      <c r="GN264" s="145"/>
      <c r="GO264" s="145"/>
      <c r="GP264" s="145"/>
      <c r="GQ264" s="145"/>
      <c r="GR264" s="145"/>
      <c r="GS264" s="145"/>
      <c r="GT264" s="145"/>
      <c r="GU264" s="145"/>
      <c r="GV264" s="145"/>
      <c r="GW264" s="145"/>
      <c r="GX264" s="145"/>
      <c r="GY264" s="145"/>
      <c r="GZ264" s="145"/>
      <c r="HA264" s="145"/>
      <c r="HB264" s="145"/>
      <c r="HC264" s="145"/>
      <c r="HD264" s="145"/>
      <c r="HE264" s="145"/>
      <c r="HF264" s="145"/>
      <c r="HG264" s="145"/>
      <c r="HH264" s="145"/>
      <c r="HI264" s="145"/>
      <c r="HJ264" s="145"/>
      <c r="HK264" s="145"/>
      <c r="HL264" s="145"/>
      <c r="HM264" s="145"/>
      <c r="HN264" s="145"/>
      <c r="HO264" s="145"/>
      <c r="HP264" s="145"/>
      <c r="HQ264" s="145"/>
      <c r="HR264" s="145"/>
      <c r="HS264" s="145"/>
      <c r="HT264" s="145"/>
    </row>
    <row r="265" s="139" customFormat="true" ht="15.75" hidden="false" customHeight="false" outlineLevel="0" collapsed="false">
      <c r="B265" s="146"/>
      <c r="C265" s="179"/>
      <c r="D265" s="147" t="s">
        <v>11</v>
      </c>
      <c r="E265" s="142"/>
      <c r="F265" s="143"/>
      <c r="G265" s="144"/>
      <c r="H265" s="145"/>
      <c r="I265" s="145"/>
      <c r="J265" s="145"/>
      <c r="K265" s="145"/>
      <c r="L265" s="145"/>
      <c r="M265" s="145"/>
      <c r="N265" s="145"/>
      <c r="O265" s="145"/>
      <c r="P265" s="145"/>
      <c r="Q265" s="145"/>
      <c r="R265" s="145"/>
      <c r="S265" s="145"/>
      <c r="T265" s="145"/>
      <c r="U265" s="145"/>
      <c r="V265" s="145"/>
      <c r="W265" s="145"/>
      <c r="X265" s="145"/>
      <c r="Y265" s="145"/>
      <c r="Z265" s="145"/>
      <c r="AA265" s="145"/>
      <c r="AB265" s="145"/>
      <c r="AC265" s="145"/>
      <c r="AD265" s="145"/>
      <c r="AE265" s="145"/>
      <c r="AF265" s="145"/>
      <c r="AG265" s="145"/>
      <c r="AH265" s="145"/>
      <c r="AI265" s="145"/>
      <c r="AJ265" s="145"/>
      <c r="AK265" s="145"/>
      <c r="AL265" s="145"/>
      <c r="AM265" s="145"/>
      <c r="AN265" s="145"/>
      <c r="AO265" s="145"/>
      <c r="AP265" s="145"/>
      <c r="AQ265" s="145"/>
      <c r="AR265" s="145"/>
      <c r="AS265" s="145"/>
      <c r="AT265" s="145"/>
      <c r="AU265" s="145"/>
      <c r="AV265" s="145"/>
      <c r="AW265" s="145"/>
      <c r="AX265" s="145"/>
      <c r="AY265" s="145"/>
      <c r="AZ265" s="145"/>
      <c r="BA265" s="145"/>
      <c r="BB265" s="145"/>
      <c r="BC265" s="145"/>
      <c r="BD265" s="145"/>
      <c r="BE265" s="145"/>
      <c r="BF265" s="145"/>
      <c r="BG265" s="145"/>
      <c r="BH265" s="145"/>
      <c r="BI265" s="145"/>
      <c r="BJ265" s="145"/>
      <c r="BK265" s="145"/>
      <c r="BL265" s="145"/>
      <c r="BM265" s="145"/>
      <c r="BN265" s="145"/>
      <c r="BO265" s="145"/>
      <c r="BP265" s="145"/>
      <c r="BQ265" s="145"/>
      <c r="BR265" s="145"/>
      <c r="BS265" s="145"/>
      <c r="BT265" s="145"/>
      <c r="BU265" s="145"/>
      <c r="BV265" s="145"/>
      <c r="BW265" s="145"/>
      <c r="BX265" s="145"/>
      <c r="BY265" s="145"/>
      <c r="BZ265" s="145"/>
      <c r="CA265" s="145"/>
      <c r="CB265" s="145"/>
      <c r="CC265" s="145"/>
      <c r="CD265" s="145"/>
      <c r="CE265" s="145"/>
      <c r="CF265" s="145"/>
      <c r="CG265" s="145"/>
      <c r="CH265" s="145"/>
      <c r="CI265" s="145"/>
      <c r="CJ265" s="145"/>
      <c r="CK265" s="145"/>
      <c r="CL265" s="145"/>
      <c r="CM265" s="145"/>
      <c r="CN265" s="145"/>
      <c r="CO265" s="145"/>
      <c r="CP265" s="145"/>
      <c r="CQ265" s="145"/>
      <c r="CR265" s="145"/>
      <c r="CS265" s="145"/>
      <c r="CT265" s="145"/>
      <c r="CU265" s="145"/>
      <c r="CV265" s="145"/>
      <c r="CW265" s="145"/>
      <c r="CX265" s="145"/>
      <c r="CY265" s="145"/>
      <c r="CZ265" s="145"/>
      <c r="DA265" s="145"/>
      <c r="DB265" s="145"/>
      <c r="DC265" s="145"/>
      <c r="DD265" s="145"/>
      <c r="DE265" s="145"/>
      <c r="DF265" s="145"/>
      <c r="DG265" s="145"/>
      <c r="DH265" s="145"/>
      <c r="DI265" s="145"/>
      <c r="DJ265" s="145"/>
      <c r="DK265" s="145"/>
      <c r="DL265" s="145"/>
      <c r="DM265" s="145"/>
      <c r="DN265" s="145"/>
      <c r="DO265" s="145"/>
      <c r="DP265" s="145"/>
      <c r="DQ265" s="145"/>
      <c r="DR265" s="145"/>
      <c r="DS265" s="145"/>
      <c r="DT265" s="145"/>
      <c r="DU265" s="145"/>
      <c r="DV265" s="145"/>
      <c r="DW265" s="145"/>
      <c r="DX265" s="145"/>
      <c r="DY265" s="145"/>
      <c r="DZ265" s="145"/>
      <c r="EA265" s="145"/>
      <c r="EB265" s="145"/>
      <c r="EC265" s="145"/>
      <c r="ED265" s="145"/>
      <c r="EE265" s="145"/>
      <c r="EF265" s="145"/>
      <c r="EG265" s="145"/>
      <c r="EH265" s="145"/>
      <c r="EI265" s="145"/>
      <c r="EJ265" s="145"/>
      <c r="EK265" s="145"/>
      <c r="EL265" s="145"/>
      <c r="EM265" s="145"/>
      <c r="EN265" s="145"/>
      <c r="EO265" s="145"/>
      <c r="EP265" s="145"/>
      <c r="EQ265" s="145"/>
      <c r="ER265" s="145"/>
      <c r="ES265" s="145"/>
      <c r="ET265" s="145"/>
      <c r="EU265" s="145"/>
      <c r="EV265" s="145"/>
      <c r="EW265" s="145"/>
      <c r="EX265" s="145"/>
      <c r="EY265" s="145"/>
      <c r="EZ265" s="145"/>
      <c r="FA265" s="145"/>
      <c r="FB265" s="145"/>
      <c r="FC265" s="145"/>
      <c r="FD265" s="145"/>
      <c r="FE265" s="145"/>
      <c r="FF265" s="145"/>
      <c r="FG265" s="145"/>
      <c r="FH265" s="145"/>
      <c r="FI265" s="145"/>
      <c r="FJ265" s="145"/>
      <c r="FK265" s="145"/>
      <c r="FL265" s="145"/>
      <c r="FM265" s="145"/>
      <c r="FN265" s="145"/>
      <c r="FO265" s="145"/>
      <c r="FP265" s="145"/>
      <c r="FQ265" s="145"/>
      <c r="FR265" s="145"/>
      <c r="FS265" s="145"/>
      <c r="FT265" s="145"/>
      <c r="FU265" s="145"/>
      <c r="FV265" s="145"/>
      <c r="FW265" s="145"/>
      <c r="FX265" s="145"/>
      <c r="FY265" s="145"/>
      <c r="FZ265" s="145"/>
      <c r="GA265" s="145"/>
      <c r="GB265" s="145"/>
      <c r="GC265" s="145"/>
      <c r="GD265" s="145"/>
      <c r="GE265" s="145"/>
      <c r="GF265" s="145"/>
      <c r="GG265" s="145"/>
      <c r="GH265" s="145"/>
      <c r="GI265" s="145"/>
      <c r="GJ265" s="145"/>
      <c r="GK265" s="145"/>
      <c r="GL265" s="145"/>
      <c r="GM265" s="145"/>
      <c r="GN265" s="145"/>
      <c r="GO265" s="145"/>
      <c r="GP265" s="145"/>
      <c r="GQ265" s="145"/>
      <c r="GR265" s="145"/>
      <c r="GS265" s="145"/>
      <c r="GT265" s="145"/>
      <c r="GU265" s="145"/>
      <c r="GV265" s="145"/>
      <c r="GW265" s="145"/>
      <c r="GX265" s="145"/>
      <c r="GY265" s="145"/>
      <c r="GZ265" s="145"/>
      <c r="HA265" s="145"/>
      <c r="HB265" s="145"/>
      <c r="HC265" s="145"/>
      <c r="HD265" s="145"/>
      <c r="HE265" s="145"/>
      <c r="HF265" s="145"/>
      <c r="HG265" s="145"/>
      <c r="HH265" s="145"/>
      <c r="HI265" s="145"/>
      <c r="HJ265" s="145"/>
      <c r="HK265" s="145"/>
      <c r="HL265" s="145"/>
      <c r="HM265" s="145"/>
      <c r="HN265" s="145"/>
      <c r="HO265" s="145"/>
      <c r="HP265" s="145"/>
      <c r="HQ265" s="145"/>
      <c r="HR265" s="145"/>
      <c r="HS265" s="145"/>
      <c r="HT265" s="145"/>
    </row>
    <row r="266" s="139" customFormat="true" ht="15.75" hidden="false" customHeight="false" outlineLevel="0" collapsed="false">
      <c r="B266" s="148"/>
      <c r="C266" s="148"/>
      <c r="D266" s="37" t="s">
        <v>12</v>
      </c>
      <c r="E266" s="142"/>
      <c r="F266" s="143"/>
      <c r="G266" s="144"/>
      <c r="H266" s="145"/>
      <c r="I266" s="145"/>
      <c r="J266" s="145"/>
      <c r="K266" s="145"/>
      <c r="L266" s="145"/>
      <c r="M266" s="145"/>
      <c r="N266" s="145"/>
      <c r="O266" s="145"/>
      <c r="P266" s="145"/>
      <c r="Q266" s="145"/>
      <c r="R266" s="145"/>
      <c r="S266" s="145"/>
      <c r="T266" s="145"/>
      <c r="U266" s="145"/>
      <c r="V266" s="145"/>
      <c r="W266" s="145"/>
      <c r="X266" s="145"/>
      <c r="Y266" s="145"/>
      <c r="Z266" s="145"/>
      <c r="AA266" s="145"/>
      <c r="AB266" s="145"/>
      <c r="AC266" s="145"/>
      <c r="AD266" s="145"/>
      <c r="AE266" s="145"/>
      <c r="AF266" s="145"/>
      <c r="AG266" s="145"/>
      <c r="AH266" s="145"/>
      <c r="AI266" s="145"/>
      <c r="AJ266" s="145"/>
      <c r="AK266" s="145"/>
      <c r="AL266" s="145"/>
      <c r="AM266" s="145"/>
      <c r="AN266" s="145"/>
      <c r="AO266" s="145"/>
      <c r="AP266" s="145"/>
      <c r="AQ266" s="145"/>
      <c r="AR266" s="145"/>
      <c r="AS266" s="145"/>
      <c r="AT266" s="145"/>
      <c r="AU266" s="145"/>
      <c r="AV266" s="145"/>
      <c r="AW266" s="145"/>
      <c r="AX266" s="145"/>
      <c r="AY266" s="145"/>
      <c r="AZ266" s="145"/>
      <c r="BA266" s="145"/>
      <c r="BB266" s="145"/>
      <c r="BC266" s="145"/>
      <c r="BD266" s="145"/>
      <c r="BE266" s="145"/>
      <c r="BF266" s="145"/>
      <c r="BG266" s="145"/>
      <c r="BH266" s="145"/>
      <c r="BI266" s="145"/>
      <c r="BJ266" s="145"/>
      <c r="BK266" s="145"/>
      <c r="BL266" s="145"/>
      <c r="BM266" s="145"/>
      <c r="BN266" s="145"/>
      <c r="BO266" s="145"/>
      <c r="BP266" s="145"/>
      <c r="BQ266" s="145"/>
      <c r="BR266" s="145"/>
      <c r="BS266" s="145"/>
      <c r="BT266" s="145"/>
      <c r="BU266" s="145"/>
      <c r="BV266" s="145"/>
      <c r="BW266" s="145"/>
      <c r="BX266" s="145"/>
      <c r="BY266" s="145"/>
      <c r="BZ266" s="145"/>
      <c r="CA266" s="145"/>
      <c r="CB266" s="145"/>
      <c r="CC266" s="145"/>
      <c r="CD266" s="145"/>
      <c r="CE266" s="145"/>
      <c r="CF266" s="145"/>
      <c r="CG266" s="145"/>
      <c r="CH266" s="145"/>
      <c r="CI266" s="145"/>
      <c r="CJ266" s="145"/>
      <c r="CK266" s="145"/>
      <c r="CL266" s="145"/>
      <c r="CM266" s="145"/>
      <c r="CN266" s="145"/>
      <c r="CO266" s="145"/>
      <c r="CP266" s="145"/>
      <c r="CQ266" s="145"/>
      <c r="CR266" s="145"/>
      <c r="CS266" s="145"/>
      <c r="CT266" s="145"/>
      <c r="CU266" s="145"/>
      <c r="CV266" s="145"/>
      <c r="CW266" s="145"/>
      <c r="CX266" s="145"/>
      <c r="CY266" s="145"/>
      <c r="CZ266" s="145"/>
      <c r="DA266" s="145"/>
      <c r="DB266" s="145"/>
      <c r="DC266" s="145"/>
      <c r="DD266" s="145"/>
      <c r="DE266" s="145"/>
      <c r="DF266" s="145"/>
      <c r="DG266" s="145"/>
      <c r="DH266" s="145"/>
      <c r="DI266" s="145"/>
      <c r="DJ266" s="145"/>
      <c r="DK266" s="145"/>
      <c r="DL266" s="145"/>
      <c r="DM266" s="145"/>
      <c r="DN266" s="145"/>
      <c r="DO266" s="145"/>
      <c r="DP266" s="145"/>
      <c r="DQ266" s="145"/>
      <c r="DR266" s="145"/>
      <c r="DS266" s="145"/>
      <c r="DT266" s="145"/>
      <c r="DU266" s="145"/>
      <c r="DV266" s="145"/>
      <c r="DW266" s="145"/>
      <c r="DX266" s="145"/>
      <c r="DY266" s="145"/>
      <c r="DZ266" s="145"/>
      <c r="EA266" s="145"/>
      <c r="EB266" s="145"/>
      <c r="EC266" s="145"/>
      <c r="ED266" s="145"/>
      <c r="EE266" s="145"/>
      <c r="EF266" s="145"/>
      <c r="EG266" s="145"/>
      <c r="EH266" s="145"/>
      <c r="EI266" s="145"/>
      <c r="EJ266" s="145"/>
      <c r="EK266" s="145"/>
      <c r="EL266" s="145"/>
      <c r="EM266" s="145"/>
      <c r="EN266" s="145"/>
      <c r="EO266" s="145"/>
      <c r="EP266" s="145"/>
      <c r="EQ266" s="145"/>
      <c r="ER266" s="145"/>
      <c r="ES266" s="145"/>
      <c r="ET266" s="145"/>
      <c r="EU266" s="145"/>
      <c r="EV266" s="145"/>
      <c r="EW266" s="145"/>
      <c r="EX266" s="145"/>
      <c r="EY266" s="145"/>
      <c r="EZ266" s="145"/>
      <c r="FA266" s="145"/>
      <c r="FB266" s="145"/>
      <c r="FC266" s="145"/>
      <c r="FD266" s="145"/>
      <c r="FE266" s="145"/>
      <c r="FF266" s="145"/>
      <c r="FG266" s="145"/>
      <c r="FH266" s="145"/>
      <c r="FI266" s="145"/>
      <c r="FJ266" s="145"/>
      <c r="FK266" s="145"/>
      <c r="FL266" s="145"/>
      <c r="FM266" s="145"/>
      <c r="FN266" s="145"/>
      <c r="FO266" s="145"/>
      <c r="FP266" s="145"/>
      <c r="FQ266" s="145"/>
      <c r="FR266" s="145"/>
      <c r="FS266" s="145"/>
      <c r="FT266" s="145"/>
      <c r="FU266" s="145"/>
      <c r="FV266" s="145"/>
      <c r="FW266" s="145"/>
      <c r="FX266" s="145"/>
      <c r="FY266" s="145"/>
      <c r="FZ266" s="145"/>
      <c r="GA266" s="145"/>
      <c r="GB266" s="145"/>
      <c r="GC266" s="145"/>
      <c r="GD266" s="145"/>
      <c r="GE266" s="145"/>
      <c r="GF266" s="145"/>
      <c r="GG266" s="145"/>
      <c r="GH266" s="145"/>
      <c r="GI266" s="145"/>
      <c r="GJ266" s="145"/>
      <c r="GK266" s="145"/>
      <c r="GL266" s="145"/>
      <c r="GM266" s="145"/>
      <c r="GN266" s="145"/>
      <c r="GO266" s="145"/>
      <c r="GP266" s="145"/>
      <c r="GQ266" s="145"/>
      <c r="GR266" s="145"/>
      <c r="GS266" s="145"/>
      <c r="GT266" s="145"/>
      <c r="GU266" s="145"/>
      <c r="GV266" s="145"/>
      <c r="GW266" s="145"/>
      <c r="GX266" s="145"/>
      <c r="GY266" s="145"/>
      <c r="GZ266" s="145"/>
      <c r="HA266" s="145"/>
      <c r="HB266" s="145"/>
      <c r="HC266" s="145"/>
      <c r="HD266" s="145"/>
      <c r="HE266" s="145"/>
      <c r="HF266" s="145"/>
      <c r="HG266" s="145"/>
      <c r="HH266" s="145"/>
      <c r="HI266" s="145"/>
      <c r="HJ266" s="145"/>
      <c r="HK266" s="145"/>
      <c r="HL266" s="145"/>
      <c r="HM266" s="145"/>
      <c r="HN266" s="145"/>
      <c r="HO266" s="145"/>
      <c r="HP266" s="145"/>
      <c r="HQ266" s="145"/>
      <c r="HR266" s="145"/>
      <c r="HS266" s="145"/>
      <c r="HT266" s="145"/>
    </row>
    <row r="267" s="139" customFormat="true" ht="15.75" hidden="false" customHeight="false" outlineLevel="0" collapsed="false">
      <c r="B267" s="149"/>
      <c r="C267" s="151" t="n">
        <v>1</v>
      </c>
      <c r="D267" s="151" t="n">
        <v>2</v>
      </c>
      <c r="E267" s="142"/>
      <c r="F267" s="143"/>
      <c r="G267" s="144"/>
      <c r="H267" s="145"/>
      <c r="I267" s="145"/>
      <c r="J267" s="145"/>
      <c r="K267" s="145"/>
      <c r="L267" s="145"/>
      <c r="M267" s="145"/>
      <c r="N267" s="145"/>
      <c r="O267" s="145"/>
      <c r="P267" s="145"/>
      <c r="Q267" s="145"/>
      <c r="R267" s="145"/>
      <c r="S267" s="145"/>
      <c r="T267" s="145"/>
      <c r="U267" s="145"/>
      <c r="V267" s="145"/>
      <c r="W267" s="145"/>
      <c r="X267" s="145"/>
      <c r="Y267" s="145"/>
      <c r="Z267" s="145"/>
      <c r="AA267" s="145"/>
      <c r="AB267" s="145"/>
      <c r="AC267" s="145"/>
      <c r="AD267" s="145"/>
      <c r="AE267" s="145"/>
      <c r="AF267" s="145"/>
      <c r="AG267" s="145"/>
      <c r="AH267" s="145"/>
      <c r="AI267" s="145"/>
      <c r="AJ267" s="145"/>
      <c r="AK267" s="145"/>
      <c r="AL267" s="145"/>
      <c r="AM267" s="145"/>
      <c r="AN267" s="145"/>
      <c r="AO267" s="145"/>
      <c r="AP267" s="145"/>
      <c r="AQ267" s="145"/>
      <c r="AR267" s="145"/>
      <c r="AS267" s="145"/>
      <c r="AT267" s="145"/>
      <c r="AU267" s="145"/>
      <c r="AV267" s="145"/>
      <c r="AW267" s="145"/>
      <c r="AX267" s="145"/>
      <c r="AY267" s="145"/>
      <c r="AZ267" s="145"/>
      <c r="BA267" s="145"/>
      <c r="BB267" s="145"/>
      <c r="BC267" s="145"/>
      <c r="BD267" s="145"/>
      <c r="BE267" s="145"/>
      <c r="BF267" s="145"/>
      <c r="BG267" s="145"/>
      <c r="BH267" s="145"/>
      <c r="BI267" s="145"/>
      <c r="BJ267" s="145"/>
      <c r="BK267" s="145"/>
      <c r="BL267" s="145"/>
      <c r="BM267" s="145"/>
      <c r="BN267" s="145"/>
      <c r="BO267" s="145"/>
      <c r="BP267" s="145"/>
      <c r="BQ267" s="145"/>
      <c r="BR267" s="145"/>
      <c r="BS267" s="145"/>
      <c r="BT267" s="145"/>
      <c r="BU267" s="145"/>
      <c r="BV267" s="145"/>
      <c r="BW267" s="145"/>
      <c r="BX267" s="145"/>
      <c r="BY267" s="145"/>
      <c r="BZ267" s="145"/>
      <c r="CA267" s="145"/>
      <c r="CB267" s="145"/>
      <c r="CC267" s="145"/>
      <c r="CD267" s="145"/>
      <c r="CE267" s="145"/>
      <c r="CF267" s="145"/>
      <c r="CG267" s="145"/>
      <c r="CH267" s="145"/>
      <c r="CI267" s="145"/>
      <c r="CJ267" s="145"/>
      <c r="CK267" s="145"/>
      <c r="CL267" s="145"/>
      <c r="CM267" s="145"/>
      <c r="CN267" s="145"/>
      <c r="CO267" s="145"/>
      <c r="CP267" s="145"/>
      <c r="CQ267" s="145"/>
      <c r="CR267" s="145"/>
      <c r="CS267" s="145"/>
      <c r="CT267" s="145"/>
      <c r="CU267" s="145"/>
      <c r="CV267" s="145"/>
      <c r="CW267" s="145"/>
      <c r="CX267" s="145"/>
      <c r="CY267" s="145"/>
      <c r="CZ267" s="145"/>
      <c r="DA267" s="145"/>
      <c r="DB267" s="145"/>
      <c r="DC267" s="145"/>
      <c r="DD267" s="145"/>
      <c r="DE267" s="145"/>
      <c r="DF267" s="145"/>
      <c r="DG267" s="145"/>
      <c r="DH267" s="145"/>
      <c r="DI267" s="145"/>
      <c r="DJ267" s="145"/>
      <c r="DK267" s="145"/>
      <c r="DL267" s="145"/>
      <c r="DM267" s="145"/>
      <c r="DN267" s="145"/>
      <c r="DO267" s="145"/>
      <c r="DP267" s="145"/>
      <c r="DQ267" s="145"/>
      <c r="DR267" s="145"/>
      <c r="DS267" s="145"/>
      <c r="DT267" s="145"/>
      <c r="DU267" s="145"/>
      <c r="DV267" s="145"/>
      <c r="DW267" s="145"/>
      <c r="DX267" s="145"/>
      <c r="DY267" s="145"/>
      <c r="DZ267" s="145"/>
      <c r="EA267" s="145"/>
      <c r="EB267" s="145"/>
      <c r="EC267" s="145"/>
      <c r="ED267" s="145"/>
      <c r="EE267" s="145"/>
      <c r="EF267" s="145"/>
      <c r="EG267" s="145"/>
      <c r="EH267" s="145"/>
      <c r="EI267" s="145"/>
      <c r="EJ267" s="145"/>
      <c r="EK267" s="145"/>
      <c r="EL267" s="145"/>
      <c r="EM267" s="145"/>
      <c r="EN267" s="145"/>
      <c r="EO267" s="145"/>
      <c r="EP267" s="145"/>
      <c r="EQ267" s="145"/>
      <c r="ER267" s="145"/>
      <c r="ES267" s="145"/>
      <c r="ET267" s="145"/>
      <c r="EU267" s="145"/>
      <c r="EV267" s="145"/>
      <c r="EW267" s="145"/>
      <c r="EX267" s="145"/>
      <c r="EY267" s="145"/>
      <c r="EZ267" s="145"/>
      <c r="FA267" s="145"/>
      <c r="FB267" s="145"/>
      <c r="FC267" s="145"/>
      <c r="FD267" s="145"/>
      <c r="FE267" s="145"/>
      <c r="FF267" s="145"/>
      <c r="FG267" s="145"/>
      <c r="FH267" s="145"/>
      <c r="FI267" s="145"/>
      <c r="FJ267" s="145"/>
      <c r="FK267" s="145"/>
      <c r="FL267" s="145"/>
      <c r="FM267" s="145"/>
      <c r="FN267" s="145"/>
      <c r="FO267" s="145"/>
      <c r="FP267" s="145"/>
      <c r="FQ267" s="145"/>
      <c r="FR267" s="145"/>
      <c r="FS267" s="145"/>
      <c r="FT267" s="145"/>
      <c r="FU267" s="145"/>
      <c r="FV267" s="145"/>
      <c r="FW267" s="145"/>
      <c r="FX267" s="145"/>
      <c r="FY267" s="145"/>
      <c r="FZ267" s="145"/>
      <c r="GA267" s="145"/>
      <c r="GB267" s="145"/>
      <c r="GC267" s="145"/>
      <c r="GD267" s="145"/>
      <c r="GE267" s="145"/>
      <c r="GF267" s="145"/>
      <c r="GG267" s="145"/>
      <c r="GH267" s="145"/>
      <c r="GI267" s="145"/>
      <c r="GJ267" s="145"/>
      <c r="GK267" s="145"/>
      <c r="GL267" s="145"/>
      <c r="GM267" s="145"/>
      <c r="GN267" s="145"/>
      <c r="GO267" s="145"/>
      <c r="GP267" s="145"/>
      <c r="GQ267" s="145"/>
      <c r="GR267" s="145"/>
      <c r="GS267" s="145"/>
      <c r="GT267" s="145"/>
      <c r="GU267" s="145"/>
      <c r="GV267" s="145"/>
      <c r="GW267" s="145"/>
      <c r="GX267" s="145"/>
      <c r="GY267" s="145"/>
      <c r="GZ267" s="145"/>
      <c r="HA267" s="145"/>
      <c r="HB267" s="145"/>
      <c r="HC267" s="145"/>
      <c r="HD267" s="145"/>
      <c r="HE267" s="145"/>
      <c r="HF267" s="145"/>
      <c r="HG267" s="145"/>
      <c r="HH267" s="145"/>
      <c r="HI267" s="145"/>
      <c r="HJ267" s="145"/>
      <c r="HK267" s="145"/>
      <c r="HL267" s="145"/>
      <c r="HM267" s="145"/>
      <c r="HN267" s="145"/>
      <c r="HO267" s="145"/>
      <c r="HP267" s="145"/>
      <c r="HQ267" s="145"/>
      <c r="HR267" s="145"/>
      <c r="HS267" s="145"/>
      <c r="HT267" s="145"/>
    </row>
    <row r="268" s="139" customFormat="true" ht="18.75" hidden="false" customHeight="true" outlineLevel="0" collapsed="false">
      <c r="B268" s="149" t="s">
        <v>15</v>
      </c>
      <c r="C268" s="152" t="s">
        <v>252</v>
      </c>
      <c r="D268" s="153" t="n">
        <v>14671.372</v>
      </c>
      <c r="E268" s="142"/>
      <c r="F268" s="142"/>
      <c r="G268" s="144"/>
      <c r="H268" s="145"/>
      <c r="I268" s="145"/>
      <c r="J268" s="145"/>
      <c r="K268" s="145"/>
      <c r="L268" s="145"/>
      <c r="M268" s="145"/>
      <c r="N268" s="145"/>
      <c r="O268" s="145"/>
      <c r="P268" s="145"/>
      <c r="Q268" s="145"/>
      <c r="R268" s="145"/>
      <c r="S268" s="145"/>
      <c r="T268" s="145"/>
      <c r="U268" s="145"/>
      <c r="V268" s="145"/>
      <c r="W268" s="145"/>
      <c r="X268" s="145"/>
      <c r="Y268" s="145"/>
      <c r="Z268" s="145"/>
      <c r="AA268" s="145"/>
      <c r="AB268" s="145"/>
      <c r="AC268" s="145"/>
      <c r="AD268" s="145"/>
      <c r="AE268" s="145"/>
      <c r="AF268" s="145"/>
      <c r="AG268" s="145"/>
      <c r="AH268" s="145"/>
      <c r="AI268" s="145"/>
      <c r="AJ268" s="145"/>
      <c r="AK268" s="145"/>
      <c r="AL268" s="145"/>
      <c r="AM268" s="145"/>
      <c r="AN268" s="145"/>
      <c r="AO268" s="145"/>
      <c r="AP268" s="145"/>
      <c r="AQ268" s="145"/>
      <c r="AR268" s="145"/>
      <c r="AS268" s="145"/>
      <c r="AT268" s="145"/>
      <c r="AU268" s="145"/>
      <c r="AV268" s="145"/>
      <c r="AW268" s="145"/>
      <c r="AX268" s="145"/>
      <c r="AY268" s="145"/>
      <c r="AZ268" s="145"/>
      <c r="BA268" s="145"/>
      <c r="BB268" s="145"/>
      <c r="BC268" s="145"/>
      <c r="BD268" s="145"/>
      <c r="BE268" s="145"/>
      <c r="BF268" s="145"/>
      <c r="BG268" s="145"/>
      <c r="BH268" s="145"/>
      <c r="BI268" s="145"/>
      <c r="BJ268" s="145"/>
      <c r="BK268" s="145"/>
      <c r="BL268" s="145"/>
      <c r="BM268" s="145"/>
      <c r="BN268" s="145"/>
      <c r="BO268" s="145"/>
      <c r="BP268" s="145"/>
      <c r="BQ268" s="145"/>
      <c r="BR268" s="145"/>
      <c r="BS268" s="145"/>
      <c r="BT268" s="145"/>
      <c r="BU268" s="145"/>
      <c r="BV268" s="145"/>
      <c r="BW268" s="145"/>
      <c r="BX268" s="145"/>
      <c r="BY268" s="145"/>
      <c r="BZ268" s="145"/>
      <c r="CA268" s="145"/>
      <c r="CB268" s="145"/>
      <c r="CC268" s="145"/>
      <c r="CD268" s="145"/>
      <c r="CE268" s="145"/>
      <c r="CF268" s="145"/>
      <c r="CG268" s="145"/>
      <c r="CH268" s="145"/>
      <c r="CI268" s="145"/>
      <c r="CJ268" s="145"/>
      <c r="CK268" s="145"/>
      <c r="CL268" s="145"/>
      <c r="CM268" s="145"/>
      <c r="CN268" s="145"/>
      <c r="CO268" s="145"/>
      <c r="CP268" s="145"/>
      <c r="CQ268" s="145"/>
      <c r="CR268" s="145"/>
      <c r="CS268" s="145"/>
      <c r="CT268" s="145"/>
      <c r="CU268" s="145"/>
      <c r="CV268" s="145"/>
      <c r="CW268" s="145"/>
      <c r="CX268" s="145"/>
      <c r="CY268" s="145"/>
      <c r="CZ268" s="145"/>
      <c r="DA268" s="145"/>
      <c r="DB268" s="145"/>
      <c r="DC268" s="145"/>
      <c r="DD268" s="145"/>
      <c r="DE268" s="145"/>
      <c r="DF268" s="145"/>
      <c r="DG268" s="145"/>
      <c r="DH268" s="145"/>
      <c r="DI268" s="145"/>
      <c r="DJ268" s="145"/>
      <c r="DK268" s="145"/>
      <c r="DL268" s="145"/>
      <c r="DM268" s="145"/>
      <c r="DN268" s="145"/>
      <c r="DO268" s="145"/>
      <c r="DP268" s="145"/>
      <c r="DQ268" s="145"/>
      <c r="DR268" s="145"/>
      <c r="DS268" s="145"/>
      <c r="DT268" s="145"/>
      <c r="DU268" s="145"/>
      <c r="DV268" s="145"/>
      <c r="DW268" s="145"/>
      <c r="DX268" s="145"/>
      <c r="DY268" s="145"/>
      <c r="DZ268" s="145"/>
      <c r="EA268" s="145"/>
      <c r="EB268" s="145"/>
      <c r="EC268" s="145"/>
      <c r="ED268" s="145"/>
      <c r="EE268" s="145"/>
      <c r="EF268" s="145"/>
      <c r="EG268" s="145"/>
      <c r="EH268" s="145"/>
      <c r="EI268" s="145"/>
      <c r="EJ268" s="145"/>
      <c r="EK268" s="145"/>
      <c r="EL268" s="145"/>
      <c r="EM268" s="145"/>
      <c r="EN268" s="145"/>
      <c r="EO268" s="145"/>
      <c r="EP268" s="145"/>
      <c r="EQ268" s="145"/>
      <c r="ER268" s="145"/>
      <c r="ES268" s="145"/>
      <c r="ET268" s="145"/>
      <c r="EU268" s="145"/>
      <c r="EV268" s="145"/>
      <c r="EW268" s="145"/>
      <c r="EX268" s="145"/>
      <c r="EY268" s="145"/>
      <c r="EZ268" s="145"/>
      <c r="FA268" s="145"/>
      <c r="FB268" s="145"/>
      <c r="FC268" s="145"/>
      <c r="FD268" s="145"/>
      <c r="FE268" s="145"/>
      <c r="FF268" s="145"/>
      <c r="FG268" s="145"/>
      <c r="FH268" s="145"/>
      <c r="FI268" s="145"/>
      <c r="FJ268" s="145"/>
      <c r="FK268" s="145"/>
      <c r="FL268" s="145"/>
      <c r="FM268" s="145"/>
      <c r="FN268" s="145"/>
      <c r="FO268" s="145"/>
      <c r="FP268" s="145"/>
      <c r="FQ268" s="145"/>
      <c r="FR268" s="145"/>
      <c r="FS268" s="145"/>
      <c r="FT268" s="145"/>
      <c r="FU268" s="145"/>
      <c r="FV268" s="145"/>
      <c r="FW268" s="145"/>
      <c r="FX268" s="145"/>
      <c r="FY268" s="145"/>
      <c r="FZ268" s="145"/>
      <c r="GA268" s="145"/>
      <c r="GB268" s="145"/>
      <c r="GC268" s="145"/>
      <c r="GD268" s="145"/>
      <c r="GE268" s="145"/>
      <c r="GF268" s="145"/>
      <c r="GG268" s="145"/>
      <c r="GH268" s="145"/>
      <c r="GI268" s="145"/>
      <c r="GJ268" s="145"/>
      <c r="GK268" s="145"/>
      <c r="GL268" s="145"/>
      <c r="GM268" s="145"/>
      <c r="GN268" s="145"/>
      <c r="GO268" s="145"/>
      <c r="GP268" s="145"/>
      <c r="GQ268" s="145"/>
      <c r="GR268" s="145"/>
      <c r="GS268" s="145"/>
      <c r="GT268" s="145"/>
      <c r="GU268" s="145"/>
      <c r="GV268" s="145"/>
      <c r="GW268" s="145"/>
      <c r="GX268" s="145"/>
      <c r="GY268" s="145"/>
      <c r="GZ268" s="145"/>
      <c r="HA268" s="145"/>
      <c r="HB268" s="145"/>
      <c r="HC268" s="145"/>
      <c r="HD268" s="145"/>
      <c r="HE268" s="145"/>
      <c r="HF268" s="145"/>
      <c r="HG268" s="145"/>
      <c r="HH268" s="145"/>
      <c r="HI268" s="145"/>
      <c r="HJ268" s="145"/>
      <c r="HK268" s="145"/>
      <c r="HL268" s="145"/>
      <c r="HM268" s="145"/>
      <c r="HN268" s="145"/>
      <c r="HO268" s="145"/>
      <c r="HP268" s="145"/>
      <c r="HQ268" s="145"/>
      <c r="HR268" s="145"/>
      <c r="HS268" s="145"/>
      <c r="HT268" s="145"/>
    </row>
    <row r="269" s="139" customFormat="true" ht="18.75" hidden="false" customHeight="true" outlineLevel="0" collapsed="false">
      <c r="B269" s="149" t="s">
        <v>35</v>
      </c>
      <c r="C269" s="152" t="s">
        <v>253</v>
      </c>
      <c r="D269" s="153" t="n">
        <v>14228.728</v>
      </c>
      <c r="E269" s="142"/>
      <c r="F269" s="142"/>
      <c r="G269" s="144"/>
      <c r="H269" s="145"/>
      <c r="I269" s="145"/>
      <c r="J269" s="145"/>
      <c r="K269" s="145"/>
      <c r="L269" s="145"/>
      <c r="M269" s="145"/>
      <c r="N269" s="145"/>
      <c r="O269" s="145"/>
      <c r="P269" s="145"/>
      <c r="Q269" s="145"/>
      <c r="R269" s="145"/>
      <c r="S269" s="145"/>
      <c r="T269" s="145"/>
      <c r="U269" s="145"/>
      <c r="V269" s="145"/>
      <c r="W269" s="145"/>
      <c r="X269" s="145"/>
      <c r="Y269" s="145"/>
      <c r="Z269" s="145"/>
      <c r="AA269" s="145"/>
      <c r="AB269" s="145"/>
      <c r="AC269" s="145"/>
      <c r="AD269" s="145"/>
      <c r="AE269" s="145"/>
      <c r="AF269" s="145"/>
      <c r="AG269" s="145"/>
      <c r="AH269" s="145"/>
      <c r="AI269" s="145"/>
      <c r="AJ269" s="145"/>
      <c r="AK269" s="145"/>
      <c r="AL269" s="145"/>
      <c r="AM269" s="145"/>
      <c r="AN269" s="145"/>
      <c r="AO269" s="145"/>
      <c r="AP269" s="145"/>
      <c r="AQ269" s="145"/>
      <c r="AR269" s="145"/>
      <c r="AS269" s="145"/>
      <c r="AT269" s="145"/>
      <c r="AU269" s="145"/>
      <c r="AV269" s="145"/>
      <c r="AW269" s="145"/>
      <c r="AX269" s="145"/>
      <c r="AY269" s="145"/>
      <c r="AZ269" s="145"/>
      <c r="BA269" s="145"/>
      <c r="BB269" s="145"/>
      <c r="BC269" s="145"/>
      <c r="BD269" s="145"/>
      <c r="BE269" s="145"/>
      <c r="BF269" s="145"/>
      <c r="BG269" s="145"/>
      <c r="BH269" s="145"/>
      <c r="BI269" s="145"/>
      <c r="BJ269" s="145"/>
      <c r="BK269" s="145"/>
      <c r="BL269" s="145"/>
      <c r="BM269" s="145"/>
      <c r="BN269" s="145"/>
      <c r="BO269" s="145"/>
      <c r="BP269" s="145"/>
      <c r="BQ269" s="145"/>
      <c r="BR269" s="145"/>
      <c r="BS269" s="145"/>
      <c r="BT269" s="145"/>
      <c r="BU269" s="145"/>
      <c r="BV269" s="145"/>
      <c r="BW269" s="145"/>
      <c r="BX269" s="145"/>
      <c r="BY269" s="145"/>
      <c r="BZ269" s="145"/>
      <c r="CA269" s="145"/>
      <c r="CB269" s="145"/>
      <c r="CC269" s="145"/>
      <c r="CD269" s="145"/>
      <c r="CE269" s="145"/>
      <c r="CF269" s="145"/>
      <c r="CG269" s="145"/>
      <c r="CH269" s="145"/>
      <c r="CI269" s="145"/>
      <c r="CJ269" s="145"/>
      <c r="CK269" s="145"/>
      <c r="CL269" s="145"/>
      <c r="CM269" s="145"/>
      <c r="CN269" s="145"/>
      <c r="CO269" s="145"/>
      <c r="CP269" s="145"/>
      <c r="CQ269" s="145"/>
      <c r="CR269" s="145"/>
      <c r="CS269" s="145"/>
      <c r="CT269" s="145"/>
      <c r="CU269" s="145"/>
      <c r="CV269" s="145"/>
      <c r="CW269" s="145"/>
      <c r="CX269" s="145"/>
      <c r="CY269" s="145"/>
      <c r="CZ269" s="145"/>
      <c r="DA269" s="145"/>
      <c r="DB269" s="145"/>
      <c r="DC269" s="145"/>
      <c r="DD269" s="145"/>
      <c r="DE269" s="145"/>
      <c r="DF269" s="145"/>
      <c r="DG269" s="145"/>
      <c r="DH269" s="145"/>
      <c r="DI269" s="145"/>
      <c r="DJ269" s="145"/>
      <c r="DK269" s="145"/>
      <c r="DL269" s="145"/>
      <c r="DM269" s="145"/>
      <c r="DN269" s="145"/>
      <c r="DO269" s="145"/>
      <c r="DP269" s="145"/>
      <c r="DQ269" s="145"/>
      <c r="DR269" s="145"/>
      <c r="DS269" s="145"/>
      <c r="DT269" s="145"/>
      <c r="DU269" s="145"/>
      <c r="DV269" s="145"/>
      <c r="DW269" s="145"/>
      <c r="DX269" s="145"/>
      <c r="DY269" s="145"/>
      <c r="DZ269" s="145"/>
      <c r="EA269" s="145"/>
      <c r="EB269" s="145"/>
      <c r="EC269" s="145"/>
      <c r="ED269" s="145"/>
      <c r="EE269" s="145"/>
      <c r="EF269" s="145"/>
      <c r="EG269" s="145"/>
      <c r="EH269" s="145"/>
      <c r="EI269" s="145"/>
      <c r="EJ269" s="145"/>
      <c r="EK269" s="145"/>
      <c r="EL269" s="145"/>
      <c r="EM269" s="145"/>
      <c r="EN269" s="145"/>
      <c r="EO269" s="145"/>
      <c r="EP269" s="145"/>
      <c r="EQ269" s="145"/>
      <c r="ER269" s="145"/>
      <c r="ES269" s="145"/>
      <c r="ET269" s="145"/>
      <c r="EU269" s="145"/>
      <c r="EV269" s="145"/>
      <c r="EW269" s="145"/>
      <c r="EX269" s="145"/>
      <c r="EY269" s="145"/>
      <c r="EZ269" s="145"/>
      <c r="FA269" s="145"/>
      <c r="FB269" s="145"/>
      <c r="FC269" s="145"/>
      <c r="FD269" s="145"/>
      <c r="FE269" s="145"/>
      <c r="FF269" s="145"/>
      <c r="FG269" s="145"/>
      <c r="FH269" s="145"/>
      <c r="FI269" s="145"/>
      <c r="FJ269" s="145"/>
      <c r="FK269" s="145"/>
      <c r="FL269" s="145"/>
      <c r="FM269" s="145"/>
      <c r="FN269" s="145"/>
      <c r="FO269" s="145"/>
      <c r="FP269" s="145"/>
      <c r="FQ269" s="145"/>
      <c r="FR269" s="145"/>
      <c r="FS269" s="145"/>
      <c r="FT269" s="145"/>
      <c r="FU269" s="145"/>
      <c r="FV269" s="145"/>
      <c r="FW269" s="145"/>
      <c r="FX269" s="145"/>
      <c r="FY269" s="145"/>
      <c r="FZ269" s="145"/>
      <c r="GA269" s="145"/>
      <c r="GB269" s="145"/>
      <c r="GC269" s="145"/>
      <c r="GD269" s="145"/>
      <c r="GE269" s="145"/>
      <c r="GF269" s="145"/>
      <c r="GG269" s="145"/>
      <c r="GH269" s="145"/>
      <c r="GI269" s="145"/>
      <c r="GJ269" s="145"/>
      <c r="GK269" s="145"/>
      <c r="GL269" s="145"/>
      <c r="GM269" s="145"/>
      <c r="GN269" s="145"/>
      <c r="GO269" s="145"/>
      <c r="GP269" s="145"/>
      <c r="GQ269" s="145"/>
      <c r="GR269" s="145"/>
      <c r="GS269" s="145"/>
      <c r="GT269" s="145"/>
      <c r="GU269" s="145"/>
      <c r="GV269" s="145"/>
      <c r="GW269" s="145"/>
      <c r="GX269" s="145"/>
      <c r="GY269" s="145"/>
      <c r="GZ269" s="145"/>
      <c r="HA269" s="145"/>
      <c r="HB269" s="145"/>
      <c r="HC269" s="145"/>
      <c r="HD269" s="145"/>
      <c r="HE269" s="145"/>
      <c r="HF269" s="145"/>
      <c r="HG269" s="145"/>
      <c r="HH269" s="145"/>
      <c r="HI269" s="145"/>
      <c r="HJ269" s="145"/>
      <c r="HK269" s="145"/>
      <c r="HL269" s="145"/>
      <c r="HM269" s="145"/>
      <c r="HN269" s="145"/>
      <c r="HO269" s="145"/>
      <c r="HP269" s="145"/>
      <c r="HQ269" s="145"/>
      <c r="HR269" s="145"/>
      <c r="HS269" s="145"/>
      <c r="HT269" s="145"/>
    </row>
    <row r="270" s="139" customFormat="true" ht="16.5" hidden="false" customHeight="false" outlineLevel="0" collapsed="false">
      <c r="B270" s="154"/>
      <c r="C270" s="155"/>
      <c r="D270" s="156"/>
      <c r="E270" s="157"/>
      <c r="F270" s="143"/>
      <c r="G270" s="144"/>
      <c r="H270" s="145"/>
      <c r="I270" s="145"/>
      <c r="J270" s="145"/>
      <c r="K270" s="145"/>
      <c r="L270" s="145"/>
      <c r="M270" s="145"/>
      <c r="N270" s="145"/>
      <c r="O270" s="145"/>
      <c r="P270" s="145"/>
      <c r="Q270" s="145"/>
      <c r="R270" s="145"/>
      <c r="S270" s="145"/>
      <c r="T270" s="145"/>
      <c r="U270" s="145"/>
      <c r="V270" s="145"/>
      <c r="W270" s="145"/>
      <c r="X270" s="145"/>
      <c r="Y270" s="145"/>
      <c r="Z270" s="145"/>
      <c r="AA270" s="145"/>
      <c r="AB270" s="145"/>
      <c r="AC270" s="145"/>
      <c r="AD270" s="145"/>
      <c r="AE270" s="145"/>
      <c r="AF270" s="145"/>
      <c r="AG270" s="145"/>
      <c r="AH270" s="145"/>
      <c r="AI270" s="145"/>
      <c r="AJ270" s="145"/>
      <c r="AK270" s="145"/>
      <c r="AL270" s="145"/>
      <c r="AM270" s="145"/>
      <c r="AN270" s="145"/>
      <c r="AO270" s="145"/>
      <c r="AP270" s="145"/>
      <c r="AQ270" s="145"/>
      <c r="AR270" s="145"/>
      <c r="AS270" s="145"/>
      <c r="AT270" s="145"/>
      <c r="AU270" s="145"/>
      <c r="AV270" s="145"/>
      <c r="AW270" s="145"/>
      <c r="AX270" s="145"/>
      <c r="AY270" s="145"/>
      <c r="AZ270" s="145"/>
      <c r="BA270" s="145"/>
      <c r="BB270" s="145"/>
      <c r="BC270" s="145"/>
      <c r="BD270" s="145"/>
      <c r="BE270" s="145"/>
      <c r="BF270" s="145"/>
      <c r="BG270" s="145"/>
      <c r="BH270" s="145"/>
      <c r="BI270" s="145"/>
      <c r="BJ270" s="145"/>
      <c r="BK270" s="145"/>
      <c r="BL270" s="145"/>
      <c r="BM270" s="145"/>
      <c r="BN270" s="145"/>
      <c r="BO270" s="145"/>
      <c r="BP270" s="145"/>
      <c r="BQ270" s="145"/>
      <c r="BR270" s="145"/>
      <c r="BS270" s="145"/>
      <c r="BT270" s="145"/>
      <c r="BU270" s="145"/>
      <c r="BV270" s="145"/>
      <c r="BW270" s="145"/>
      <c r="BX270" s="145"/>
      <c r="BY270" s="145"/>
      <c r="BZ270" s="145"/>
      <c r="CA270" s="145"/>
      <c r="CB270" s="145"/>
      <c r="CC270" s="145"/>
      <c r="CD270" s="145"/>
      <c r="CE270" s="145"/>
      <c r="CF270" s="145"/>
      <c r="CG270" s="145"/>
      <c r="CH270" s="145"/>
      <c r="CI270" s="145"/>
      <c r="CJ270" s="145"/>
      <c r="CK270" s="145"/>
      <c r="CL270" s="145"/>
      <c r="CM270" s="145"/>
      <c r="CN270" s="145"/>
      <c r="CO270" s="145"/>
      <c r="CP270" s="145"/>
      <c r="CQ270" s="145"/>
      <c r="CR270" s="145"/>
      <c r="CS270" s="145"/>
      <c r="CT270" s="145"/>
      <c r="CU270" s="145"/>
      <c r="CV270" s="145"/>
      <c r="CW270" s="145"/>
      <c r="CX270" s="145"/>
      <c r="CY270" s="145"/>
      <c r="CZ270" s="145"/>
      <c r="DA270" s="145"/>
      <c r="DB270" s="145"/>
      <c r="DC270" s="145"/>
      <c r="DD270" s="145"/>
      <c r="DE270" s="145"/>
      <c r="DF270" s="145"/>
      <c r="DG270" s="145"/>
      <c r="DH270" s="145"/>
      <c r="DI270" s="145"/>
      <c r="DJ270" s="145"/>
      <c r="DK270" s="145"/>
      <c r="DL270" s="145"/>
      <c r="DM270" s="145"/>
      <c r="DN270" s="145"/>
      <c r="DO270" s="145"/>
      <c r="DP270" s="145"/>
      <c r="DQ270" s="145"/>
      <c r="DR270" s="145"/>
      <c r="DS270" s="145"/>
      <c r="DT270" s="145"/>
      <c r="DU270" s="145"/>
      <c r="DV270" s="145"/>
      <c r="DW270" s="145"/>
      <c r="DX270" s="145"/>
      <c r="DY270" s="145"/>
      <c r="DZ270" s="145"/>
      <c r="EA270" s="145"/>
      <c r="EB270" s="145"/>
      <c r="EC270" s="145"/>
      <c r="ED270" s="145"/>
      <c r="EE270" s="145"/>
      <c r="EF270" s="145"/>
      <c r="EG270" s="145"/>
      <c r="EH270" s="145"/>
      <c r="EI270" s="145"/>
      <c r="EJ270" s="145"/>
      <c r="EK270" s="145"/>
      <c r="EL270" s="145"/>
      <c r="EM270" s="145"/>
      <c r="EN270" s="145"/>
      <c r="EO270" s="145"/>
      <c r="EP270" s="145"/>
      <c r="EQ270" s="145"/>
      <c r="ER270" s="145"/>
      <c r="ES270" s="145"/>
      <c r="ET270" s="145"/>
      <c r="EU270" s="145"/>
      <c r="EV270" s="145"/>
      <c r="EW270" s="145"/>
      <c r="EX270" s="145"/>
      <c r="EY270" s="145"/>
      <c r="EZ270" s="145"/>
      <c r="FA270" s="145"/>
      <c r="FB270" s="145"/>
      <c r="FC270" s="145"/>
      <c r="FD270" s="145"/>
      <c r="FE270" s="145"/>
      <c r="FF270" s="145"/>
      <c r="FG270" s="145"/>
      <c r="FH270" s="145"/>
      <c r="FI270" s="145"/>
      <c r="FJ270" s="145"/>
      <c r="FK270" s="145"/>
      <c r="FL270" s="145"/>
      <c r="FM270" s="145"/>
      <c r="FN270" s="145"/>
      <c r="FO270" s="145"/>
      <c r="FP270" s="145"/>
      <c r="FQ270" s="145"/>
      <c r="FR270" s="145"/>
      <c r="FS270" s="145"/>
      <c r="FT270" s="145"/>
      <c r="FU270" s="145"/>
      <c r="FV270" s="145"/>
      <c r="FW270" s="145"/>
      <c r="FX270" s="145"/>
      <c r="FY270" s="145"/>
      <c r="FZ270" s="145"/>
      <c r="GA270" s="145"/>
      <c r="GB270" s="145"/>
      <c r="GC270" s="145"/>
      <c r="GD270" s="145"/>
      <c r="GE270" s="145"/>
      <c r="GF270" s="145"/>
      <c r="GG270" s="145"/>
      <c r="GH270" s="145"/>
      <c r="GI270" s="145"/>
      <c r="GJ270" s="145"/>
      <c r="GK270" s="145"/>
      <c r="GL270" s="145"/>
      <c r="GM270" s="145"/>
      <c r="GN270" s="145"/>
      <c r="GO270" s="145"/>
      <c r="GP270" s="145"/>
      <c r="GQ270" s="145"/>
      <c r="GR270" s="145"/>
      <c r="GS270" s="145"/>
      <c r="GT270" s="145"/>
      <c r="GU270" s="145"/>
      <c r="GV270" s="145"/>
      <c r="GW270" s="145"/>
      <c r="GX270" s="145"/>
      <c r="GY270" s="145"/>
      <c r="GZ270" s="145"/>
      <c r="HA270" s="145"/>
      <c r="HB270" s="145"/>
      <c r="HC270" s="145"/>
      <c r="HD270" s="145"/>
      <c r="HE270" s="145"/>
      <c r="HF270" s="145"/>
      <c r="HG270" s="145"/>
      <c r="HH270" s="145"/>
      <c r="HI270" s="145"/>
      <c r="HJ270" s="145"/>
      <c r="HK270" s="145"/>
      <c r="HL270" s="145"/>
      <c r="HM270" s="145"/>
      <c r="HN270" s="145"/>
      <c r="HO270" s="145"/>
      <c r="HP270" s="145"/>
      <c r="HQ270" s="145"/>
      <c r="HR270" s="145"/>
      <c r="HS270" s="145"/>
      <c r="HT270" s="145"/>
    </row>
    <row r="271" customFormat="false" ht="15.75" hidden="false" customHeight="true" outlineLevel="0" collapsed="false">
      <c r="B271" s="186"/>
      <c r="C271" s="187"/>
      <c r="D271" s="188"/>
      <c r="E271" s="189"/>
      <c r="F271" s="105"/>
      <c r="G271" s="105"/>
    </row>
    <row r="272" customFormat="false" ht="15.75" hidden="false" customHeight="true" outlineLevel="0" collapsed="false">
      <c r="B272" s="186"/>
      <c r="C272" s="187"/>
      <c r="D272" s="188"/>
      <c r="E272" s="189"/>
      <c r="F272" s="105"/>
      <c r="G272" s="105"/>
    </row>
    <row r="273" customFormat="false" ht="15.75" hidden="false" customHeight="false" outlineLevel="0" collapsed="false">
      <c r="B273" s="186" t="s">
        <v>272</v>
      </c>
      <c r="C273" s="187"/>
      <c r="D273" s="188"/>
      <c r="E273" s="189"/>
      <c r="F273" s="105"/>
      <c r="G273" s="105"/>
    </row>
    <row r="274" customFormat="false" ht="21.75" hidden="false" customHeight="true" outlineLevel="0" collapsed="false">
      <c r="B274" s="190" t="s">
        <v>273</v>
      </c>
      <c r="C274" s="190"/>
      <c r="D274" s="191"/>
      <c r="E274" s="165"/>
      <c r="F274" s="192"/>
      <c r="G274" s="105"/>
    </row>
    <row r="275" customFormat="false" ht="5.25" hidden="false" customHeight="true" outlineLevel="0" collapsed="false">
      <c r="B275" s="162"/>
      <c r="D275" s="161"/>
      <c r="E275" s="165"/>
      <c r="F275" s="105"/>
      <c r="G275" s="105"/>
    </row>
    <row r="276" customFormat="false" ht="18" hidden="false" customHeight="true" outlineLevel="0" collapsed="false">
      <c r="B276" s="122" t="s">
        <v>8</v>
      </c>
      <c r="C276" s="106" t="s">
        <v>9</v>
      </c>
      <c r="D276" s="164" t="s">
        <v>10</v>
      </c>
      <c r="E276" s="165"/>
      <c r="F276" s="105"/>
      <c r="G276" s="105"/>
    </row>
    <row r="277" customFormat="false" ht="15.75" hidden="false" customHeight="false" outlineLevel="0" collapsed="false">
      <c r="B277" s="36"/>
      <c r="C277" s="38"/>
      <c r="D277" s="167" t="s">
        <v>11</v>
      </c>
      <c r="E277" s="165"/>
      <c r="F277" s="105"/>
      <c r="G277" s="105"/>
    </row>
    <row r="278" customFormat="false" ht="15.75" hidden="false" customHeight="false" outlineLevel="0" collapsed="false">
      <c r="B278" s="68"/>
      <c r="C278" s="68"/>
      <c r="D278" s="37" t="s">
        <v>12</v>
      </c>
      <c r="E278" s="165"/>
      <c r="F278" s="105"/>
      <c r="G278" s="105"/>
    </row>
    <row r="279" customFormat="false" ht="15.75" hidden="false" customHeight="false" outlineLevel="0" collapsed="false">
      <c r="B279" s="124"/>
      <c r="C279" s="38" t="n">
        <v>1</v>
      </c>
      <c r="D279" s="167" t="s">
        <v>221</v>
      </c>
      <c r="E279" s="165"/>
      <c r="F279" s="105"/>
      <c r="G279" s="105"/>
    </row>
    <row r="280" customFormat="false" ht="15.75" hidden="false" customHeight="false" outlineLevel="0" collapsed="false">
      <c r="B280" s="36" t="s">
        <v>222</v>
      </c>
      <c r="C280" s="109" t="s">
        <v>14</v>
      </c>
      <c r="D280" s="79" t="n">
        <f aca="false">D281</f>
        <v>127.362</v>
      </c>
      <c r="E280" s="165"/>
      <c r="F280" s="105"/>
      <c r="G280" s="105"/>
    </row>
    <row r="281" customFormat="false" ht="15.75" hidden="false" customHeight="false" outlineLevel="0" collapsed="false">
      <c r="B281" s="68" t="s">
        <v>256</v>
      </c>
      <c r="C281" s="111" t="s">
        <v>257</v>
      </c>
      <c r="D281" s="65" t="n">
        <v>127.362</v>
      </c>
      <c r="E281" s="165"/>
      <c r="F281" s="105"/>
      <c r="G281" s="105"/>
    </row>
    <row r="282" customFormat="false" ht="15.75" hidden="false" customHeight="false" outlineLevel="0" collapsed="false">
      <c r="B282" s="68"/>
      <c r="C282" s="62"/>
      <c r="D282" s="65"/>
      <c r="E282" s="165"/>
      <c r="F282" s="105"/>
      <c r="G282" s="105"/>
    </row>
    <row r="283" customFormat="false" ht="12" hidden="false" customHeight="true" outlineLevel="0" collapsed="false">
      <c r="B283" s="68" t="s">
        <v>259</v>
      </c>
      <c r="C283" s="112" t="s">
        <v>51</v>
      </c>
      <c r="D283" s="65" t="n">
        <f aca="false">D284+D288</f>
        <v>15016.316</v>
      </c>
      <c r="E283" s="165"/>
      <c r="F283" s="105"/>
      <c r="G283" s="105"/>
    </row>
    <row r="284" customFormat="false" ht="15.75" hidden="false" customHeight="false" outlineLevel="0" collapsed="false">
      <c r="B284" s="77" t="s">
        <v>256</v>
      </c>
      <c r="C284" s="113" t="s">
        <v>226</v>
      </c>
      <c r="D284" s="65" t="n">
        <v>14800.64</v>
      </c>
      <c r="E284" s="165"/>
      <c r="F284" s="105"/>
      <c r="G284" s="105"/>
    </row>
    <row r="285" customFormat="false" ht="15.75" hidden="false" customHeight="false" outlineLevel="0" collapsed="false">
      <c r="B285" s="49"/>
      <c r="C285" s="50" t="s">
        <v>53</v>
      </c>
      <c r="D285" s="64"/>
      <c r="E285" s="29"/>
      <c r="F285" s="29"/>
      <c r="G285" s="29"/>
    </row>
    <row r="286" customFormat="false" ht="15.75" hidden="false" customHeight="false" outlineLevel="0" collapsed="false">
      <c r="B286" s="77" t="s">
        <v>89</v>
      </c>
      <c r="C286" s="193" t="s">
        <v>54</v>
      </c>
      <c r="D286" s="65" t="n">
        <v>13229.887</v>
      </c>
      <c r="E286" s="21"/>
      <c r="F286" s="105"/>
      <c r="G286" s="105"/>
    </row>
    <row r="287" customFormat="false" ht="15.75" hidden="false" customHeight="false" outlineLevel="0" collapsed="false">
      <c r="B287" s="77"/>
      <c r="C287" s="111" t="s">
        <v>274</v>
      </c>
      <c r="D287" s="65" t="n">
        <v>13229.887</v>
      </c>
      <c r="E287" s="21"/>
      <c r="F287" s="105"/>
      <c r="G287" s="105"/>
    </row>
    <row r="288" customFormat="false" ht="15.75" hidden="false" customHeight="false" outlineLevel="0" collapsed="false">
      <c r="B288" s="77" t="s">
        <v>260</v>
      </c>
      <c r="C288" s="113" t="s">
        <v>228</v>
      </c>
      <c r="D288" s="65" t="n">
        <v>215.676</v>
      </c>
      <c r="E288" s="165"/>
      <c r="F288" s="105"/>
      <c r="G288" s="105"/>
    </row>
    <row r="289" customFormat="false" ht="15.75" hidden="false" customHeight="false" outlineLevel="0" collapsed="false">
      <c r="B289" s="61"/>
      <c r="C289" s="194"/>
      <c r="D289" s="65"/>
      <c r="E289" s="165"/>
      <c r="F289" s="105"/>
      <c r="G289" s="105"/>
    </row>
    <row r="290" customFormat="false" ht="15.75" hidden="false" customHeight="false" outlineLevel="0" collapsed="false">
      <c r="B290" s="68" t="s">
        <v>229</v>
      </c>
      <c r="C290" s="73" t="s">
        <v>230</v>
      </c>
      <c r="D290" s="65" t="n">
        <f aca="false">D291+D292</f>
        <v>14964.747</v>
      </c>
      <c r="E290" s="165"/>
      <c r="F290" s="105"/>
      <c r="G290" s="105"/>
    </row>
    <row r="291" customFormat="false" ht="15.75" hidden="false" customHeight="false" outlineLevel="0" collapsed="false">
      <c r="B291" s="77" t="s">
        <v>87</v>
      </c>
      <c r="C291" s="94" t="s">
        <v>231</v>
      </c>
      <c r="D291" s="65" t="n">
        <v>14980.042</v>
      </c>
      <c r="E291" s="165"/>
      <c r="F291" s="105"/>
      <c r="G291" s="105"/>
    </row>
    <row r="292" customFormat="false" ht="15.75" hidden="false" customHeight="false" outlineLevel="0" collapsed="false">
      <c r="B292" s="115" t="s">
        <v>180</v>
      </c>
      <c r="C292" s="116" t="s">
        <v>234</v>
      </c>
      <c r="D292" s="65" t="n">
        <v>-15.295</v>
      </c>
      <c r="E292" s="165"/>
      <c r="F292" s="105"/>
      <c r="G292" s="105"/>
    </row>
    <row r="293" customFormat="false" ht="15.75" hidden="false" customHeight="false" outlineLevel="0" collapsed="false">
      <c r="B293" s="77" t="s">
        <v>182</v>
      </c>
      <c r="C293" s="117" t="s">
        <v>236</v>
      </c>
      <c r="D293" s="65" t="n">
        <v>-15.295</v>
      </c>
      <c r="E293" s="165"/>
      <c r="F293" s="105"/>
      <c r="G293" s="105"/>
    </row>
    <row r="294" customFormat="false" ht="15.75" hidden="false" customHeight="false" outlineLevel="0" collapsed="false">
      <c r="B294" s="61"/>
      <c r="C294" s="62"/>
      <c r="D294" s="195"/>
      <c r="E294" s="165"/>
      <c r="F294" s="105"/>
      <c r="G294" s="105"/>
    </row>
    <row r="295" customFormat="false" ht="15.75" hidden="false" customHeight="false" outlineLevel="0" collapsed="false">
      <c r="B295" s="68" t="s">
        <v>261</v>
      </c>
      <c r="C295" s="73" t="s">
        <v>238</v>
      </c>
      <c r="D295" s="195" t="n">
        <f aca="false">D280-D283+D290</f>
        <v>75.7929999999997</v>
      </c>
      <c r="E295" s="165" t="n">
        <v>75.793</v>
      </c>
      <c r="F295" s="29" t="n">
        <f aca="false">ROUND(D295-E295,3)</f>
        <v>-0</v>
      </c>
      <c r="G295" s="105"/>
    </row>
    <row r="296" customFormat="false" ht="13.5" hidden="false" customHeight="true" outlineLevel="0" collapsed="false">
      <c r="B296" s="36"/>
      <c r="C296" s="126"/>
      <c r="D296" s="170"/>
      <c r="E296" s="21"/>
      <c r="F296" s="105"/>
      <c r="G296" s="105"/>
    </row>
    <row r="297" customFormat="false" ht="16.15" hidden="false" customHeight="true" outlineLevel="0" collapsed="false">
      <c r="B297" s="171" t="s">
        <v>262</v>
      </c>
      <c r="C297" s="172" t="s">
        <v>240</v>
      </c>
      <c r="D297" s="173" t="n">
        <f aca="false">-D295</f>
        <v>-75.7929999999997</v>
      </c>
      <c r="E297" s="21"/>
      <c r="F297" s="105"/>
      <c r="G297" s="105"/>
    </row>
    <row r="298" customFormat="false" ht="16.5" hidden="false" customHeight="false" outlineLevel="0" collapsed="false">
      <c r="B298" s="4"/>
      <c r="C298" s="136"/>
      <c r="D298" s="137"/>
      <c r="E298" s="138"/>
      <c r="F298" s="105"/>
      <c r="G298" s="105"/>
    </row>
    <row r="299" customFormat="false" ht="33" hidden="false" customHeight="true" outlineLevel="0" collapsed="false">
      <c r="B299" s="196" t="s">
        <v>275</v>
      </c>
      <c r="C299" s="196"/>
      <c r="D299" s="196"/>
      <c r="E299" s="134"/>
      <c r="F299" s="197"/>
      <c r="G299" s="105"/>
    </row>
    <row r="300" customFormat="false" ht="11.25" hidden="false" customHeight="true" outlineLevel="0" collapsed="false">
      <c r="B300" s="4"/>
      <c r="C300" s="136"/>
      <c r="D300" s="137"/>
      <c r="E300" s="138"/>
      <c r="F300" s="105"/>
      <c r="G300" s="105"/>
    </row>
    <row r="301" s="139" customFormat="true" ht="15.75" hidden="false" customHeight="false" outlineLevel="0" collapsed="false">
      <c r="B301" s="122" t="s">
        <v>8</v>
      </c>
      <c r="C301" s="140" t="s">
        <v>9</v>
      </c>
      <c r="D301" s="141" t="s">
        <v>10</v>
      </c>
      <c r="E301" s="142"/>
      <c r="F301" s="143"/>
      <c r="G301" s="144"/>
      <c r="H301" s="145"/>
      <c r="I301" s="145"/>
      <c r="J301" s="145"/>
      <c r="K301" s="145"/>
      <c r="L301" s="145"/>
      <c r="M301" s="145"/>
      <c r="N301" s="145"/>
      <c r="O301" s="145"/>
      <c r="P301" s="145"/>
      <c r="Q301" s="145"/>
      <c r="R301" s="145"/>
      <c r="S301" s="145"/>
      <c r="T301" s="145"/>
      <c r="U301" s="145"/>
      <c r="V301" s="145"/>
      <c r="W301" s="145"/>
      <c r="X301" s="145"/>
      <c r="Y301" s="145"/>
      <c r="Z301" s="145"/>
      <c r="AA301" s="145"/>
      <c r="AB301" s="145"/>
      <c r="AC301" s="145"/>
      <c r="AD301" s="145"/>
      <c r="AE301" s="145"/>
      <c r="AF301" s="145"/>
      <c r="AG301" s="145"/>
      <c r="AH301" s="145"/>
      <c r="AI301" s="145"/>
      <c r="AJ301" s="145"/>
      <c r="AK301" s="145"/>
      <c r="AL301" s="145"/>
      <c r="AM301" s="145"/>
      <c r="AN301" s="145"/>
      <c r="AO301" s="145"/>
      <c r="AP301" s="145"/>
      <c r="AQ301" s="145"/>
      <c r="AR301" s="145"/>
      <c r="AS301" s="145"/>
      <c r="AT301" s="145"/>
      <c r="AU301" s="145"/>
      <c r="AV301" s="145"/>
      <c r="AW301" s="145"/>
      <c r="AX301" s="145"/>
      <c r="AY301" s="145"/>
      <c r="AZ301" s="145"/>
      <c r="BA301" s="145"/>
      <c r="BB301" s="145"/>
      <c r="BC301" s="145"/>
      <c r="BD301" s="145"/>
      <c r="BE301" s="145"/>
      <c r="BF301" s="145"/>
      <c r="BG301" s="145"/>
      <c r="BH301" s="145"/>
      <c r="BI301" s="145"/>
      <c r="BJ301" s="145"/>
      <c r="BK301" s="145"/>
      <c r="BL301" s="145"/>
      <c r="BM301" s="145"/>
      <c r="BN301" s="145"/>
      <c r="BO301" s="145"/>
      <c r="BP301" s="145"/>
      <c r="BQ301" s="145"/>
      <c r="BR301" s="145"/>
      <c r="BS301" s="145"/>
      <c r="BT301" s="145"/>
      <c r="BU301" s="145"/>
      <c r="BV301" s="145"/>
      <c r="BW301" s="145"/>
      <c r="BX301" s="145"/>
      <c r="BY301" s="145"/>
      <c r="BZ301" s="145"/>
      <c r="CA301" s="145"/>
      <c r="CB301" s="145"/>
      <c r="CC301" s="145"/>
      <c r="CD301" s="145"/>
      <c r="CE301" s="145"/>
      <c r="CF301" s="145"/>
      <c r="CG301" s="145"/>
      <c r="CH301" s="145"/>
      <c r="CI301" s="145"/>
      <c r="CJ301" s="145"/>
      <c r="CK301" s="145"/>
      <c r="CL301" s="145"/>
      <c r="CM301" s="145"/>
      <c r="CN301" s="145"/>
      <c r="CO301" s="145"/>
      <c r="CP301" s="145"/>
      <c r="CQ301" s="145"/>
      <c r="CR301" s="145"/>
      <c r="CS301" s="145"/>
      <c r="CT301" s="145"/>
      <c r="CU301" s="145"/>
      <c r="CV301" s="145"/>
      <c r="CW301" s="145"/>
      <c r="CX301" s="145"/>
      <c r="CY301" s="145"/>
      <c r="CZ301" s="145"/>
      <c r="DA301" s="145"/>
      <c r="DB301" s="145"/>
      <c r="DC301" s="145"/>
      <c r="DD301" s="145"/>
      <c r="DE301" s="145"/>
      <c r="DF301" s="145"/>
      <c r="DG301" s="145"/>
      <c r="DH301" s="145"/>
      <c r="DI301" s="145"/>
      <c r="DJ301" s="145"/>
      <c r="DK301" s="145"/>
      <c r="DL301" s="145"/>
      <c r="DM301" s="145"/>
      <c r="DN301" s="145"/>
      <c r="DO301" s="145"/>
      <c r="DP301" s="145"/>
      <c r="DQ301" s="145"/>
      <c r="DR301" s="145"/>
      <c r="DS301" s="145"/>
      <c r="DT301" s="145"/>
      <c r="DU301" s="145"/>
      <c r="DV301" s="145"/>
      <c r="DW301" s="145"/>
      <c r="DX301" s="145"/>
      <c r="DY301" s="145"/>
      <c r="DZ301" s="145"/>
      <c r="EA301" s="145"/>
      <c r="EB301" s="145"/>
      <c r="EC301" s="145"/>
      <c r="ED301" s="145"/>
      <c r="EE301" s="145"/>
      <c r="EF301" s="145"/>
      <c r="EG301" s="145"/>
      <c r="EH301" s="145"/>
      <c r="EI301" s="145"/>
      <c r="EJ301" s="145"/>
      <c r="EK301" s="145"/>
      <c r="EL301" s="145"/>
      <c r="EM301" s="145"/>
      <c r="EN301" s="145"/>
      <c r="EO301" s="145"/>
      <c r="EP301" s="145"/>
      <c r="EQ301" s="145"/>
      <c r="ER301" s="145"/>
      <c r="ES301" s="145"/>
      <c r="ET301" s="145"/>
      <c r="EU301" s="145"/>
      <c r="EV301" s="145"/>
      <c r="EW301" s="145"/>
      <c r="EX301" s="145"/>
      <c r="EY301" s="145"/>
      <c r="EZ301" s="145"/>
      <c r="FA301" s="145"/>
      <c r="FB301" s="145"/>
      <c r="FC301" s="145"/>
      <c r="FD301" s="145"/>
      <c r="FE301" s="145"/>
      <c r="FF301" s="145"/>
      <c r="FG301" s="145"/>
      <c r="FH301" s="145"/>
      <c r="FI301" s="145"/>
      <c r="FJ301" s="145"/>
      <c r="FK301" s="145"/>
      <c r="FL301" s="145"/>
      <c r="FM301" s="145"/>
      <c r="FN301" s="145"/>
      <c r="FO301" s="145"/>
      <c r="FP301" s="145"/>
      <c r="FQ301" s="145"/>
      <c r="FR301" s="145"/>
      <c r="FS301" s="145"/>
      <c r="FT301" s="145"/>
      <c r="FU301" s="145"/>
      <c r="FV301" s="145"/>
      <c r="FW301" s="145"/>
      <c r="FX301" s="145"/>
      <c r="FY301" s="145"/>
      <c r="FZ301" s="145"/>
      <c r="GA301" s="145"/>
      <c r="GB301" s="145"/>
      <c r="GC301" s="145"/>
      <c r="GD301" s="145"/>
      <c r="GE301" s="145"/>
      <c r="GF301" s="145"/>
      <c r="GG301" s="145"/>
      <c r="GH301" s="145"/>
      <c r="GI301" s="145"/>
      <c r="GJ301" s="145"/>
      <c r="GK301" s="145"/>
      <c r="GL301" s="145"/>
      <c r="GM301" s="145"/>
      <c r="GN301" s="145"/>
      <c r="GO301" s="145"/>
      <c r="GP301" s="145"/>
      <c r="GQ301" s="145"/>
      <c r="GR301" s="145"/>
      <c r="GS301" s="145"/>
      <c r="GT301" s="145"/>
      <c r="GU301" s="145"/>
      <c r="GV301" s="145"/>
      <c r="GW301" s="145"/>
      <c r="GX301" s="145"/>
      <c r="GY301" s="145"/>
      <c r="GZ301" s="145"/>
      <c r="HA301" s="145"/>
      <c r="HB301" s="145"/>
      <c r="HC301" s="145"/>
      <c r="HD301" s="145"/>
      <c r="HE301" s="145"/>
      <c r="HF301" s="145"/>
      <c r="HG301" s="145"/>
      <c r="HH301" s="145"/>
      <c r="HI301" s="145"/>
      <c r="HJ301" s="145"/>
      <c r="HK301" s="145"/>
      <c r="HL301" s="145"/>
      <c r="HM301" s="145"/>
      <c r="HN301" s="145"/>
      <c r="HO301" s="145"/>
      <c r="HP301" s="145"/>
      <c r="HQ301" s="145"/>
      <c r="HR301" s="145"/>
      <c r="HS301" s="145"/>
      <c r="HT301" s="145"/>
    </row>
    <row r="302" s="139" customFormat="true" ht="15.75" hidden="false" customHeight="false" outlineLevel="0" collapsed="false">
      <c r="B302" s="182"/>
      <c r="C302" s="198"/>
      <c r="D302" s="147" t="s">
        <v>11</v>
      </c>
      <c r="E302" s="142"/>
      <c r="F302" s="143"/>
      <c r="G302" s="144"/>
      <c r="H302" s="145"/>
      <c r="I302" s="145"/>
      <c r="J302" s="145"/>
      <c r="K302" s="145"/>
      <c r="L302" s="145"/>
      <c r="M302" s="145"/>
      <c r="N302" s="145"/>
      <c r="O302" s="145"/>
      <c r="P302" s="145"/>
      <c r="Q302" s="145"/>
      <c r="R302" s="145"/>
      <c r="S302" s="145"/>
      <c r="T302" s="145"/>
      <c r="U302" s="145"/>
      <c r="V302" s="145"/>
      <c r="W302" s="145"/>
      <c r="X302" s="145"/>
      <c r="Y302" s="145"/>
      <c r="Z302" s="145"/>
      <c r="AA302" s="145"/>
      <c r="AB302" s="145"/>
      <c r="AC302" s="145"/>
      <c r="AD302" s="145"/>
      <c r="AE302" s="145"/>
      <c r="AF302" s="145"/>
      <c r="AG302" s="145"/>
      <c r="AH302" s="145"/>
      <c r="AI302" s="145"/>
      <c r="AJ302" s="145"/>
      <c r="AK302" s="145"/>
      <c r="AL302" s="145"/>
      <c r="AM302" s="145"/>
      <c r="AN302" s="145"/>
      <c r="AO302" s="145"/>
      <c r="AP302" s="145"/>
      <c r="AQ302" s="145"/>
      <c r="AR302" s="145"/>
      <c r="AS302" s="145"/>
      <c r="AT302" s="145"/>
      <c r="AU302" s="145"/>
      <c r="AV302" s="145"/>
      <c r="AW302" s="145"/>
      <c r="AX302" s="145"/>
      <c r="AY302" s="145"/>
      <c r="AZ302" s="145"/>
      <c r="BA302" s="145"/>
      <c r="BB302" s="145"/>
      <c r="BC302" s="145"/>
      <c r="BD302" s="145"/>
      <c r="BE302" s="145"/>
      <c r="BF302" s="145"/>
      <c r="BG302" s="145"/>
      <c r="BH302" s="145"/>
      <c r="BI302" s="145"/>
      <c r="BJ302" s="145"/>
      <c r="BK302" s="145"/>
      <c r="BL302" s="145"/>
      <c r="BM302" s="145"/>
      <c r="BN302" s="145"/>
      <c r="BO302" s="145"/>
      <c r="BP302" s="145"/>
      <c r="BQ302" s="145"/>
      <c r="BR302" s="145"/>
      <c r="BS302" s="145"/>
      <c r="BT302" s="145"/>
      <c r="BU302" s="145"/>
      <c r="BV302" s="145"/>
      <c r="BW302" s="145"/>
      <c r="BX302" s="145"/>
      <c r="BY302" s="145"/>
      <c r="BZ302" s="145"/>
      <c r="CA302" s="145"/>
      <c r="CB302" s="145"/>
      <c r="CC302" s="145"/>
      <c r="CD302" s="145"/>
      <c r="CE302" s="145"/>
      <c r="CF302" s="145"/>
      <c r="CG302" s="145"/>
      <c r="CH302" s="145"/>
      <c r="CI302" s="145"/>
      <c r="CJ302" s="145"/>
      <c r="CK302" s="145"/>
      <c r="CL302" s="145"/>
      <c r="CM302" s="145"/>
      <c r="CN302" s="145"/>
      <c r="CO302" s="145"/>
      <c r="CP302" s="145"/>
      <c r="CQ302" s="145"/>
      <c r="CR302" s="145"/>
      <c r="CS302" s="145"/>
      <c r="CT302" s="145"/>
      <c r="CU302" s="145"/>
      <c r="CV302" s="145"/>
      <c r="CW302" s="145"/>
      <c r="CX302" s="145"/>
      <c r="CY302" s="145"/>
      <c r="CZ302" s="145"/>
      <c r="DA302" s="145"/>
      <c r="DB302" s="145"/>
      <c r="DC302" s="145"/>
      <c r="DD302" s="145"/>
      <c r="DE302" s="145"/>
      <c r="DF302" s="145"/>
      <c r="DG302" s="145"/>
      <c r="DH302" s="145"/>
      <c r="DI302" s="145"/>
      <c r="DJ302" s="145"/>
      <c r="DK302" s="145"/>
      <c r="DL302" s="145"/>
      <c r="DM302" s="145"/>
      <c r="DN302" s="145"/>
      <c r="DO302" s="145"/>
      <c r="DP302" s="145"/>
      <c r="DQ302" s="145"/>
      <c r="DR302" s="145"/>
      <c r="DS302" s="145"/>
      <c r="DT302" s="145"/>
      <c r="DU302" s="145"/>
      <c r="DV302" s="145"/>
      <c r="DW302" s="145"/>
      <c r="DX302" s="145"/>
      <c r="DY302" s="145"/>
      <c r="DZ302" s="145"/>
      <c r="EA302" s="145"/>
      <c r="EB302" s="145"/>
      <c r="EC302" s="145"/>
      <c r="ED302" s="145"/>
      <c r="EE302" s="145"/>
      <c r="EF302" s="145"/>
      <c r="EG302" s="145"/>
      <c r="EH302" s="145"/>
      <c r="EI302" s="145"/>
      <c r="EJ302" s="145"/>
      <c r="EK302" s="145"/>
      <c r="EL302" s="145"/>
      <c r="EM302" s="145"/>
      <c r="EN302" s="145"/>
      <c r="EO302" s="145"/>
      <c r="EP302" s="145"/>
      <c r="EQ302" s="145"/>
      <c r="ER302" s="145"/>
      <c r="ES302" s="145"/>
      <c r="ET302" s="145"/>
      <c r="EU302" s="145"/>
      <c r="EV302" s="145"/>
      <c r="EW302" s="145"/>
      <c r="EX302" s="145"/>
      <c r="EY302" s="145"/>
      <c r="EZ302" s="145"/>
      <c r="FA302" s="145"/>
      <c r="FB302" s="145"/>
      <c r="FC302" s="145"/>
      <c r="FD302" s="145"/>
      <c r="FE302" s="145"/>
      <c r="FF302" s="145"/>
      <c r="FG302" s="145"/>
      <c r="FH302" s="145"/>
      <c r="FI302" s="145"/>
      <c r="FJ302" s="145"/>
      <c r="FK302" s="145"/>
      <c r="FL302" s="145"/>
      <c r="FM302" s="145"/>
      <c r="FN302" s="145"/>
      <c r="FO302" s="145"/>
      <c r="FP302" s="145"/>
      <c r="FQ302" s="145"/>
      <c r="FR302" s="145"/>
      <c r="FS302" s="145"/>
      <c r="FT302" s="145"/>
      <c r="FU302" s="145"/>
      <c r="FV302" s="145"/>
      <c r="FW302" s="145"/>
      <c r="FX302" s="145"/>
      <c r="FY302" s="145"/>
      <c r="FZ302" s="145"/>
      <c r="GA302" s="145"/>
      <c r="GB302" s="145"/>
      <c r="GC302" s="145"/>
      <c r="GD302" s="145"/>
      <c r="GE302" s="145"/>
      <c r="GF302" s="145"/>
      <c r="GG302" s="145"/>
      <c r="GH302" s="145"/>
      <c r="GI302" s="145"/>
      <c r="GJ302" s="145"/>
      <c r="GK302" s="145"/>
      <c r="GL302" s="145"/>
      <c r="GM302" s="145"/>
      <c r="GN302" s="145"/>
      <c r="GO302" s="145"/>
      <c r="GP302" s="145"/>
      <c r="GQ302" s="145"/>
      <c r="GR302" s="145"/>
      <c r="GS302" s="145"/>
      <c r="GT302" s="145"/>
      <c r="GU302" s="145"/>
      <c r="GV302" s="145"/>
      <c r="GW302" s="145"/>
      <c r="GX302" s="145"/>
      <c r="GY302" s="145"/>
      <c r="GZ302" s="145"/>
      <c r="HA302" s="145"/>
      <c r="HB302" s="145"/>
      <c r="HC302" s="145"/>
      <c r="HD302" s="145"/>
      <c r="HE302" s="145"/>
      <c r="HF302" s="145"/>
      <c r="HG302" s="145"/>
      <c r="HH302" s="145"/>
      <c r="HI302" s="145"/>
      <c r="HJ302" s="145"/>
      <c r="HK302" s="145"/>
      <c r="HL302" s="145"/>
      <c r="HM302" s="145"/>
      <c r="HN302" s="145"/>
      <c r="HO302" s="145"/>
      <c r="HP302" s="145"/>
      <c r="HQ302" s="145"/>
      <c r="HR302" s="145"/>
      <c r="HS302" s="145"/>
      <c r="HT302" s="145"/>
    </row>
    <row r="303" s="139" customFormat="true" ht="15.75" hidden="false" customHeight="false" outlineLevel="0" collapsed="false">
      <c r="B303" s="148"/>
      <c r="C303" s="148"/>
      <c r="D303" s="37" t="s">
        <v>12</v>
      </c>
      <c r="E303" s="142"/>
      <c r="F303" s="143"/>
      <c r="G303" s="144"/>
      <c r="H303" s="145"/>
      <c r="I303" s="145"/>
      <c r="J303" s="145"/>
      <c r="K303" s="145"/>
      <c r="L303" s="145"/>
      <c r="M303" s="145"/>
      <c r="N303" s="145"/>
      <c r="O303" s="145"/>
      <c r="P303" s="145"/>
      <c r="Q303" s="145"/>
      <c r="R303" s="145"/>
      <c r="S303" s="145"/>
      <c r="T303" s="145"/>
      <c r="U303" s="145"/>
      <c r="V303" s="145"/>
      <c r="W303" s="145"/>
      <c r="X303" s="145"/>
      <c r="Y303" s="145"/>
      <c r="Z303" s="145"/>
      <c r="AA303" s="145"/>
      <c r="AB303" s="145"/>
      <c r="AC303" s="145"/>
      <c r="AD303" s="145"/>
      <c r="AE303" s="145"/>
      <c r="AF303" s="145"/>
      <c r="AG303" s="145"/>
      <c r="AH303" s="145"/>
      <c r="AI303" s="145"/>
      <c r="AJ303" s="145"/>
      <c r="AK303" s="145"/>
      <c r="AL303" s="145"/>
      <c r="AM303" s="145"/>
      <c r="AN303" s="145"/>
      <c r="AO303" s="145"/>
      <c r="AP303" s="145"/>
      <c r="AQ303" s="145"/>
      <c r="AR303" s="145"/>
      <c r="AS303" s="145"/>
      <c r="AT303" s="145"/>
      <c r="AU303" s="145"/>
      <c r="AV303" s="145"/>
      <c r="AW303" s="145"/>
      <c r="AX303" s="145"/>
      <c r="AY303" s="145"/>
      <c r="AZ303" s="145"/>
      <c r="BA303" s="145"/>
      <c r="BB303" s="145"/>
      <c r="BC303" s="145"/>
      <c r="BD303" s="145"/>
      <c r="BE303" s="145"/>
      <c r="BF303" s="145"/>
      <c r="BG303" s="145"/>
      <c r="BH303" s="145"/>
      <c r="BI303" s="145"/>
      <c r="BJ303" s="145"/>
      <c r="BK303" s="145"/>
      <c r="BL303" s="145"/>
      <c r="BM303" s="145"/>
      <c r="BN303" s="145"/>
      <c r="BO303" s="145"/>
      <c r="BP303" s="145"/>
      <c r="BQ303" s="145"/>
      <c r="BR303" s="145"/>
      <c r="BS303" s="145"/>
      <c r="BT303" s="145"/>
      <c r="BU303" s="145"/>
      <c r="BV303" s="145"/>
      <c r="BW303" s="145"/>
      <c r="BX303" s="145"/>
      <c r="BY303" s="145"/>
      <c r="BZ303" s="145"/>
      <c r="CA303" s="145"/>
      <c r="CB303" s="145"/>
      <c r="CC303" s="145"/>
      <c r="CD303" s="145"/>
      <c r="CE303" s="145"/>
      <c r="CF303" s="145"/>
      <c r="CG303" s="145"/>
      <c r="CH303" s="145"/>
      <c r="CI303" s="145"/>
      <c r="CJ303" s="145"/>
      <c r="CK303" s="145"/>
      <c r="CL303" s="145"/>
      <c r="CM303" s="145"/>
      <c r="CN303" s="145"/>
      <c r="CO303" s="145"/>
      <c r="CP303" s="145"/>
      <c r="CQ303" s="145"/>
      <c r="CR303" s="145"/>
      <c r="CS303" s="145"/>
      <c r="CT303" s="145"/>
      <c r="CU303" s="145"/>
      <c r="CV303" s="145"/>
      <c r="CW303" s="145"/>
      <c r="CX303" s="145"/>
      <c r="CY303" s="145"/>
      <c r="CZ303" s="145"/>
      <c r="DA303" s="145"/>
      <c r="DB303" s="145"/>
      <c r="DC303" s="145"/>
      <c r="DD303" s="145"/>
      <c r="DE303" s="145"/>
      <c r="DF303" s="145"/>
      <c r="DG303" s="145"/>
      <c r="DH303" s="145"/>
      <c r="DI303" s="145"/>
      <c r="DJ303" s="145"/>
      <c r="DK303" s="145"/>
      <c r="DL303" s="145"/>
      <c r="DM303" s="145"/>
      <c r="DN303" s="145"/>
      <c r="DO303" s="145"/>
      <c r="DP303" s="145"/>
      <c r="DQ303" s="145"/>
      <c r="DR303" s="145"/>
      <c r="DS303" s="145"/>
      <c r="DT303" s="145"/>
      <c r="DU303" s="145"/>
      <c r="DV303" s="145"/>
      <c r="DW303" s="145"/>
      <c r="DX303" s="145"/>
      <c r="DY303" s="145"/>
      <c r="DZ303" s="145"/>
      <c r="EA303" s="145"/>
      <c r="EB303" s="145"/>
      <c r="EC303" s="145"/>
      <c r="ED303" s="145"/>
      <c r="EE303" s="145"/>
      <c r="EF303" s="145"/>
      <c r="EG303" s="145"/>
      <c r="EH303" s="145"/>
      <c r="EI303" s="145"/>
      <c r="EJ303" s="145"/>
      <c r="EK303" s="145"/>
      <c r="EL303" s="145"/>
      <c r="EM303" s="145"/>
      <c r="EN303" s="145"/>
      <c r="EO303" s="145"/>
      <c r="EP303" s="145"/>
      <c r="EQ303" s="145"/>
      <c r="ER303" s="145"/>
      <c r="ES303" s="145"/>
      <c r="ET303" s="145"/>
      <c r="EU303" s="145"/>
      <c r="EV303" s="145"/>
      <c r="EW303" s="145"/>
      <c r="EX303" s="145"/>
      <c r="EY303" s="145"/>
      <c r="EZ303" s="145"/>
      <c r="FA303" s="145"/>
      <c r="FB303" s="145"/>
      <c r="FC303" s="145"/>
      <c r="FD303" s="145"/>
      <c r="FE303" s="145"/>
      <c r="FF303" s="145"/>
      <c r="FG303" s="145"/>
      <c r="FH303" s="145"/>
      <c r="FI303" s="145"/>
      <c r="FJ303" s="145"/>
      <c r="FK303" s="145"/>
      <c r="FL303" s="145"/>
      <c r="FM303" s="145"/>
      <c r="FN303" s="145"/>
      <c r="FO303" s="145"/>
      <c r="FP303" s="145"/>
      <c r="FQ303" s="145"/>
      <c r="FR303" s="145"/>
      <c r="FS303" s="145"/>
      <c r="FT303" s="145"/>
      <c r="FU303" s="145"/>
      <c r="FV303" s="145"/>
      <c r="FW303" s="145"/>
      <c r="FX303" s="145"/>
      <c r="FY303" s="145"/>
      <c r="FZ303" s="145"/>
      <c r="GA303" s="145"/>
      <c r="GB303" s="145"/>
      <c r="GC303" s="145"/>
      <c r="GD303" s="145"/>
      <c r="GE303" s="145"/>
      <c r="GF303" s="145"/>
      <c r="GG303" s="145"/>
      <c r="GH303" s="145"/>
      <c r="GI303" s="145"/>
      <c r="GJ303" s="145"/>
      <c r="GK303" s="145"/>
      <c r="GL303" s="145"/>
      <c r="GM303" s="145"/>
      <c r="GN303" s="145"/>
      <c r="GO303" s="145"/>
      <c r="GP303" s="145"/>
      <c r="GQ303" s="145"/>
      <c r="GR303" s="145"/>
      <c r="GS303" s="145"/>
      <c r="GT303" s="145"/>
      <c r="GU303" s="145"/>
      <c r="GV303" s="145"/>
      <c r="GW303" s="145"/>
      <c r="GX303" s="145"/>
      <c r="GY303" s="145"/>
      <c r="GZ303" s="145"/>
      <c r="HA303" s="145"/>
      <c r="HB303" s="145"/>
      <c r="HC303" s="145"/>
      <c r="HD303" s="145"/>
      <c r="HE303" s="145"/>
      <c r="HF303" s="145"/>
      <c r="HG303" s="145"/>
      <c r="HH303" s="145"/>
      <c r="HI303" s="145"/>
      <c r="HJ303" s="145"/>
      <c r="HK303" s="145"/>
      <c r="HL303" s="145"/>
      <c r="HM303" s="145"/>
      <c r="HN303" s="145"/>
      <c r="HO303" s="145"/>
      <c r="HP303" s="145"/>
      <c r="HQ303" s="145"/>
      <c r="HR303" s="145"/>
      <c r="HS303" s="145"/>
      <c r="HT303" s="145"/>
    </row>
    <row r="304" s="139" customFormat="true" ht="15.75" hidden="false" customHeight="false" outlineLevel="0" collapsed="false">
      <c r="B304" s="149"/>
      <c r="C304" s="150" t="n">
        <v>1</v>
      </c>
      <c r="D304" s="151" t="n">
        <v>2</v>
      </c>
      <c r="E304" s="142"/>
      <c r="F304" s="143"/>
      <c r="G304" s="144"/>
      <c r="H304" s="145"/>
      <c r="I304" s="145"/>
      <c r="J304" s="145"/>
      <c r="K304" s="145"/>
      <c r="L304" s="145"/>
      <c r="M304" s="145"/>
      <c r="N304" s="145"/>
      <c r="O304" s="145"/>
      <c r="P304" s="145"/>
      <c r="Q304" s="145"/>
      <c r="R304" s="145"/>
      <c r="S304" s="145"/>
      <c r="T304" s="145"/>
      <c r="U304" s="145"/>
      <c r="V304" s="145"/>
      <c r="W304" s="145"/>
      <c r="X304" s="145"/>
      <c r="Y304" s="145"/>
      <c r="Z304" s="145"/>
      <c r="AA304" s="145"/>
      <c r="AB304" s="145"/>
      <c r="AC304" s="145"/>
      <c r="AD304" s="145"/>
      <c r="AE304" s="145"/>
      <c r="AF304" s="145"/>
      <c r="AG304" s="145"/>
      <c r="AH304" s="145"/>
      <c r="AI304" s="145"/>
      <c r="AJ304" s="145"/>
      <c r="AK304" s="145"/>
      <c r="AL304" s="145"/>
      <c r="AM304" s="145"/>
      <c r="AN304" s="145"/>
      <c r="AO304" s="145"/>
      <c r="AP304" s="145"/>
      <c r="AQ304" s="145"/>
      <c r="AR304" s="145"/>
      <c r="AS304" s="145"/>
      <c r="AT304" s="145"/>
      <c r="AU304" s="145"/>
      <c r="AV304" s="145"/>
      <c r="AW304" s="145"/>
      <c r="AX304" s="145"/>
      <c r="AY304" s="145"/>
      <c r="AZ304" s="145"/>
      <c r="BA304" s="145"/>
      <c r="BB304" s="145"/>
      <c r="BC304" s="145"/>
      <c r="BD304" s="145"/>
      <c r="BE304" s="145"/>
      <c r="BF304" s="145"/>
      <c r="BG304" s="145"/>
      <c r="BH304" s="145"/>
      <c r="BI304" s="145"/>
      <c r="BJ304" s="145"/>
      <c r="BK304" s="145"/>
      <c r="BL304" s="145"/>
      <c r="BM304" s="145"/>
      <c r="BN304" s="145"/>
      <c r="BO304" s="145"/>
      <c r="BP304" s="145"/>
      <c r="BQ304" s="145"/>
      <c r="BR304" s="145"/>
      <c r="BS304" s="145"/>
      <c r="BT304" s="145"/>
      <c r="BU304" s="145"/>
      <c r="BV304" s="145"/>
      <c r="BW304" s="145"/>
      <c r="BX304" s="145"/>
      <c r="BY304" s="145"/>
      <c r="BZ304" s="145"/>
      <c r="CA304" s="145"/>
      <c r="CB304" s="145"/>
      <c r="CC304" s="145"/>
      <c r="CD304" s="145"/>
      <c r="CE304" s="145"/>
      <c r="CF304" s="145"/>
      <c r="CG304" s="145"/>
      <c r="CH304" s="145"/>
      <c r="CI304" s="145"/>
      <c r="CJ304" s="145"/>
      <c r="CK304" s="145"/>
      <c r="CL304" s="145"/>
      <c r="CM304" s="145"/>
      <c r="CN304" s="145"/>
      <c r="CO304" s="145"/>
      <c r="CP304" s="145"/>
      <c r="CQ304" s="145"/>
      <c r="CR304" s="145"/>
      <c r="CS304" s="145"/>
      <c r="CT304" s="145"/>
      <c r="CU304" s="145"/>
      <c r="CV304" s="145"/>
      <c r="CW304" s="145"/>
      <c r="CX304" s="145"/>
      <c r="CY304" s="145"/>
      <c r="CZ304" s="145"/>
      <c r="DA304" s="145"/>
      <c r="DB304" s="145"/>
      <c r="DC304" s="145"/>
      <c r="DD304" s="145"/>
      <c r="DE304" s="145"/>
      <c r="DF304" s="145"/>
      <c r="DG304" s="145"/>
      <c r="DH304" s="145"/>
      <c r="DI304" s="145"/>
      <c r="DJ304" s="145"/>
      <c r="DK304" s="145"/>
      <c r="DL304" s="145"/>
      <c r="DM304" s="145"/>
      <c r="DN304" s="145"/>
      <c r="DO304" s="145"/>
      <c r="DP304" s="145"/>
      <c r="DQ304" s="145"/>
      <c r="DR304" s="145"/>
      <c r="DS304" s="145"/>
      <c r="DT304" s="145"/>
      <c r="DU304" s="145"/>
      <c r="DV304" s="145"/>
      <c r="DW304" s="145"/>
      <c r="DX304" s="145"/>
      <c r="DY304" s="145"/>
      <c r="DZ304" s="145"/>
      <c r="EA304" s="145"/>
      <c r="EB304" s="145"/>
      <c r="EC304" s="145"/>
      <c r="ED304" s="145"/>
      <c r="EE304" s="145"/>
      <c r="EF304" s="145"/>
      <c r="EG304" s="145"/>
      <c r="EH304" s="145"/>
      <c r="EI304" s="145"/>
      <c r="EJ304" s="145"/>
      <c r="EK304" s="145"/>
      <c r="EL304" s="145"/>
      <c r="EM304" s="145"/>
      <c r="EN304" s="145"/>
      <c r="EO304" s="145"/>
      <c r="EP304" s="145"/>
      <c r="EQ304" s="145"/>
      <c r="ER304" s="145"/>
      <c r="ES304" s="145"/>
      <c r="ET304" s="145"/>
      <c r="EU304" s="145"/>
      <c r="EV304" s="145"/>
      <c r="EW304" s="145"/>
      <c r="EX304" s="145"/>
      <c r="EY304" s="145"/>
      <c r="EZ304" s="145"/>
      <c r="FA304" s="145"/>
      <c r="FB304" s="145"/>
      <c r="FC304" s="145"/>
      <c r="FD304" s="145"/>
      <c r="FE304" s="145"/>
      <c r="FF304" s="145"/>
      <c r="FG304" s="145"/>
      <c r="FH304" s="145"/>
      <c r="FI304" s="145"/>
      <c r="FJ304" s="145"/>
      <c r="FK304" s="145"/>
      <c r="FL304" s="145"/>
      <c r="FM304" s="145"/>
      <c r="FN304" s="145"/>
      <c r="FO304" s="145"/>
      <c r="FP304" s="145"/>
      <c r="FQ304" s="145"/>
      <c r="FR304" s="145"/>
      <c r="FS304" s="145"/>
      <c r="FT304" s="145"/>
      <c r="FU304" s="145"/>
      <c r="FV304" s="145"/>
      <c r="FW304" s="145"/>
      <c r="FX304" s="145"/>
      <c r="FY304" s="145"/>
      <c r="FZ304" s="145"/>
      <c r="GA304" s="145"/>
      <c r="GB304" s="145"/>
      <c r="GC304" s="145"/>
      <c r="GD304" s="145"/>
      <c r="GE304" s="145"/>
      <c r="GF304" s="145"/>
      <c r="GG304" s="145"/>
      <c r="GH304" s="145"/>
      <c r="GI304" s="145"/>
      <c r="GJ304" s="145"/>
      <c r="GK304" s="145"/>
      <c r="GL304" s="145"/>
      <c r="GM304" s="145"/>
      <c r="GN304" s="145"/>
      <c r="GO304" s="145"/>
      <c r="GP304" s="145"/>
      <c r="GQ304" s="145"/>
      <c r="GR304" s="145"/>
      <c r="GS304" s="145"/>
      <c r="GT304" s="145"/>
      <c r="GU304" s="145"/>
      <c r="GV304" s="145"/>
      <c r="GW304" s="145"/>
      <c r="GX304" s="145"/>
      <c r="GY304" s="145"/>
      <c r="GZ304" s="145"/>
      <c r="HA304" s="145"/>
      <c r="HB304" s="145"/>
      <c r="HC304" s="145"/>
      <c r="HD304" s="145"/>
      <c r="HE304" s="145"/>
      <c r="HF304" s="145"/>
      <c r="HG304" s="145"/>
      <c r="HH304" s="145"/>
      <c r="HI304" s="145"/>
      <c r="HJ304" s="145"/>
      <c r="HK304" s="145"/>
      <c r="HL304" s="145"/>
      <c r="HM304" s="145"/>
      <c r="HN304" s="145"/>
      <c r="HO304" s="145"/>
      <c r="HP304" s="145"/>
      <c r="HQ304" s="145"/>
      <c r="HR304" s="145"/>
      <c r="HS304" s="145"/>
      <c r="HT304" s="145"/>
    </row>
    <row r="305" s="139" customFormat="true" ht="18.75" hidden="false" customHeight="true" outlineLevel="0" collapsed="false">
      <c r="B305" s="149" t="s">
        <v>15</v>
      </c>
      <c r="C305" s="152" t="s">
        <v>252</v>
      </c>
      <c r="D305" s="153" t="n">
        <v>1581.579</v>
      </c>
      <c r="E305" s="142"/>
      <c r="F305" s="142"/>
      <c r="G305" s="144"/>
      <c r="H305" s="145"/>
      <c r="I305" s="145"/>
      <c r="J305" s="145"/>
      <c r="K305" s="145"/>
      <c r="L305" s="145"/>
      <c r="M305" s="145"/>
      <c r="N305" s="145"/>
      <c r="O305" s="145"/>
      <c r="P305" s="145"/>
      <c r="Q305" s="145"/>
      <c r="R305" s="145"/>
      <c r="S305" s="145"/>
      <c r="T305" s="145"/>
      <c r="U305" s="145"/>
      <c r="V305" s="145"/>
      <c r="W305" s="145"/>
      <c r="X305" s="145"/>
      <c r="Y305" s="145"/>
      <c r="Z305" s="145"/>
      <c r="AA305" s="145"/>
      <c r="AB305" s="145"/>
      <c r="AC305" s="145"/>
      <c r="AD305" s="145"/>
      <c r="AE305" s="145"/>
      <c r="AF305" s="145"/>
      <c r="AG305" s="145"/>
      <c r="AH305" s="145"/>
      <c r="AI305" s="145"/>
      <c r="AJ305" s="145"/>
      <c r="AK305" s="145"/>
      <c r="AL305" s="145"/>
      <c r="AM305" s="145"/>
      <c r="AN305" s="145"/>
      <c r="AO305" s="145"/>
      <c r="AP305" s="145"/>
      <c r="AQ305" s="145"/>
      <c r="AR305" s="145"/>
      <c r="AS305" s="145"/>
      <c r="AT305" s="145"/>
      <c r="AU305" s="145"/>
      <c r="AV305" s="145"/>
      <c r="AW305" s="145"/>
      <c r="AX305" s="145"/>
      <c r="AY305" s="145"/>
      <c r="AZ305" s="145"/>
      <c r="BA305" s="145"/>
      <c r="BB305" s="145"/>
      <c r="BC305" s="145"/>
      <c r="BD305" s="145"/>
      <c r="BE305" s="145"/>
      <c r="BF305" s="145"/>
      <c r="BG305" s="145"/>
      <c r="BH305" s="145"/>
      <c r="BI305" s="145"/>
      <c r="BJ305" s="145"/>
      <c r="BK305" s="145"/>
      <c r="BL305" s="145"/>
      <c r="BM305" s="145"/>
      <c r="BN305" s="145"/>
      <c r="BO305" s="145"/>
      <c r="BP305" s="145"/>
      <c r="BQ305" s="145"/>
      <c r="BR305" s="145"/>
      <c r="BS305" s="145"/>
      <c r="BT305" s="145"/>
      <c r="BU305" s="145"/>
      <c r="BV305" s="145"/>
      <c r="BW305" s="145"/>
      <c r="BX305" s="145"/>
      <c r="BY305" s="145"/>
      <c r="BZ305" s="145"/>
      <c r="CA305" s="145"/>
      <c r="CB305" s="145"/>
      <c r="CC305" s="145"/>
      <c r="CD305" s="145"/>
      <c r="CE305" s="145"/>
      <c r="CF305" s="145"/>
      <c r="CG305" s="145"/>
      <c r="CH305" s="145"/>
      <c r="CI305" s="145"/>
      <c r="CJ305" s="145"/>
      <c r="CK305" s="145"/>
      <c r="CL305" s="145"/>
      <c r="CM305" s="145"/>
      <c r="CN305" s="145"/>
      <c r="CO305" s="145"/>
      <c r="CP305" s="145"/>
      <c r="CQ305" s="145"/>
      <c r="CR305" s="145"/>
      <c r="CS305" s="145"/>
      <c r="CT305" s="145"/>
      <c r="CU305" s="145"/>
      <c r="CV305" s="145"/>
      <c r="CW305" s="145"/>
      <c r="CX305" s="145"/>
      <c r="CY305" s="145"/>
      <c r="CZ305" s="145"/>
      <c r="DA305" s="145"/>
      <c r="DB305" s="145"/>
      <c r="DC305" s="145"/>
      <c r="DD305" s="145"/>
      <c r="DE305" s="145"/>
      <c r="DF305" s="145"/>
      <c r="DG305" s="145"/>
      <c r="DH305" s="145"/>
      <c r="DI305" s="145"/>
      <c r="DJ305" s="145"/>
      <c r="DK305" s="145"/>
      <c r="DL305" s="145"/>
      <c r="DM305" s="145"/>
      <c r="DN305" s="145"/>
      <c r="DO305" s="145"/>
      <c r="DP305" s="145"/>
      <c r="DQ305" s="145"/>
      <c r="DR305" s="145"/>
      <c r="DS305" s="145"/>
      <c r="DT305" s="145"/>
      <c r="DU305" s="145"/>
      <c r="DV305" s="145"/>
      <c r="DW305" s="145"/>
      <c r="DX305" s="145"/>
      <c r="DY305" s="145"/>
      <c r="DZ305" s="145"/>
      <c r="EA305" s="145"/>
      <c r="EB305" s="145"/>
      <c r="EC305" s="145"/>
      <c r="ED305" s="145"/>
      <c r="EE305" s="145"/>
      <c r="EF305" s="145"/>
      <c r="EG305" s="145"/>
      <c r="EH305" s="145"/>
      <c r="EI305" s="145"/>
      <c r="EJ305" s="145"/>
      <c r="EK305" s="145"/>
      <c r="EL305" s="145"/>
      <c r="EM305" s="145"/>
      <c r="EN305" s="145"/>
      <c r="EO305" s="145"/>
      <c r="EP305" s="145"/>
      <c r="EQ305" s="145"/>
      <c r="ER305" s="145"/>
      <c r="ES305" s="145"/>
      <c r="ET305" s="145"/>
      <c r="EU305" s="145"/>
      <c r="EV305" s="145"/>
      <c r="EW305" s="145"/>
      <c r="EX305" s="145"/>
      <c r="EY305" s="145"/>
      <c r="EZ305" s="145"/>
      <c r="FA305" s="145"/>
      <c r="FB305" s="145"/>
      <c r="FC305" s="145"/>
      <c r="FD305" s="145"/>
      <c r="FE305" s="145"/>
      <c r="FF305" s="145"/>
      <c r="FG305" s="145"/>
      <c r="FH305" s="145"/>
      <c r="FI305" s="145"/>
      <c r="FJ305" s="145"/>
      <c r="FK305" s="145"/>
      <c r="FL305" s="145"/>
      <c r="FM305" s="145"/>
      <c r="FN305" s="145"/>
      <c r="FO305" s="145"/>
      <c r="FP305" s="145"/>
      <c r="FQ305" s="145"/>
      <c r="FR305" s="145"/>
      <c r="FS305" s="145"/>
      <c r="FT305" s="145"/>
      <c r="FU305" s="145"/>
      <c r="FV305" s="145"/>
      <c r="FW305" s="145"/>
      <c r="FX305" s="145"/>
      <c r="FY305" s="145"/>
      <c r="FZ305" s="145"/>
      <c r="GA305" s="145"/>
      <c r="GB305" s="145"/>
      <c r="GC305" s="145"/>
      <c r="GD305" s="145"/>
      <c r="GE305" s="145"/>
      <c r="GF305" s="145"/>
      <c r="GG305" s="145"/>
      <c r="GH305" s="145"/>
      <c r="GI305" s="145"/>
      <c r="GJ305" s="145"/>
      <c r="GK305" s="145"/>
      <c r="GL305" s="145"/>
      <c r="GM305" s="145"/>
      <c r="GN305" s="145"/>
      <c r="GO305" s="145"/>
      <c r="GP305" s="145"/>
      <c r="GQ305" s="145"/>
      <c r="GR305" s="145"/>
      <c r="GS305" s="145"/>
      <c r="GT305" s="145"/>
      <c r="GU305" s="145"/>
      <c r="GV305" s="145"/>
      <c r="GW305" s="145"/>
      <c r="GX305" s="145"/>
      <c r="GY305" s="145"/>
      <c r="GZ305" s="145"/>
      <c r="HA305" s="145"/>
      <c r="HB305" s="145"/>
      <c r="HC305" s="145"/>
      <c r="HD305" s="145"/>
      <c r="HE305" s="145"/>
      <c r="HF305" s="145"/>
      <c r="HG305" s="145"/>
      <c r="HH305" s="145"/>
      <c r="HI305" s="145"/>
      <c r="HJ305" s="145"/>
      <c r="HK305" s="145"/>
      <c r="HL305" s="145"/>
      <c r="HM305" s="145"/>
      <c r="HN305" s="145"/>
      <c r="HO305" s="145"/>
      <c r="HP305" s="145"/>
      <c r="HQ305" s="145"/>
      <c r="HR305" s="145"/>
      <c r="HS305" s="145"/>
      <c r="HT305" s="145"/>
    </row>
    <row r="306" s="139" customFormat="true" ht="18.75" hidden="false" customHeight="true" outlineLevel="0" collapsed="false">
      <c r="B306" s="149" t="s">
        <v>35</v>
      </c>
      <c r="C306" s="152" t="s">
        <v>253</v>
      </c>
      <c r="D306" s="153" t="n">
        <v>1362.062</v>
      </c>
      <c r="E306" s="142"/>
      <c r="F306" s="142"/>
      <c r="G306" s="144"/>
      <c r="H306" s="145"/>
      <c r="I306" s="145"/>
      <c r="J306" s="145"/>
      <c r="K306" s="145"/>
      <c r="L306" s="145"/>
      <c r="M306" s="145"/>
      <c r="N306" s="145"/>
      <c r="O306" s="145"/>
      <c r="P306" s="145"/>
      <c r="Q306" s="145"/>
      <c r="R306" s="145"/>
      <c r="S306" s="145"/>
      <c r="T306" s="145"/>
      <c r="U306" s="145"/>
      <c r="V306" s="145"/>
      <c r="W306" s="145"/>
      <c r="X306" s="145"/>
      <c r="Y306" s="145"/>
      <c r="Z306" s="145"/>
      <c r="AA306" s="145"/>
      <c r="AB306" s="145"/>
      <c r="AC306" s="145"/>
      <c r="AD306" s="145"/>
      <c r="AE306" s="145"/>
      <c r="AF306" s="145"/>
      <c r="AG306" s="145"/>
      <c r="AH306" s="145"/>
      <c r="AI306" s="145"/>
      <c r="AJ306" s="145"/>
      <c r="AK306" s="145"/>
      <c r="AL306" s="145"/>
      <c r="AM306" s="145"/>
      <c r="AN306" s="145"/>
      <c r="AO306" s="145"/>
      <c r="AP306" s="145"/>
      <c r="AQ306" s="145"/>
      <c r="AR306" s="145"/>
      <c r="AS306" s="145"/>
      <c r="AT306" s="145"/>
      <c r="AU306" s="145"/>
      <c r="AV306" s="145"/>
      <c r="AW306" s="145"/>
      <c r="AX306" s="145"/>
      <c r="AY306" s="145"/>
      <c r="AZ306" s="145"/>
      <c r="BA306" s="145"/>
      <c r="BB306" s="145"/>
      <c r="BC306" s="145"/>
      <c r="BD306" s="145"/>
      <c r="BE306" s="145"/>
      <c r="BF306" s="145"/>
      <c r="BG306" s="145"/>
      <c r="BH306" s="145"/>
      <c r="BI306" s="145"/>
      <c r="BJ306" s="145"/>
      <c r="BK306" s="145"/>
      <c r="BL306" s="145"/>
      <c r="BM306" s="145"/>
      <c r="BN306" s="145"/>
      <c r="BO306" s="145"/>
      <c r="BP306" s="145"/>
      <c r="BQ306" s="145"/>
      <c r="BR306" s="145"/>
      <c r="BS306" s="145"/>
      <c r="BT306" s="145"/>
      <c r="BU306" s="145"/>
      <c r="BV306" s="145"/>
      <c r="BW306" s="145"/>
      <c r="BX306" s="145"/>
      <c r="BY306" s="145"/>
      <c r="BZ306" s="145"/>
      <c r="CA306" s="145"/>
      <c r="CB306" s="145"/>
      <c r="CC306" s="145"/>
      <c r="CD306" s="145"/>
      <c r="CE306" s="145"/>
      <c r="CF306" s="145"/>
      <c r="CG306" s="145"/>
      <c r="CH306" s="145"/>
      <c r="CI306" s="145"/>
      <c r="CJ306" s="145"/>
      <c r="CK306" s="145"/>
      <c r="CL306" s="145"/>
      <c r="CM306" s="145"/>
      <c r="CN306" s="145"/>
      <c r="CO306" s="145"/>
      <c r="CP306" s="145"/>
      <c r="CQ306" s="145"/>
      <c r="CR306" s="145"/>
      <c r="CS306" s="145"/>
      <c r="CT306" s="145"/>
      <c r="CU306" s="145"/>
      <c r="CV306" s="145"/>
      <c r="CW306" s="145"/>
      <c r="CX306" s="145"/>
      <c r="CY306" s="145"/>
      <c r="CZ306" s="145"/>
      <c r="DA306" s="145"/>
      <c r="DB306" s="145"/>
      <c r="DC306" s="145"/>
      <c r="DD306" s="145"/>
      <c r="DE306" s="145"/>
      <c r="DF306" s="145"/>
      <c r="DG306" s="145"/>
      <c r="DH306" s="145"/>
      <c r="DI306" s="145"/>
      <c r="DJ306" s="145"/>
      <c r="DK306" s="145"/>
      <c r="DL306" s="145"/>
      <c r="DM306" s="145"/>
      <c r="DN306" s="145"/>
      <c r="DO306" s="145"/>
      <c r="DP306" s="145"/>
      <c r="DQ306" s="145"/>
      <c r="DR306" s="145"/>
      <c r="DS306" s="145"/>
      <c r="DT306" s="145"/>
      <c r="DU306" s="145"/>
      <c r="DV306" s="145"/>
      <c r="DW306" s="145"/>
      <c r="DX306" s="145"/>
      <c r="DY306" s="145"/>
      <c r="DZ306" s="145"/>
      <c r="EA306" s="145"/>
      <c r="EB306" s="145"/>
      <c r="EC306" s="145"/>
      <c r="ED306" s="145"/>
      <c r="EE306" s="145"/>
      <c r="EF306" s="145"/>
      <c r="EG306" s="145"/>
      <c r="EH306" s="145"/>
      <c r="EI306" s="145"/>
      <c r="EJ306" s="145"/>
      <c r="EK306" s="145"/>
      <c r="EL306" s="145"/>
      <c r="EM306" s="145"/>
      <c r="EN306" s="145"/>
      <c r="EO306" s="145"/>
      <c r="EP306" s="145"/>
      <c r="EQ306" s="145"/>
      <c r="ER306" s="145"/>
      <c r="ES306" s="145"/>
      <c r="ET306" s="145"/>
      <c r="EU306" s="145"/>
      <c r="EV306" s="145"/>
      <c r="EW306" s="145"/>
      <c r="EX306" s="145"/>
      <c r="EY306" s="145"/>
      <c r="EZ306" s="145"/>
      <c r="FA306" s="145"/>
      <c r="FB306" s="145"/>
      <c r="FC306" s="145"/>
      <c r="FD306" s="145"/>
      <c r="FE306" s="145"/>
      <c r="FF306" s="145"/>
      <c r="FG306" s="145"/>
      <c r="FH306" s="145"/>
      <c r="FI306" s="145"/>
      <c r="FJ306" s="145"/>
      <c r="FK306" s="145"/>
      <c r="FL306" s="145"/>
      <c r="FM306" s="145"/>
      <c r="FN306" s="145"/>
      <c r="FO306" s="145"/>
      <c r="FP306" s="145"/>
      <c r="FQ306" s="145"/>
      <c r="FR306" s="145"/>
      <c r="FS306" s="145"/>
      <c r="FT306" s="145"/>
      <c r="FU306" s="145"/>
      <c r="FV306" s="145"/>
      <c r="FW306" s="145"/>
      <c r="FX306" s="145"/>
      <c r="FY306" s="145"/>
      <c r="FZ306" s="145"/>
      <c r="GA306" s="145"/>
      <c r="GB306" s="145"/>
      <c r="GC306" s="145"/>
      <c r="GD306" s="145"/>
      <c r="GE306" s="145"/>
      <c r="GF306" s="145"/>
      <c r="GG306" s="145"/>
      <c r="GH306" s="145"/>
      <c r="GI306" s="145"/>
      <c r="GJ306" s="145"/>
      <c r="GK306" s="145"/>
      <c r="GL306" s="145"/>
      <c r="GM306" s="145"/>
      <c r="GN306" s="145"/>
      <c r="GO306" s="145"/>
      <c r="GP306" s="145"/>
      <c r="GQ306" s="145"/>
      <c r="GR306" s="145"/>
      <c r="GS306" s="145"/>
      <c r="GT306" s="145"/>
      <c r="GU306" s="145"/>
      <c r="GV306" s="145"/>
      <c r="GW306" s="145"/>
      <c r="GX306" s="145"/>
      <c r="GY306" s="145"/>
      <c r="GZ306" s="145"/>
      <c r="HA306" s="145"/>
      <c r="HB306" s="145"/>
      <c r="HC306" s="145"/>
      <c r="HD306" s="145"/>
      <c r="HE306" s="145"/>
      <c r="HF306" s="145"/>
      <c r="HG306" s="145"/>
      <c r="HH306" s="145"/>
      <c r="HI306" s="145"/>
      <c r="HJ306" s="145"/>
      <c r="HK306" s="145"/>
      <c r="HL306" s="145"/>
      <c r="HM306" s="145"/>
      <c r="HN306" s="145"/>
      <c r="HO306" s="145"/>
      <c r="HP306" s="145"/>
      <c r="HQ306" s="145"/>
      <c r="HR306" s="145"/>
      <c r="HS306" s="145"/>
      <c r="HT306" s="145"/>
    </row>
    <row r="307" s="139" customFormat="true" ht="9" hidden="false" customHeight="true" outlineLevel="0" collapsed="false">
      <c r="B307" s="154"/>
      <c r="C307" s="155"/>
      <c r="D307" s="156"/>
      <c r="E307" s="157"/>
      <c r="F307" s="143"/>
      <c r="G307" s="144"/>
      <c r="H307" s="145"/>
      <c r="I307" s="145"/>
      <c r="J307" s="145"/>
      <c r="K307" s="145"/>
      <c r="L307" s="145"/>
      <c r="M307" s="145"/>
      <c r="N307" s="145"/>
      <c r="O307" s="145"/>
      <c r="P307" s="145"/>
      <c r="Q307" s="145"/>
      <c r="R307" s="145"/>
      <c r="S307" s="145"/>
      <c r="T307" s="145"/>
      <c r="U307" s="145"/>
      <c r="V307" s="145"/>
      <c r="W307" s="145"/>
      <c r="X307" s="145"/>
      <c r="Y307" s="145"/>
      <c r="Z307" s="145"/>
      <c r="AA307" s="145"/>
      <c r="AB307" s="145"/>
      <c r="AC307" s="145"/>
      <c r="AD307" s="145"/>
      <c r="AE307" s="145"/>
      <c r="AF307" s="145"/>
      <c r="AG307" s="145"/>
      <c r="AH307" s="145"/>
      <c r="AI307" s="145"/>
      <c r="AJ307" s="145"/>
      <c r="AK307" s="145"/>
      <c r="AL307" s="145"/>
      <c r="AM307" s="145"/>
      <c r="AN307" s="145"/>
      <c r="AO307" s="145"/>
      <c r="AP307" s="145"/>
      <c r="AQ307" s="145"/>
      <c r="AR307" s="145"/>
      <c r="AS307" s="145"/>
      <c r="AT307" s="145"/>
      <c r="AU307" s="145"/>
      <c r="AV307" s="145"/>
      <c r="AW307" s="145"/>
      <c r="AX307" s="145"/>
      <c r="AY307" s="145"/>
      <c r="AZ307" s="145"/>
      <c r="BA307" s="145"/>
      <c r="BB307" s="145"/>
      <c r="BC307" s="145"/>
      <c r="BD307" s="145"/>
      <c r="BE307" s="145"/>
      <c r="BF307" s="145"/>
      <c r="BG307" s="145"/>
      <c r="BH307" s="145"/>
      <c r="BI307" s="145"/>
      <c r="BJ307" s="145"/>
      <c r="BK307" s="145"/>
      <c r="BL307" s="145"/>
      <c r="BM307" s="145"/>
      <c r="BN307" s="145"/>
      <c r="BO307" s="145"/>
      <c r="BP307" s="145"/>
      <c r="BQ307" s="145"/>
      <c r="BR307" s="145"/>
      <c r="BS307" s="145"/>
      <c r="BT307" s="145"/>
      <c r="BU307" s="145"/>
      <c r="BV307" s="145"/>
      <c r="BW307" s="145"/>
      <c r="BX307" s="145"/>
      <c r="BY307" s="145"/>
      <c r="BZ307" s="145"/>
      <c r="CA307" s="145"/>
      <c r="CB307" s="145"/>
      <c r="CC307" s="145"/>
      <c r="CD307" s="145"/>
      <c r="CE307" s="145"/>
      <c r="CF307" s="145"/>
      <c r="CG307" s="145"/>
      <c r="CH307" s="145"/>
      <c r="CI307" s="145"/>
      <c r="CJ307" s="145"/>
      <c r="CK307" s="145"/>
      <c r="CL307" s="145"/>
      <c r="CM307" s="145"/>
      <c r="CN307" s="145"/>
      <c r="CO307" s="145"/>
      <c r="CP307" s="145"/>
      <c r="CQ307" s="145"/>
      <c r="CR307" s="145"/>
      <c r="CS307" s="145"/>
      <c r="CT307" s="145"/>
      <c r="CU307" s="145"/>
      <c r="CV307" s="145"/>
      <c r="CW307" s="145"/>
      <c r="CX307" s="145"/>
      <c r="CY307" s="145"/>
      <c r="CZ307" s="145"/>
      <c r="DA307" s="145"/>
      <c r="DB307" s="145"/>
      <c r="DC307" s="145"/>
      <c r="DD307" s="145"/>
      <c r="DE307" s="145"/>
      <c r="DF307" s="145"/>
      <c r="DG307" s="145"/>
      <c r="DH307" s="145"/>
      <c r="DI307" s="145"/>
      <c r="DJ307" s="145"/>
      <c r="DK307" s="145"/>
      <c r="DL307" s="145"/>
      <c r="DM307" s="145"/>
      <c r="DN307" s="145"/>
      <c r="DO307" s="145"/>
      <c r="DP307" s="145"/>
      <c r="DQ307" s="145"/>
      <c r="DR307" s="145"/>
      <c r="DS307" s="145"/>
      <c r="DT307" s="145"/>
      <c r="DU307" s="145"/>
      <c r="DV307" s="145"/>
      <c r="DW307" s="145"/>
      <c r="DX307" s="145"/>
      <c r="DY307" s="145"/>
      <c r="DZ307" s="145"/>
      <c r="EA307" s="145"/>
      <c r="EB307" s="145"/>
      <c r="EC307" s="145"/>
      <c r="ED307" s="145"/>
      <c r="EE307" s="145"/>
      <c r="EF307" s="145"/>
      <c r="EG307" s="145"/>
      <c r="EH307" s="145"/>
      <c r="EI307" s="145"/>
      <c r="EJ307" s="145"/>
      <c r="EK307" s="145"/>
      <c r="EL307" s="145"/>
      <c r="EM307" s="145"/>
      <c r="EN307" s="145"/>
      <c r="EO307" s="145"/>
      <c r="EP307" s="145"/>
      <c r="EQ307" s="145"/>
      <c r="ER307" s="145"/>
      <c r="ES307" s="145"/>
      <c r="ET307" s="145"/>
      <c r="EU307" s="145"/>
      <c r="EV307" s="145"/>
      <c r="EW307" s="145"/>
      <c r="EX307" s="145"/>
      <c r="EY307" s="145"/>
      <c r="EZ307" s="145"/>
      <c r="FA307" s="145"/>
      <c r="FB307" s="145"/>
      <c r="FC307" s="145"/>
      <c r="FD307" s="145"/>
      <c r="FE307" s="145"/>
      <c r="FF307" s="145"/>
      <c r="FG307" s="145"/>
      <c r="FH307" s="145"/>
      <c r="FI307" s="145"/>
      <c r="FJ307" s="145"/>
      <c r="FK307" s="145"/>
      <c r="FL307" s="145"/>
      <c r="FM307" s="145"/>
      <c r="FN307" s="145"/>
      <c r="FO307" s="145"/>
      <c r="FP307" s="145"/>
      <c r="FQ307" s="145"/>
      <c r="FR307" s="145"/>
      <c r="FS307" s="145"/>
      <c r="FT307" s="145"/>
      <c r="FU307" s="145"/>
      <c r="FV307" s="145"/>
      <c r="FW307" s="145"/>
      <c r="FX307" s="145"/>
      <c r="FY307" s="145"/>
      <c r="FZ307" s="145"/>
      <c r="GA307" s="145"/>
      <c r="GB307" s="145"/>
      <c r="GC307" s="145"/>
      <c r="GD307" s="145"/>
      <c r="GE307" s="145"/>
      <c r="GF307" s="145"/>
      <c r="GG307" s="145"/>
      <c r="GH307" s="145"/>
      <c r="GI307" s="145"/>
      <c r="GJ307" s="145"/>
      <c r="GK307" s="145"/>
      <c r="GL307" s="145"/>
      <c r="GM307" s="145"/>
      <c r="GN307" s="145"/>
      <c r="GO307" s="145"/>
      <c r="GP307" s="145"/>
      <c r="GQ307" s="145"/>
      <c r="GR307" s="145"/>
      <c r="GS307" s="145"/>
      <c r="GT307" s="145"/>
      <c r="GU307" s="145"/>
      <c r="GV307" s="145"/>
      <c r="GW307" s="145"/>
      <c r="GX307" s="145"/>
      <c r="GY307" s="145"/>
      <c r="GZ307" s="145"/>
      <c r="HA307" s="145"/>
      <c r="HB307" s="145"/>
      <c r="HC307" s="145"/>
      <c r="HD307" s="145"/>
      <c r="HE307" s="145"/>
      <c r="HF307" s="145"/>
      <c r="HG307" s="145"/>
      <c r="HH307" s="145"/>
      <c r="HI307" s="145"/>
      <c r="HJ307" s="145"/>
      <c r="HK307" s="145"/>
      <c r="HL307" s="145"/>
      <c r="HM307" s="145"/>
      <c r="HN307" s="145"/>
      <c r="HO307" s="145"/>
      <c r="HP307" s="145"/>
      <c r="HQ307" s="145"/>
      <c r="HR307" s="145"/>
      <c r="HS307" s="145"/>
      <c r="HT307" s="145"/>
    </row>
    <row r="308" customFormat="false" ht="19.5" hidden="false" customHeight="true" outlineLevel="0" collapsed="false">
      <c r="B308" s="199"/>
      <c r="C308" s="200"/>
      <c r="D308" s="1"/>
      <c r="E308" s="21"/>
      <c r="F308" s="105"/>
      <c r="G308" s="105"/>
    </row>
    <row r="309" customFormat="false" ht="19.5" hidden="false" customHeight="true" outlineLevel="0" collapsed="false">
      <c r="B309" s="199" t="s">
        <v>276</v>
      </c>
      <c r="C309" s="200"/>
      <c r="D309" s="1"/>
      <c r="E309" s="21"/>
      <c r="F309" s="105"/>
      <c r="G309" s="105"/>
    </row>
    <row r="310" customFormat="false" ht="15.75" hidden="false" customHeight="false" outlineLevel="0" collapsed="false">
      <c r="B310" s="14" t="s">
        <v>277</v>
      </c>
      <c r="C310" s="14"/>
      <c r="D310" s="1"/>
      <c r="E310" s="21"/>
      <c r="F310" s="105"/>
      <c r="G310" s="105"/>
    </row>
    <row r="311" customFormat="false" ht="15.75" hidden="false" customHeight="false" outlineLevel="0" collapsed="false">
      <c r="B311" s="162"/>
      <c r="D311" s="1"/>
      <c r="E311" s="21"/>
      <c r="F311" s="105"/>
      <c r="G311" s="105"/>
    </row>
    <row r="312" customFormat="false" ht="15.75" hidden="false" customHeight="false" outlineLevel="0" collapsed="false">
      <c r="B312" s="122" t="s">
        <v>8</v>
      </c>
      <c r="C312" s="106" t="s">
        <v>9</v>
      </c>
      <c r="D312" s="164" t="s">
        <v>10</v>
      </c>
      <c r="E312" s="21"/>
      <c r="F312" s="105"/>
      <c r="G312" s="105"/>
    </row>
    <row r="313" customFormat="false" ht="15.75" hidden="false" customHeight="false" outlineLevel="0" collapsed="false">
      <c r="B313" s="36"/>
      <c r="C313" s="38"/>
      <c r="D313" s="37" t="s">
        <v>11</v>
      </c>
      <c r="E313" s="21"/>
      <c r="F313" s="105"/>
      <c r="G313" s="105"/>
    </row>
    <row r="314" customFormat="false" ht="15.75" hidden="false" customHeight="false" outlineLevel="0" collapsed="false">
      <c r="B314" s="68"/>
      <c r="C314" s="68"/>
      <c r="D314" s="37" t="s">
        <v>12</v>
      </c>
      <c r="E314" s="21"/>
      <c r="F314" s="105"/>
      <c r="G314" s="105"/>
    </row>
    <row r="315" customFormat="false" ht="15.75" hidden="false" customHeight="false" outlineLevel="0" collapsed="false">
      <c r="B315" s="124"/>
      <c r="C315" s="38" t="n">
        <v>1</v>
      </c>
      <c r="D315" s="167" t="s">
        <v>221</v>
      </c>
      <c r="E315" s="21"/>
      <c r="F315" s="105"/>
      <c r="G315" s="105"/>
    </row>
    <row r="316" customFormat="false" ht="15.75" hidden="false" customHeight="false" outlineLevel="0" collapsed="false">
      <c r="B316" s="68" t="s">
        <v>222</v>
      </c>
      <c r="C316" s="168" t="s">
        <v>14</v>
      </c>
      <c r="D316" s="65" t="n">
        <v>77.597</v>
      </c>
      <c r="E316" s="21"/>
      <c r="F316" s="105"/>
      <c r="G316" s="105"/>
    </row>
    <row r="317" customFormat="false" ht="15.75" hidden="false" customHeight="false" outlineLevel="0" collapsed="false">
      <c r="B317" s="68" t="s">
        <v>256</v>
      </c>
      <c r="C317" s="111" t="s">
        <v>257</v>
      </c>
      <c r="D317" s="65" t="n">
        <v>16.697</v>
      </c>
      <c r="E317" s="21"/>
      <c r="F317" s="105"/>
      <c r="G317" s="105"/>
    </row>
    <row r="318" customFormat="false" ht="15.75" hidden="false" customHeight="false" outlineLevel="0" collapsed="false">
      <c r="B318" s="49" t="s">
        <v>180</v>
      </c>
      <c r="C318" s="111" t="s">
        <v>48</v>
      </c>
      <c r="D318" s="65" t="n">
        <v>60.9</v>
      </c>
      <c r="E318" s="21"/>
      <c r="F318" s="105"/>
      <c r="G318" s="105"/>
    </row>
    <row r="319" customFormat="false" ht="15.75" hidden="false" customHeight="false" outlineLevel="0" collapsed="false">
      <c r="B319" s="68"/>
      <c r="C319" s="102"/>
      <c r="D319" s="65"/>
      <c r="E319" s="21"/>
      <c r="F319" s="105"/>
      <c r="G319" s="105"/>
    </row>
    <row r="320" customFormat="false" ht="15.75" hidden="false" customHeight="false" outlineLevel="0" collapsed="false">
      <c r="B320" s="68" t="s">
        <v>259</v>
      </c>
      <c r="C320" s="112" t="s">
        <v>51</v>
      </c>
      <c r="D320" s="65" t="n">
        <f aca="false">D321+D325</f>
        <v>5414.417</v>
      </c>
      <c r="E320" s="21"/>
      <c r="F320" s="105"/>
      <c r="G320" s="105"/>
    </row>
    <row r="321" customFormat="false" ht="15.75" hidden="false" customHeight="false" outlineLevel="0" collapsed="false">
      <c r="B321" s="77" t="s">
        <v>256</v>
      </c>
      <c r="C321" s="113" t="s">
        <v>226</v>
      </c>
      <c r="D321" s="65" t="n">
        <v>5276.579</v>
      </c>
      <c r="E321" s="21"/>
      <c r="F321" s="105"/>
      <c r="G321" s="105"/>
    </row>
    <row r="322" customFormat="false" ht="15.75" hidden="false" customHeight="false" outlineLevel="0" collapsed="false">
      <c r="B322" s="77"/>
      <c r="C322" s="201" t="s">
        <v>53</v>
      </c>
      <c r="D322" s="65"/>
      <c r="E322" s="21"/>
      <c r="F322" s="105"/>
      <c r="G322" s="105"/>
    </row>
    <row r="323" customFormat="false" ht="15.75" hidden="false" customHeight="false" outlineLevel="0" collapsed="false">
      <c r="B323" s="49" t="s">
        <v>89</v>
      </c>
      <c r="C323" s="116" t="s">
        <v>54</v>
      </c>
      <c r="D323" s="65" t="n">
        <v>3865.011</v>
      </c>
      <c r="E323" s="21"/>
      <c r="F323" s="105"/>
      <c r="G323" s="105"/>
    </row>
    <row r="324" customFormat="false" ht="15.75" hidden="false" customHeight="false" outlineLevel="0" collapsed="false">
      <c r="B324" s="77"/>
      <c r="C324" s="111" t="s">
        <v>274</v>
      </c>
      <c r="D324" s="65" t="n">
        <v>3865.011</v>
      </c>
      <c r="E324" s="21"/>
      <c r="F324" s="105"/>
      <c r="G324" s="105"/>
    </row>
    <row r="325" customFormat="false" ht="15.75" hidden="false" customHeight="false" outlineLevel="0" collapsed="false">
      <c r="B325" s="77" t="s">
        <v>260</v>
      </c>
      <c r="C325" s="113" t="s">
        <v>228</v>
      </c>
      <c r="D325" s="65" t="n">
        <v>137.838</v>
      </c>
      <c r="E325" s="21"/>
      <c r="F325" s="105"/>
      <c r="G325" s="105"/>
    </row>
    <row r="326" customFormat="false" ht="15.75" hidden="false" customHeight="false" outlineLevel="0" collapsed="false">
      <c r="B326" s="61"/>
      <c r="C326" s="202"/>
      <c r="D326" s="65"/>
      <c r="E326" s="21"/>
      <c r="F326" s="105"/>
      <c r="G326" s="105"/>
    </row>
    <row r="327" customFormat="false" ht="15.75" hidden="false" customHeight="false" outlineLevel="0" collapsed="false">
      <c r="B327" s="68" t="s">
        <v>229</v>
      </c>
      <c r="C327" s="69" t="s">
        <v>230</v>
      </c>
      <c r="D327" s="65" t="n">
        <f aca="false">D328+D329</f>
        <v>5336.82</v>
      </c>
      <c r="E327" s="21"/>
      <c r="F327" s="105"/>
      <c r="G327" s="105"/>
    </row>
    <row r="328" customFormat="false" ht="15.75" hidden="false" customHeight="false" outlineLevel="0" collapsed="false">
      <c r="B328" s="77" t="s">
        <v>87</v>
      </c>
      <c r="C328" s="116" t="s">
        <v>278</v>
      </c>
      <c r="D328" s="65" t="n">
        <v>5856.894</v>
      </c>
      <c r="E328" s="21"/>
      <c r="F328" s="105"/>
      <c r="G328" s="105"/>
    </row>
    <row r="329" customFormat="false" ht="15.75" hidden="false" customHeight="false" outlineLevel="0" collapsed="false">
      <c r="B329" s="115" t="s">
        <v>180</v>
      </c>
      <c r="C329" s="116" t="s">
        <v>232</v>
      </c>
      <c r="D329" s="65" t="n">
        <f aca="false">D330</f>
        <v>-520.074</v>
      </c>
      <c r="E329" s="165"/>
      <c r="F329" s="105"/>
      <c r="G329" s="105"/>
    </row>
    <row r="330" customFormat="false" ht="15.75" hidden="false" customHeight="false" outlineLevel="0" collapsed="false">
      <c r="B330" s="77" t="s">
        <v>182</v>
      </c>
      <c r="C330" s="117" t="s">
        <v>236</v>
      </c>
      <c r="D330" s="65" t="n">
        <v>-520.074</v>
      </c>
      <c r="E330" s="165"/>
      <c r="F330" s="105"/>
      <c r="G330" s="105"/>
    </row>
    <row r="331" customFormat="false" ht="15.75" hidden="false" customHeight="false" outlineLevel="0" collapsed="false">
      <c r="B331" s="61"/>
      <c r="C331" s="102"/>
      <c r="D331" s="195"/>
      <c r="E331" s="21"/>
      <c r="F331" s="105"/>
      <c r="G331" s="105"/>
    </row>
    <row r="332" customFormat="false" ht="15.75" hidden="false" customHeight="false" outlineLevel="0" collapsed="false">
      <c r="B332" s="68" t="s">
        <v>261</v>
      </c>
      <c r="C332" s="73" t="s">
        <v>238</v>
      </c>
      <c r="D332" s="65" t="n">
        <f aca="false">D316-D320+D327</f>
        <v>0</v>
      </c>
      <c r="E332" s="21" t="n">
        <v>0</v>
      </c>
      <c r="F332" s="29" t="n">
        <f aca="false">ROUND(D332-E332,3)</f>
        <v>0</v>
      </c>
      <c r="G332" s="105"/>
    </row>
    <row r="333" customFormat="false" ht="15.75" hidden="false" customHeight="false" outlineLevel="0" collapsed="false">
      <c r="B333" s="68"/>
      <c r="C333" s="102"/>
      <c r="D333" s="195"/>
      <c r="E333" s="21"/>
      <c r="F333" s="105"/>
      <c r="G333" s="105"/>
    </row>
    <row r="334" customFormat="false" ht="16.5" hidden="false" customHeight="false" outlineLevel="0" collapsed="false">
      <c r="B334" s="171" t="s">
        <v>262</v>
      </c>
      <c r="C334" s="172" t="s">
        <v>240</v>
      </c>
      <c r="D334" s="173" t="n">
        <f aca="false">-D332</f>
        <v>-0</v>
      </c>
      <c r="E334" s="21"/>
      <c r="F334" s="105"/>
      <c r="G334" s="105"/>
    </row>
    <row r="335" customFormat="false" ht="16.5" hidden="false" customHeight="false" outlineLevel="0" collapsed="false">
      <c r="B335" s="4"/>
      <c r="C335" s="136"/>
      <c r="D335" s="1"/>
      <c r="E335" s="21"/>
      <c r="F335" s="105"/>
      <c r="G335" s="105"/>
    </row>
    <row r="336" s="139" customFormat="true" ht="31.5" hidden="false" customHeight="true" outlineLevel="0" collapsed="false">
      <c r="A336" s="1"/>
      <c r="B336" s="203" t="s">
        <v>279</v>
      </c>
      <c r="C336" s="203"/>
      <c r="D336" s="203"/>
      <c r="E336" s="134"/>
      <c r="F336" s="204"/>
      <c r="G336" s="204"/>
    </row>
    <row r="337" s="139" customFormat="true" ht="15.75" hidden="false" customHeight="false" outlineLevel="0" collapsed="false">
      <c r="A337" s="1"/>
      <c r="B337" s="4"/>
      <c r="C337" s="136"/>
      <c r="D337" s="1"/>
      <c r="E337" s="205"/>
      <c r="F337" s="204"/>
      <c r="G337" s="204"/>
    </row>
    <row r="338" s="139" customFormat="true" ht="15.75" hidden="false" customHeight="false" outlineLevel="0" collapsed="false">
      <c r="B338" s="122" t="s">
        <v>8</v>
      </c>
      <c r="C338" s="140" t="s">
        <v>9</v>
      </c>
      <c r="D338" s="141" t="s">
        <v>10</v>
      </c>
      <c r="E338" s="205"/>
      <c r="F338" s="204"/>
      <c r="G338" s="204"/>
    </row>
    <row r="339" s="139" customFormat="true" ht="15.75" hidden="false" customHeight="false" outlineLevel="0" collapsed="false">
      <c r="B339" s="206"/>
      <c r="C339" s="207"/>
      <c r="D339" s="147" t="s">
        <v>11</v>
      </c>
      <c r="E339" s="205"/>
      <c r="F339" s="204"/>
      <c r="G339" s="204"/>
    </row>
    <row r="340" s="139" customFormat="true" ht="15.75" hidden="false" customHeight="false" outlineLevel="0" collapsed="false">
      <c r="B340" s="206"/>
      <c r="C340" s="207"/>
      <c r="D340" s="37" t="s">
        <v>12</v>
      </c>
      <c r="E340" s="205"/>
      <c r="F340" s="204"/>
      <c r="G340" s="204"/>
    </row>
    <row r="341" s="139" customFormat="true" ht="15.75" hidden="false" customHeight="false" outlineLevel="0" collapsed="false">
      <c r="B341" s="149"/>
      <c r="C341" s="150" t="n">
        <v>1</v>
      </c>
      <c r="D341" s="151" t="n">
        <v>2</v>
      </c>
      <c r="E341" s="205"/>
      <c r="F341" s="204"/>
      <c r="G341" s="204"/>
    </row>
    <row r="342" s="139" customFormat="true" ht="15.75" hidden="false" customHeight="false" outlineLevel="0" collapsed="false">
      <c r="B342" s="149" t="s">
        <v>15</v>
      </c>
      <c r="C342" s="152" t="s">
        <v>252</v>
      </c>
      <c r="D342" s="153" t="n">
        <v>1580.664</v>
      </c>
      <c r="E342" s="205"/>
      <c r="F342" s="204"/>
      <c r="G342" s="204"/>
    </row>
    <row r="343" s="139" customFormat="true" ht="15.75" hidden="false" customHeight="false" outlineLevel="0" collapsed="false">
      <c r="B343" s="149" t="s">
        <v>35</v>
      </c>
      <c r="C343" s="152" t="s">
        <v>253</v>
      </c>
      <c r="D343" s="153" t="n">
        <v>1580.664</v>
      </c>
      <c r="E343" s="205"/>
      <c r="F343" s="204"/>
      <c r="G343" s="204"/>
    </row>
    <row r="344" s="139" customFormat="true" ht="16.5" hidden="false" customHeight="false" outlineLevel="0" collapsed="false">
      <c r="B344" s="154"/>
      <c r="C344" s="155"/>
      <c r="D344" s="156"/>
      <c r="E344" s="205"/>
      <c r="F344" s="204"/>
      <c r="G344" s="204"/>
    </row>
    <row r="345" s="139" customFormat="true" ht="16.5" hidden="false" customHeight="false" outlineLevel="0" collapsed="false">
      <c r="B345" s="158"/>
      <c r="C345" s="158"/>
      <c r="D345" s="208"/>
      <c r="E345" s="205"/>
      <c r="F345" s="204"/>
      <c r="G345" s="204"/>
    </row>
    <row r="346" s="139" customFormat="true" ht="15.75" hidden="false" customHeight="false" outlineLevel="0" collapsed="false">
      <c r="B346" s="158" t="s">
        <v>280</v>
      </c>
      <c r="C346" s="158"/>
      <c r="D346" s="208"/>
      <c r="E346" s="205"/>
      <c r="F346" s="204"/>
      <c r="G346" s="204"/>
    </row>
    <row r="347" customFormat="false" ht="15.75" hidden="false" customHeight="false" outlineLevel="0" collapsed="false">
      <c r="B347" s="14" t="s">
        <v>281</v>
      </c>
      <c r="C347" s="14"/>
      <c r="D347" s="161"/>
      <c r="E347" s="21"/>
      <c r="F347" s="105"/>
      <c r="G347" s="105"/>
    </row>
    <row r="348" customFormat="false" ht="15.75" hidden="false" customHeight="false" outlineLevel="0" collapsed="false">
      <c r="B348" s="162"/>
      <c r="D348" s="161"/>
      <c r="E348" s="21"/>
      <c r="F348" s="105"/>
      <c r="G348" s="105"/>
    </row>
    <row r="349" customFormat="false" ht="15.75" hidden="false" customHeight="false" outlineLevel="0" collapsed="false">
      <c r="B349" s="122" t="s">
        <v>8</v>
      </c>
      <c r="C349" s="106" t="s">
        <v>9</v>
      </c>
      <c r="D349" s="141" t="s">
        <v>10</v>
      </c>
      <c r="E349" s="21"/>
      <c r="F349" s="105"/>
      <c r="G349" s="105"/>
    </row>
    <row r="350" customFormat="false" ht="15.75" hidden="false" customHeight="false" outlineLevel="0" collapsed="false">
      <c r="B350" s="146"/>
      <c r="C350" s="12"/>
      <c r="D350" s="147" t="s">
        <v>11</v>
      </c>
      <c r="E350" s="21"/>
      <c r="F350" s="105"/>
      <c r="G350" s="105"/>
    </row>
    <row r="351" customFormat="false" ht="15.75" hidden="false" customHeight="false" outlineLevel="0" collapsed="false">
      <c r="B351" s="68"/>
      <c r="C351" s="68"/>
      <c r="D351" s="37" t="s">
        <v>12</v>
      </c>
      <c r="E351" s="21"/>
      <c r="F351" s="105"/>
      <c r="G351" s="105"/>
    </row>
    <row r="352" customFormat="false" ht="15.75" hidden="false" customHeight="false" outlineLevel="0" collapsed="false">
      <c r="B352" s="125"/>
      <c r="C352" s="72" t="n">
        <v>1</v>
      </c>
      <c r="D352" s="151" t="n">
        <v>2</v>
      </c>
      <c r="E352" s="21"/>
      <c r="F352" s="105"/>
      <c r="G352" s="105"/>
    </row>
    <row r="353" customFormat="false" ht="15.75" hidden="false" customHeight="false" outlineLevel="0" collapsed="false">
      <c r="B353" s="68" t="s">
        <v>222</v>
      </c>
      <c r="C353" s="168" t="s">
        <v>14</v>
      </c>
      <c r="D353" s="65" t="n">
        <f aca="false">D354+D356</f>
        <v>11245.753</v>
      </c>
      <c r="E353" s="21"/>
      <c r="F353" s="105"/>
      <c r="G353" s="105"/>
    </row>
    <row r="354" customFormat="false" ht="15.75" hidden="false" customHeight="false" outlineLevel="0" collapsed="false">
      <c r="B354" s="49" t="s">
        <v>87</v>
      </c>
      <c r="C354" s="111" t="s">
        <v>257</v>
      </c>
      <c r="D354" s="65" t="n">
        <v>11207.333</v>
      </c>
      <c r="E354" s="21"/>
      <c r="F354" s="105"/>
      <c r="G354" s="105"/>
    </row>
    <row r="355" customFormat="false" ht="15.75" hidden="false" customHeight="false" outlineLevel="0" collapsed="false">
      <c r="B355" s="49"/>
      <c r="C355" s="168" t="s">
        <v>258</v>
      </c>
      <c r="D355" s="65" t="n">
        <v>648.184</v>
      </c>
      <c r="E355" s="21"/>
      <c r="F355" s="105"/>
      <c r="G355" s="105"/>
    </row>
    <row r="356" customFormat="false" ht="15.75" hidden="false" customHeight="false" outlineLevel="0" collapsed="false">
      <c r="B356" s="49" t="s">
        <v>180</v>
      </c>
      <c r="C356" s="111" t="s">
        <v>48</v>
      </c>
      <c r="D356" s="65" t="n">
        <v>38.42</v>
      </c>
      <c r="E356" s="21"/>
      <c r="F356" s="105"/>
      <c r="G356" s="105"/>
    </row>
    <row r="357" customFormat="false" ht="15.75" hidden="false" customHeight="false" outlineLevel="0" collapsed="false">
      <c r="B357" s="49"/>
      <c r="C357" s="168"/>
      <c r="D357" s="65"/>
      <c r="E357" s="21"/>
      <c r="F357" s="105"/>
      <c r="G357" s="105"/>
    </row>
    <row r="358" customFormat="false" ht="15.75" hidden="false" customHeight="false" outlineLevel="0" collapsed="false">
      <c r="B358" s="68" t="s">
        <v>259</v>
      </c>
      <c r="C358" s="112" t="s">
        <v>51</v>
      </c>
      <c r="D358" s="65" t="n">
        <f aca="false">D359+D366</f>
        <v>173990.934</v>
      </c>
      <c r="E358" s="21"/>
      <c r="F358" s="105"/>
      <c r="G358" s="105"/>
    </row>
    <row r="359" customFormat="false" ht="15.75" hidden="false" customHeight="false" outlineLevel="0" collapsed="false">
      <c r="B359" s="77" t="s">
        <v>256</v>
      </c>
      <c r="C359" s="113" t="s">
        <v>226</v>
      </c>
      <c r="D359" s="65" t="n">
        <v>118307.246</v>
      </c>
      <c r="E359" s="21"/>
      <c r="F359" s="105"/>
      <c r="G359" s="105"/>
    </row>
    <row r="360" customFormat="false" ht="15.75" hidden="false" customHeight="false" outlineLevel="0" collapsed="false">
      <c r="B360" s="49"/>
      <c r="C360" s="201" t="s">
        <v>53</v>
      </c>
      <c r="D360" s="65"/>
      <c r="E360" s="21"/>
      <c r="F360" s="105"/>
      <c r="G360" s="105"/>
    </row>
    <row r="361" customFormat="false" ht="15.75" hidden="false" customHeight="false" outlineLevel="0" collapsed="false">
      <c r="B361" s="49" t="s">
        <v>89</v>
      </c>
      <c r="C361" s="116" t="s">
        <v>54</v>
      </c>
      <c r="D361" s="65" t="n">
        <v>56162.377</v>
      </c>
      <c r="E361" s="21"/>
      <c r="F361" s="105"/>
      <c r="G361" s="105"/>
    </row>
    <row r="362" customFormat="false" ht="15.75" hidden="false" customHeight="false" outlineLevel="0" collapsed="false">
      <c r="B362" s="49"/>
      <c r="C362" s="111" t="s">
        <v>274</v>
      </c>
      <c r="D362" s="65" t="n">
        <v>56162.377</v>
      </c>
      <c r="E362" s="21"/>
      <c r="F362" s="105"/>
      <c r="G362" s="105"/>
    </row>
    <row r="363" customFormat="false" ht="15.75" hidden="false" customHeight="false" outlineLevel="0" collapsed="false">
      <c r="B363" s="49" t="s">
        <v>98</v>
      </c>
      <c r="C363" s="209" t="s">
        <v>282</v>
      </c>
      <c r="D363" s="65" t="n">
        <v>6494.294</v>
      </c>
      <c r="E363" s="21"/>
      <c r="F363" s="105"/>
      <c r="G363" s="105"/>
    </row>
    <row r="364" customFormat="false" ht="15.75" hidden="false" customHeight="false" outlineLevel="0" collapsed="false">
      <c r="B364" s="49" t="s">
        <v>283</v>
      </c>
      <c r="C364" s="210" t="s">
        <v>284</v>
      </c>
      <c r="D364" s="65" t="n">
        <v>6494.294</v>
      </c>
      <c r="E364" s="21"/>
      <c r="F364" s="105"/>
      <c r="G364" s="105"/>
    </row>
    <row r="365" customFormat="false" ht="15.75" hidden="false" customHeight="false" outlineLevel="0" collapsed="false">
      <c r="B365" s="49" t="s">
        <v>100</v>
      </c>
      <c r="C365" s="211" t="s">
        <v>285</v>
      </c>
      <c r="D365" s="65" t="n">
        <v>384.432</v>
      </c>
      <c r="E365" s="21"/>
      <c r="F365" s="105"/>
      <c r="G365" s="105"/>
    </row>
    <row r="366" customFormat="false" ht="15.75" hidden="false" customHeight="false" outlineLevel="0" collapsed="false">
      <c r="B366" s="77" t="s">
        <v>260</v>
      </c>
      <c r="C366" s="113" t="s">
        <v>228</v>
      </c>
      <c r="D366" s="65" t="n">
        <v>55683.688</v>
      </c>
      <c r="E366" s="21"/>
      <c r="F366" s="105"/>
      <c r="G366" s="105"/>
    </row>
    <row r="367" customFormat="false" ht="15.75" hidden="false" customHeight="false" outlineLevel="0" collapsed="false">
      <c r="B367" s="61"/>
      <c r="C367" s="202"/>
      <c r="D367" s="65"/>
      <c r="E367" s="21"/>
      <c r="F367" s="105"/>
      <c r="G367" s="105"/>
    </row>
    <row r="368" customFormat="false" ht="15.75" hidden="false" customHeight="false" outlineLevel="0" collapsed="false">
      <c r="B368" s="68" t="s">
        <v>229</v>
      </c>
      <c r="C368" s="69" t="s">
        <v>230</v>
      </c>
      <c r="D368" s="65" t="n">
        <f aca="false">D369+D370+D373</f>
        <v>167230.828</v>
      </c>
      <c r="E368" s="21"/>
      <c r="F368" s="105"/>
      <c r="G368" s="105"/>
    </row>
    <row r="369" customFormat="false" ht="15.75" hidden="false" customHeight="false" outlineLevel="0" collapsed="false">
      <c r="B369" s="77" t="s">
        <v>87</v>
      </c>
      <c r="C369" s="116" t="s">
        <v>278</v>
      </c>
      <c r="D369" s="65" t="n">
        <v>185965.312</v>
      </c>
      <c r="E369" s="21"/>
      <c r="F369" s="105"/>
      <c r="G369" s="105"/>
    </row>
    <row r="370" customFormat="false" ht="15.75" hidden="false" customHeight="false" outlineLevel="0" collapsed="false">
      <c r="B370" s="115" t="s">
        <v>180</v>
      </c>
      <c r="C370" s="116" t="s">
        <v>232</v>
      </c>
      <c r="D370" s="65" t="n">
        <v>-10174.993</v>
      </c>
      <c r="E370" s="21"/>
      <c r="F370" s="105"/>
      <c r="G370" s="105"/>
    </row>
    <row r="371" customFormat="false" ht="15.75" hidden="false" customHeight="false" outlineLevel="0" collapsed="false">
      <c r="B371" s="77" t="s">
        <v>182</v>
      </c>
      <c r="C371" s="117" t="s">
        <v>236</v>
      </c>
      <c r="D371" s="65" t="n">
        <v>-28600.569</v>
      </c>
      <c r="E371" s="21"/>
      <c r="F371" s="105"/>
      <c r="G371" s="105"/>
    </row>
    <row r="372" customFormat="false" ht="15.75" hidden="false" customHeight="false" outlineLevel="0" collapsed="false">
      <c r="B372" s="77" t="s">
        <v>188</v>
      </c>
      <c r="C372" s="117" t="s">
        <v>233</v>
      </c>
      <c r="D372" s="65" t="n">
        <v>18425.576</v>
      </c>
      <c r="E372" s="21"/>
      <c r="F372" s="105"/>
      <c r="G372" s="105"/>
    </row>
    <row r="373" customFormat="false" ht="15.75" hidden="false" customHeight="false" outlineLevel="0" collapsed="false">
      <c r="B373" s="77" t="s">
        <v>208</v>
      </c>
      <c r="C373" s="116" t="s">
        <v>234</v>
      </c>
      <c r="D373" s="65" t="n">
        <f aca="false">D374</f>
        <v>-8559.491</v>
      </c>
      <c r="E373" s="21"/>
      <c r="F373" s="105"/>
      <c r="G373" s="105"/>
    </row>
    <row r="374" customFormat="false" ht="15.75" hidden="false" customHeight="false" outlineLevel="0" collapsed="false">
      <c r="B374" s="68" t="s">
        <v>235</v>
      </c>
      <c r="C374" s="117" t="s">
        <v>236</v>
      </c>
      <c r="D374" s="65" t="n">
        <v>-8559.491</v>
      </c>
      <c r="E374" s="21"/>
      <c r="F374" s="105"/>
      <c r="G374" s="105"/>
    </row>
    <row r="375" customFormat="false" ht="15.75" hidden="false" customHeight="false" outlineLevel="0" collapsed="false">
      <c r="B375" s="61"/>
      <c r="C375" s="102"/>
      <c r="D375" s="195"/>
      <c r="E375" s="21"/>
      <c r="F375" s="105"/>
      <c r="G375" s="105"/>
    </row>
    <row r="376" customFormat="false" ht="15.75" hidden="false" customHeight="false" outlineLevel="0" collapsed="false">
      <c r="B376" s="68" t="s">
        <v>261</v>
      </c>
      <c r="C376" s="73" t="s">
        <v>238</v>
      </c>
      <c r="D376" s="65" t="n">
        <f aca="false">D353-D358+D368</f>
        <v>4485.647</v>
      </c>
      <c r="E376" s="21" t="n">
        <v>4485.647</v>
      </c>
      <c r="F376" s="29" t="n">
        <f aca="false">ROUND(D376-E376,3)</f>
        <v>0</v>
      </c>
      <c r="G376" s="105"/>
    </row>
    <row r="377" customFormat="false" ht="15.75" hidden="false" customHeight="false" outlineLevel="0" collapsed="false">
      <c r="B377" s="68"/>
      <c r="C377" s="102"/>
      <c r="D377" s="195"/>
      <c r="E377" s="21"/>
      <c r="F377" s="105"/>
      <c r="G377" s="105"/>
    </row>
    <row r="378" customFormat="false" ht="16.5" hidden="false" customHeight="false" outlineLevel="0" collapsed="false">
      <c r="B378" s="171" t="s">
        <v>262</v>
      </c>
      <c r="C378" s="172" t="s">
        <v>240</v>
      </c>
      <c r="D378" s="173" t="n">
        <f aca="false">-D376</f>
        <v>-4485.647</v>
      </c>
      <c r="E378" s="21"/>
      <c r="F378" s="105"/>
      <c r="G378" s="105"/>
    </row>
    <row r="379" customFormat="false" ht="16.5" hidden="false" customHeight="false" outlineLevel="0" collapsed="false">
      <c r="B379" s="4"/>
      <c r="C379" s="136"/>
      <c r="D379" s="137"/>
      <c r="E379" s="21"/>
      <c r="F379" s="105"/>
      <c r="G379" s="105"/>
    </row>
    <row r="380" customFormat="false" ht="15.75" hidden="false" customHeight="false" outlineLevel="0" collapsed="false">
      <c r="B380" s="2" t="s">
        <v>286</v>
      </c>
      <c r="C380" s="2"/>
      <c r="E380" s="21"/>
      <c r="F380" s="105"/>
      <c r="G380" s="105"/>
    </row>
    <row r="381" customFormat="false" ht="15.75" hidden="false" customHeight="false" outlineLevel="0" collapsed="false">
      <c r="B381" s="212"/>
      <c r="C381" s="212"/>
      <c r="E381" s="21"/>
      <c r="F381" s="105"/>
      <c r="G381" s="105"/>
    </row>
    <row r="382" s="139" customFormat="true" ht="15.75" hidden="false" customHeight="false" outlineLevel="0" collapsed="false">
      <c r="B382" s="122" t="s">
        <v>8</v>
      </c>
      <c r="C382" s="140" t="s">
        <v>287</v>
      </c>
      <c r="D382" s="141" t="s">
        <v>10</v>
      </c>
      <c r="E382" s="205"/>
      <c r="F382" s="204"/>
      <c r="G382" s="204"/>
    </row>
    <row r="383" s="139" customFormat="true" ht="15.75" hidden="false" customHeight="false" outlineLevel="0" collapsed="false">
      <c r="B383" s="182"/>
      <c r="C383" s="198"/>
      <c r="D383" s="147" t="s">
        <v>11</v>
      </c>
      <c r="E383" s="205"/>
      <c r="F383" s="204"/>
      <c r="G383" s="204"/>
    </row>
    <row r="384" s="139" customFormat="true" ht="15.75" hidden="false" customHeight="false" outlineLevel="0" collapsed="false">
      <c r="B384" s="148"/>
      <c r="C384" s="148"/>
      <c r="D384" s="37" t="s">
        <v>12</v>
      </c>
      <c r="E384" s="205"/>
      <c r="F384" s="204"/>
      <c r="G384" s="204"/>
    </row>
    <row r="385" s="139" customFormat="true" ht="15.75" hidden="false" customHeight="false" outlineLevel="0" collapsed="false">
      <c r="B385" s="149"/>
      <c r="C385" s="150" t="n">
        <v>1</v>
      </c>
      <c r="D385" s="151" t="n">
        <v>2</v>
      </c>
      <c r="E385" s="205"/>
      <c r="F385" s="204"/>
      <c r="G385" s="204"/>
    </row>
    <row r="386" s="139" customFormat="true" ht="15.75" hidden="false" customHeight="false" outlineLevel="0" collapsed="false">
      <c r="B386" s="213" t="s">
        <v>15</v>
      </c>
      <c r="C386" s="214" t="s">
        <v>288</v>
      </c>
      <c r="D386" s="215" t="n">
        <v>8052.601</v>
      </c>
      <c r="E386" s="205"/>
      <c r="F386" s="204"/>
      <c r="G386" s="204"/>
    </row>
    <row r="387" s="139" customFormat="true" ht="15.75" hidden="false" customHeight="false" outlineLevel="0" collapsed="false">
      <c r="B387" s="213" t="s">
        <v>35</v>
      </c>
      <c r="C387" s="216" t="s">
        <v>289</v>
      </c>
      <c r="D387" s="153" t="n">
        <v>604.634</v>
      </c>
      <c r="E387" s="205"/>
      <c r="F387" s="204"/>
      <c r="G387" s="204"/>
    </row>
    <row r="388" s="139" customFormat="true" ht="15.75" hidden="false" customHeight="false" outlineLevel="0" collapsed="false">
      <c r="B388" s="217" t="s">
        <v>47</v>
      </c>
      <c r="C388" s="218" t="s">
        <v>290</v>
      </c>
      <c r="D388" s="153" t="n">
        <v>68927.386</v>
      </c>
      <c r="E388" s="205"/>
      <c r="F388" s="204"/>
      <c r="G388" s="204"/>
    </row>
    <row r="389" s="139" customFormat="true" ht="15.75" hidden="false" customHeight="false" outlineLevel="0" collapsed="false">
      <c r="B389" s="213" t="s">
        <v>68</v>
      </c>
      <c r="C389" s="216" t="s">
        <v>291</v>
      </c>
      <c r="D389" s="184" t="n">
        <v>6650.482</v>
      </c>
      <c r="E389" s="205"/>
      <c r="F389" s="204"/>
      <c r="G389" s="204"/>
    </row>
    <row r="390" s="139" customFormat="true" ht="15.75" hidden="false" customHeight="false" outlineLevel="0" collapsed="false">
      <c r="B390" s="213" t="s">
        <v>292</v>
      </c>
      <c r="C390" s="216" t="s">
        <v>293</v>
      </c>
      <c r="D390" s="219" t="n">
        <v>5967.76</v>
      </c>
      <c r="E390" s="205"/>
      <c r="F390" s="204"/>
      <c r="G390" s="204"/>
    </row>
    <row r="391" s="139" customFormat="true" ht="15.75" hidden="false" customHeight="false" outlineLevel="0" collapsed="false">
      <c r="B391" s="213" t="s">
        <v>294</v>
      </c>
      <c r="C391" s="216" t="s">
        <v>295</v>
      </c>
      <c r="D391" s="219" t="n">
        <v>37721.481</v>
      </c>
      <c r="E391" s="205"/>
      <c r="F391" s="204"/>
      <c r="G391" s="204"/>
    </row>
    <row r="392" s="139" customFormat="true" ht="15.75" hidden="false" customHeight="false" outlineLevel="0" collapsed="false">
      <c r="B392" s="213" t="s">
        <v>296</v>
      </c>
      <c r="C392" s="216" t="s">
        <v>297</v>
      </c>
      <c r="D392" s="219" t="n">
        <v>46066.59</v>
      </c>
      <c r="E392" s="205"/>
      <c r="F392" s="204"/>
      <c r="G392" s="204"/>
    </row>
    <row r="393" s="139" customFormat="true" ht="15.75" hidden="false" customHeight="false" outlineLevel="0" collapsed="false">
      <c r="B393" s="213" t="s">
        <v>298</v>
      </c>
      <c r="C393" s="116" t="s">
        <v>299</v>
      </c>
      <c r="D393" s="219" t="n">
        <v>46066.59</v>
      </c>
      <c r="E393" s="205"/>
      <c r="F393" s="204"/>
      <c r="G393" s="204"/>
    </row>
    <row r="394" s="139" customFormat="true" ht="10.5" hidden="false" customHeight="true" outlineLevel="0" collapsed="false">
      <c r="B394" s="182"/>
      <c r="C394" s="220"/>
      <c r="D394" s="184"/>
      <c r="E394" s="205"/>
      <c r="F394" s="204"/>
      <c r="G394" s="204"/>
    </row>
    <row r="395" s="139" customFormat="true" ht="16.5" hidden="false" customHeight="false" outlineLevel="0" collapsed="false">
      <c r="B395" s="154"/>
      <c r="C395" s="155" t="s">
        <v>250</v>
      </c>
      <c r="D395" s="185" t="n">
        <v>173990.934</v>
      </c>
      <c r="E395" s="205"/>
      <c r="F395" s="205" t="n">
        <f aca="false">D395-D358</f>
        <v>0</v>
      </c>
      <c r="G395" s="204"/>
    </row>
    <row r="396" s="139" customFormat="true" ht="16.5" hidden="false" customHeight="false" outlineLevel="0" collapsed="false">
      <c r="B396" s="158"/>
      <c r="C396" s="158"/>
      <c r="E396" s="205"/>
      <c r="F396" s="204"/>
      <c r="G396" s="204"/>
    </row>
    <row r="397" customFormat="false" ht="30.75" hidden="false" customHeight="true" outlineLevel="0" collapsed="false">
      <c r="B397" s="221" t="s">
        <v>300</v>
      </c>
      <c r="C397" s="221"/>
      <c r="D397" s="221"/>
      <c r="E397" s="205"/>
      <c r="F397" s="105"/>
      <c r="G397" s="105"/>
    </row>
    <row r="398" customFormat="false" ht="15.75" hidden="false" customHeight="false" outlineLevel="0" collapsed="false">
      <c r="B398" s="4"/>
      <c r="C398" s="136"/>
      <c r="D398" s="1"/>
      <c r="E398" s="21"/>
      <c r="F398" s="105"/>
      <c r="G398" s="105"/>
    </row>
    <row r="399" s="139" customFormat="true" ht="15.75" hidden="false" customHeight="false" outlineLevel="0" collapsed="false">
      <c r="B399" s="122" t="s">
        <v>8</v>
      </c>
      <c r="C399" s="140" t="s">
        <v>9</v>
      </c>
      <c r="D399" s="141" t="s">
        <v>10</v>
      </c>
      <c r="E399" s="205"/>
      <c r="F399" s="204"/>
      <c r="G399" s="204"/>
    </row>
    <row r="400" s="139" customFormat="true" ht="15.75" hidden="false" customHeight="false" outlineLevel="0" collapsed="false">
      <c r="B400" s="182"/>
      <c r="C400" s="198"/>
      <c r="D400" s="147" t="s">
        <v>11</v>
      </c>
      <c r="E400" s="205"/>
      <c r="F400" s="204"/>
      <c r="G400" s="204"/>
    </row>
    <row r="401" s="139" customFormat="true" ht="15.75" hidden="false" customHeight="false" outlineLevel="0" collapsed="false">
      <c r="B401" s="148"/>
      <c r="C401" s="148"/>
      <c r="D401" s="37" t="s">
        <v>12</v>
      </c>
      <c r="E401" s="205"/>
      <c r="F401" s="204"/>
      <c r="G401" s="204"/>
    </row>
    <row r="402" s="139" customFormat="true" ht="15.75" hidden="false" customHeight="false" outlineLevel="0" collapsed="false">
      <c r="B402" s="149"/>
      <c r="C402" s="150" t="n">
        <v>1</v>
      </c>
      <c r="D402" s="151" t="n">
        <v>2</v>
      </c>
      <c r="E402" s="205"/>
      <c r="F402" s="204"/>
      <c r="G402" s="204"/>
    </row>
    <row r="403" s="139" customFormat="true" ht="15.75" hidden="false" customHeight="false" outlineLevel="0" collapsed="false">
      <c r="B403" s="149" t="s">
        <v>15</v>
      </c>
      <c r="C403" s="152" t="s">
        <v>252</v>
      </c>
      <c r="D403" s="153" t="n">
        <v>183449.77</v>
      </c>
      <c r="E403" s="205"/>
      <c r="F403" s="204"/>
      <c r="G403" s="204"/>
    </row>
    <row r="404" s="139" customFormat="true" ht="15.75" hidden="false" customHeight="false" outlineLevel="0" collapsed="false">
      <c r="B404" s="149" t="s">
        <v>35</v>
      </c>
      <c r="C404" s="152" t="s">
        <v>253</v>
      </c>
      <c r="D404" s="153" t="n">
        <v>120430.652</v>
      </c>
      <c r="E404" s="205"/>
      <c r="F404" s="204"/>
      <c r="G404" s="204"/>
    </row>
    <row r="405" s="139" customFormat="true" ht="16.5" hidden="false" customHeight="false" outlineLevel="0" collapsed="false">
      <c r="B405" s="154"/>
      <c r="C405" s="155"/>
      <c r="D405" s="156"/>
      <c r="E405" s="205"/>
      <c r="F405" s="204"/>
      <c r="G405" s="204"/>
    </row>
    <row r="406" customFormat="false" ht="16.5" hidden="false" customHeight="false" outlineLevel="0" collapsed="false">
      <c r="D406" s="1"/>
      <c r="E406" s="21"/>
      <c r="F406" s="105"/>
      <c r="G406" s="105"/>
    </row>
    <row r="407" customFormat="false" ht="15.75" hidden="false" customHeight="false" outlineLevel="0" collapsed="false">
      <c r="B407" s="2" t="s">
        <v>301</v>
      </c>
      <c r="C407" s="222"/>
      <c r="D407" s="222"/>
      <c r="E407" s="223"/>
      <c r="F407" s="223"/>
      <c r="G407" s="105"/>
    </row>
    <row r="408" customFormat="false" ht="15.75" hidden="false" customHeight="false" outlineLevel="0" collapsed="false">
      <c r="B408" s="222"/>
      <c r="C408" s="222"/>
      <c r="D408" s="222"/>
      <c r="E408" s="224"/>
      <c r="F408" s="223"/>
      <c r="G408" s="105"/>
    </row>
    <row r="409" customFormat="false" ht="15.75" hidden="false" customHeight="false" outlineLevel="0" collapsed="false">
      <c r="B409" s="122" t="s">
        <v>8</v>
      </c>
      <c r="C409" s="140" t="s">
        <v>302</v>
      </c>
      <c r="D409" s="141" t="s">
        <v>10</v>
      </c>
      <c r="E409" s="224"/>
      <c r="F409" s="223"/>
      <c r="G409" s="105"/>
    </row>
    <row r="410" customFormat="false" ht="15.75" hidden="false" customHeight="false" outlineLevel="0" collapsed="false">
      <c r="B410" s="182"/>
      <c r="C410" s="198"/>
      <c r="D410" s="147" t="s">
        <v>303</v>
      </c>
      <c r="E410" s="224"/>
      <c r="F410" s="223"/>
      <c r="G410" s="105"/>
    </row>
    <row r="411" customFormat="false" ht="15.75" hidden="false" customHeight="false" outlineLevel="0" collapsed="false">
      <c r="B411" s="148"/>
      <c r="C411" s="148"/>
      <c r="D411" s="37" t="s">
        <v>12</v>
      </c>
      <c r="E411" s="224"/>
      <c r="F411" s="223"/>
      <c r="G411" s="105"/>
    </row>
    <row r="412" customFormat="false" ht="15.75" hidden="false" customHeight="false" outlineLevel="0" collapsed="false">
      <c r="B412" s="148"/>
      <c r="C412" s="150" t="n">
        <v>1</v>
      </c>
      <c r="D412" s="151" t="n">
        <v>2</v>
      </c>
      <c r="E412" s="224"/>
      <c r="F412" s="223"/>
      <c r="G412" s="105"/>
    </row>
    <row r="413" customFormat="false" ht="15.75" hidden="false" customHeight="false" outlineLevel="0" collapsed="false">
      <c r="B413" s="149" t="s">
        <v>87</v>
      </c>
      <c r="C413" s="149" t="s">
        <v>304</v>
      </c>
      <c r="D413" s="153" t="n">
        <v>1149.8</v>
      </c>
      <c r="E413" s="224"/>
      <c r="F413" s="223"/>
      <c r="G413" s="105"/>
    </row>
    <row r="414" customFormat="false" ht="15.75" hidden="false" customHeight="false" outlineLevel="0" collapsed="false">
      <c r="B414" s="149" t="s">
        <v>180</v>
      </c>
      <c r="C414" s="149" t="s">
        <v>305</v>
      </c>
      <c r="D414" s="153" t="n">
        <v>4683.3</v>
      </c>
      <c r="E414" s="224"/>
      <c r="F414" s="223"/>
      <c r="G414" s="105"/>
    </row>
    <row r="415" customFormat="false" ht="15.75" hidden="false" customHeight="false" outlineLevel="0" collapsed="false">
      <c r="B415" s="149" t="s">
        <v>208</v>
      </c>
      <c r="C415" s="149" t="s">
        <v>306</v>
      </c>
      <c r="D415" s="153" t="n">
        <v>360</v>
      </c>
      <c r="E415" s="224"/>
      <c r="F415" s="223"/>
      <c r="G415" s="105"/>
    </row>
    <row r="416" customFormat="false" ht="15.75" hidden="false" customHeight="false" outlineLevel="0" collapsed="false">
      <c r="B416" s="149" t="s">
        <v>307</v>
      </c>
      <c r="C416" s="149" t="s">
        <v>308</v>
      </c>
      <c r="D416" s="153" t="n">
        <v>50</v>
      </c>
      <c r="E416" s="224"/>
      <c r="F416" s="223"/>
      <c r="G416" s="105"/>
    </row>
    <row r="417" customFormat="false" ht="15.75" hidden="false" customHeight="false" outlineLevel="0" collapsed="false">
      <c r="B417" s="149" t="s">
        <v>309</v>
      </c>
      <c r="C417" s="149" t="s">
        <v>310</v>
      </c>
      <c r="D417" s="153" t="n">
        <v>50</v>
      </c>
      <c r="E417" s="224"/>
      <c r="F417" s="223"/>
      <c r="G417" s="105"/>
    </row>
    <row r="418" customFormat="false" ht="15.75" hidden="false" customHeight="false" outlineLevel="0" collapsed="false">
      <c r="B418" s="149" t="s">
        <v>311</v>
      </c>
      <c r="C418" s="149" t="s">
        <v>312</v>
      </c>
      <c r="D418" s="153" t="n">
        <v>50</v>
      </c>
      <c r="E418" s="224"/>
      <c r="F418" s="223"/>
      <c r="G418" s="105"/>
    </row>
    <row r="419" customFormat="false" ht="15.75" hidden="false" customHeight="false" outlineLevel="0" collapsed="false">
      <c r="B419" s="149" t="s">
        <v>313</v>
      </c>
      <c r="C419" s="149" t="s">
        <v>314</v>
      </c>
      <c r="D419" s="153" t="n">
        <v>81</v>
      </c>
      <c r="E419" s="224"/>
      <c r="F419" s="223"/>
      <c r="G419" s="105"/>
    </row>
    <row r="420" customFormat="false" ht="15.75" hidden="false" customHeight="false" outlineLevel="0" collapsed="false">
      <c r="B420" s="149" t="s">
        <v>315</v>
      </c>
      <c r="C420" s="149" t="s">
        <v>316</v>
      </c>
      <c r="D420" s="153" t="n">
        <v>50</v>
      </c>
      <c r="E420" s="224"/>
      <c r="F420" s="223"/>
      <c r="G420" s="105"/>
    </row>
    <row r="421" s="139" customFormat="true" ht="15.75" hidden="false" customHeight="false" outlineLevel="0" collapsed="false">
      <c r="B421" s="149"/>
      <c r="C421" s="149" t="s">
        <v>250</v>
      </c>
      <c r="D421" s="153" t="n">
        <v>6474.1</v>
      </c>
      <c r="E421" s="224"/>
      <c r="F421" s="223"/>
      <c r="G421" s="204"/>
    </row>
    <row r="422" s="139" customFormat="true" ht="15.75" hidden="false" customHeight="false" outlineLevel="0" collapsed="false">
      <c r="B422" s="158"/>
      <c r="C422" s="158"/>
      <c r="D422" s="159"/>
      <c r="E422" s="224"/>
      <c r="F422" s="223"/>
      <c r="G422" s="204"/>
    </row>
    <row r="423" s="139" customFormat="true" ht="15.75" hidden="false" customHeight="false" outlineLevel="0" collapsed="false">
      <c r="B423" s="158" t="s">
        <v>317</v>
      </c>
      <c r="C423" s="158"/>
      <c r="D423" s="159"/>
      <c r="E423" s="224"/>
      <c r="F423" s="223"/>
      <c r="G423" s="204"/>
    </row>
    <row r="424" customFormat="false" ht="15.75" hidden="false" customHeight="false" outlineLevel="0" collapsed="false">
      <c r="B424" s="14" t="s">
        <v>318</v>
      </c>
      <c r="C424" s="14"/>
      <c r="D424" s="1"/>
      <c r="E424" s="21"/>
      <c r="F424" s="105"/>
      <c r="G424" s="105"/>
    </row>
    <row r="425" customFormat="false" ht="15.75" hidden="false" customHeight="false" outlineLevel="0" collapsed="false">
      <c r="B425" s="162"/>
      <c r="D425" s="1"/>
      <c r="E425" s="21"/>
      <c r="F425" s="105"/>
      <c r="G425" s="105"/>
    </row>
    <row r="426" customFormat="false" ht="15.75" hidden="false" customHeight="false" outlineLevel="0" collapsed="false">
      <c r="B426" s="122" t="s">
        <v>8</v>
      </c>
      <c r="C426" s="106" t="s">
        <v>9</v>
      </c>
      <c r="D426" s="141" t="s">
        <v>10</v>
      </c>
      <c r="E426" s="21"/>
      <c r="F426" s="105"/>
      <c r="G426" s="105"/>
    </row>
    <row r="427" customFormat="false" ht="15.75" hidden="false" customHeight="false" outlineLevel="0" collapsed="false">
      <c r="B427" s="146"/>
      <c r="C427" s="12"/>
      <c r="D427" s="147" t="s">
        <v>11</v>
      </c>
      <c r="E427" s="21"/>
      <c r="F427" s="105"/>
      <c r="G427" s="105"/>
    </row>
    <row r="428" customFormat="false" ht="15.75" hidden="false" customHeight="false" outlineLevel="0" collapsed="false">
      <c r="B428" s="68"/>
      <c r="C428" s="68"/>
      <c r="D428" s="37" t="s">
        <v>12</v>
      </c>
      <c r="E428" s="21"/>
      <c r="F428" s="105"/>
      <c r="G428" s="105"/>
    </row>
    <row r="429" customFormat="false" ht="15.75" hidden="false" customHeight="false" outlineLevel="0" collapsed="false">
      <c r="B429" s="125"/>
      <c r="C429" s="72" t="n">
        <v>1</v>
      </c>
      <c r="D429" s="151" t="n">
        <v>2</v>
      </c>
      <c r="E429" s="21"/>
      <c r="F429" s="105"/>
      <c r="G429" s="105"/>
    </row>
    <row r="430" customFormat="false" ht="15.75" hidden="false" customHeight="false" outlineLevel="0" collapsed="false">
      <c r="B430" s="68" t="s">
        <v>222</v>
      </c>
      <c r="C430" s="168" t="s">
        <v>14</v>
      </c>
      <c r="D430" s="79" t="n">
        <v>0</v>
      </c>
      <c r="E430" s="21"/>
      <c r="F430" s="105"/>
      <c r="G430" s="105"/>
    </row>
    <row r="431" customFormat="false" ht="15.75" hidden="false" customHeight="false" outlineLevel="0" collapsed="false">
      <c r="B431" s="49"/>
      <c r="C431" s="168"/>
      <c r="D431" s="65"/>
      <c r="E431" s="21"/>
      <c r="F431" s="105"/>
      <c r="G431" s="105"/>
    </row>
    <row r="432" customFormat="false" ht="15.75" hidden="false" customHeight="false" outlineLevel="0" collapsed="false">
      <c r="B432" s="68" t="s">
        <v>259</v>
      </c>
      <c r="C432" s="112" t="s">
        <v>51</v>
      </c>
      <c r="D432" s="65" t="n">
        <f aca="false">D433+D437</f>
        <v>3163.476</v>
      </c>
      <c r="E432" s="21"/>
      <c r="F432" s="105"/>
      <c r="G432" s="105"/>
    </row>
    <row r="433" customFormat="false" ht="15.75" hidden="false" customHeight="false" outlineLevel="0" collapsed="false">
      <c r="B433" s="77" t="s">
        <v>256</v>
      </c>
      <c r="C433" s="113" t="s">
        <v>226</v>
      </c>
      <c r="D433" s="65" t="n">
        <v>3096.095</v>
      </c>
      <c r="E433" s="21"/>
      <c r="F433" s="105"/>
      <c r="G433" s="105"/>
    </row>
    <row r="434" customFormat="false" ht="15.75" hidden="false" customHeight="false" outlineLevel="0" collapsed="false">
      <c r="B434" s="49"/>
      <c r="C434" s="201" t="s">
        <v>53</v>
      </c>
      <c r="D434" s="65"/>
      <c r="E434" s="21"/>
      <c r="F434" s="105"/>
      <c r="G434" s="105"/>
    </row>
    <row r="435" customFormat="false" ht="15.75" hidden="false" customHeight="false" outlineLevel="0" collapsed="false">
      <c r="B435" s="49" t="s">
        <v>89</v>
      </c>
      <c r="C435" s="116" t="s">
        <v>54</v>
      </c>
      <c r="D435" s="65" t="n">
        <v>2873.464</v>
      </c>
      <c r="E435" s="21"/>
      <c r="F435" s="105"/>
      <c r="G435" s="105"/>
    </row>
    <row r="436" customFormat="false" ht="15.75" hidden="false" customHeight="false" outlineLevel="0" collapsed="false">
      <c r="B436" s="49"/>
      <c r="C436" s="111" t="s">
        <v>274</v>
      </c>
      <c r="D436" s="65" t="n">
        <v>2873.464</v>
      </c>
      <c r="E436" s="21"/>
      <c r="F436" s="105"/>
      <c r="G436" s="105"/>
    </row>
    <row r="437" customFormat="false" ht="15.75" hidden="false" customHeight="false" outlineLevel="0" collapsed="false">
      <c r="B437" s="77" t="s">
        <v>260</v>
      </c>
      <c r="C437" s="113" t="s">
        <v>228</v>
      </c>
      <c r="D437" s="65" t="n">
        <v>67.381</v>
      </c>
      <c r="E437" s="21"/>
      <c r="F437" s="105"/>
      <c r="G437" s="105"/>
    </row>
    <row r="438" customFormat="false" ht="15.75" hidden="false" customHeight="false" outlineLevel="0" collapsed="false">
      <c r="B438" s="61"/>
      <c r="C438" s="202"/>
      <c r="D438" s="65"/>
      <c r="E438" s="21"/>
      <c r="F438" s="105"/>
      <c r="G438" s="105"/>
    </row>
    <row r="439" customFormat="false" ht="15.75" hidden="false" customHeight="false" outlineLevel="0" collapsed="false">
      <c r="B439" s="68" t="s">
        <v>229</v>
      </c>
      <c r="C439" s="69" t="s">
        <v>230</v>
      </c>
      <c r="D439" s="65" t="n">
        <f aca="false">D440</f>
        <v>3163.476</v>
      </c>
      <c r="E439" s="21"/>
      <c r="F439" s="105"/>
      <c r="G439" s="105"/>
    </row>
    <row r="440" customFormat="false" ht="15.75" hidden="false" customHeight="false" outlineLevel="0" collapsed="false">
      <c r="B440" s="77" t="s">
        <v>87</v>
      </c>
      <c r="C440" s="116" t="s">
        <v>278</v>
      </c>
      <c r="D440" s="65" t="n">
        <v>3163.476</v>
      </c>
      <c r="E440" s="21"/>
      <c r="F440" s="105"/>
      <c r="G440" s="105"/>
    </row>
    <row r="441" customFormat="false" ht="15.75" hidden="false" customHeight="false" outlineLevel="0" collapsed="false">
      <c r="B441" s="77"/>
      <c r="C441" s="116"/>
      <c r="D441" s="65"/>
      <c r="E441" s="21"/>
      <c r="F441" s="105"/>
      <c r="G441" s="105"/>
    </row>
    <row r="442" customFormat="false" ht="15.75" hidden="false" customHeight="false" outlineLevel="0" collapsed="false">
      <c r="B442" s="68" t="s">
        <v>261</v>
      </c>
      <c r="C442" s="73" t="s">
        <v>238</v>
      </c>
      <c r="D442" s="65" t="n">
        <f aca="false">D430-D432+D439</f>
        <v>0</v>
      </c>
      <c r="E442" s="21" t="n">
        <v>0</v>
      </c>
      <c r="F442" s="29" t="n">
        <f aca="false">ROUND(D442-E442,3)</f>
        <v>0</v>
      </c>
      <c r="G442" s="105"/>
    </row>
    <row r="443" customFormat="false" ht="15.75" hidden="false" customHeight="false" outlineLevel="0" collapsed="false">
      <c r="B443" s="68"/>
      <c r="C443" s="102"/>
      <c r="D443" s="195"/>
      <c r="E443" s="21"/>
      <c r="F443" s="105"/>
      <c r="G443" s="105"/>
    </row>
    <row r="444" customFormat="false" ht="16.5" hidden="false" customHeight="false" outlineLevel="0" collapsed="false">
      <c r="B444" s="171" t="s">
        <v>262</v>
      </c>
      <c r="C444" s="172" t="s">
        <v>240</v>
      </c>
      <c r="D444" s="173" t="n">
        <f aca="false">-D442</f>
        <v>-0</v>
      </c>
      <c r="E444" s="21"/>
      <c r="F444" s="105"/>
      <c r="G444" s="105"/>
    </row>
    <row r="445" customFormat="false" ht="16.5" hidden="false" customHeight="false" outlineLevel="0" collapsed="false">
      <c r="B445" s="4"/>
      <c r="C445" s="4"/>
      <c r="D445" s="1"/>
      <c r="E445" s="21"/>
      <c r="F445" s="105"/>
      <c r="G445" s="105"/>
    </row>
    <row r="446" customFormat="false" ht="33.75" hidden="false" customHeight="true" outlineLevel="0" collapsed="false">
      <c r="B446" s="203" t="s">
        <v>319</v>
      </c>
      <c r="C446" s="203"/>
      <c r="D446" s="203"/>
      <c r="E446" s="134"/>
      <c r="F446" s="105"/>
      <c r="G446" s="105"/>
    </row>
    <row r="447" customFormat="false" ht="15.75" hidden="false" customHeight="false" outlineLevel="0" collapsed="false">
      <c r="B447" s="4"/>
      <c r="C447" s="4"/>
      <c r="D447" s="1"/>
      <c r="E447" s="21"/>
      <c r="F447" s="105"/>
      <c r="G447" s="105"/>
    </row>
    <row r="448" customFormat="false" ht="15.75" hidden="false" customHeight="false" outlineLevel="0" collapsed="false">
      <c r="B448" s="122" t="s">
        <v>8</v>
      </c>
      <c r="C448" s="140" t="s">
        <v>9</v>
      </c>
      <c r="D448" s="141" t="s">
        <v>10</v>
      </c>
      <c r="E448" s="21"/>
      <c r="F448" s="105"/>
      <c r="G448" s="105"/>
    </row>
    <row r="449" customFormat="false" ht="15.75" hidden="false" customHeight="false" outlineLevel="0" collapsed="false">
      <c r="B449" s="146"/>
      <c r="C449" s="4"/>
      <c r="D449" s="147" t="s">
        <v>11</v>
      </c>
      <c r="E449" s="21"/>
      <c r="F449" s="105"/>
      <c r="G449" s="105"/>
    </row>
    <row r="450" customFormat="false" ht="15.75" hidden="false" customHeight="false" outlineLevel="0" collapsed="false">
      <c r="B450" s="68"/>
      <c r="C450" s="68"/>
      <c r="D450" s="37" t="s">
        <v>12</v>
      </c>
      <c r="E450" s="21"/>
      <c r="F450" s="105"/>
      <c r="G450" s="105"/>
    </row>
    <row r="451" customFormat="false" ht="15.75" hidden="false" customHeight="false" outlineLevel="0" collapsed="false">
      <c r="B451" s="149"/>
      <c r="C451" s="150" t="n">
        <v>1</v>
      </c>
      <c r="D451" s="151" t="n">
        <v>2</v>
      </c>
      <c r="E451" s="21"/>
      <c r="F451" s="105"/>
      <c r="G451" s="105"/>
    </row>
    <row r="452" customFormat="false" ht="15.75" hidden="false" customHeight="false" outlineLevel="0" collapsed="false">
      <c r="B452" s="149" t="s">
        <v>15</v>
      </c>
      <c r="C452" s="152" t="s">
        <v>252</v>
      </c>
      <c r="D452" s="153" t="n">
        <v>222.56</v>
      </c>
      <c r="E452" s="21"/>
      <c r="F452" s="105"/>
      <c r="G452" s="105"/>
    </row>
    <row r="453" customFormat="false" ht="15.75" hidden="false" customHeight="false" outlineLevel="0" collapsed="false">
      <c r="B453" s="149" t="s">
        <v>35</v>
      </c>
      <c r="C453" s="152" t="s">
        <v>253</v>
      </c>
      <c r="D453" s="153" t="n">
        <v>222.56</v>
      </c>
      <c r="E453" s="21"/>
      <c r="F453" s="105"/>
      <c r="G453" s="105"/>
    </row>
    <row r="454" customFormat="false" ht="16.5" hidden="false" customHeight="false" outlineLevel="0" collapsed="false">
      <c r="B454" s="154"/>
      <c r="C454" s="155"/>
      <c r="D454" s="156"/>
      <c r="E454" s="21"/>
      <c r="F454" s="105"/>
      <c r="G454" s="105"/>
    </row>
    <row r="455" customFormat="false" ht="16.5" hidden="false" customHeight="false" outlineLevel="0" collapsed="false">
      <c r="B455" s="4"/>
      <c r="C455" s="4"/>
      <c r="D455" s="137"/>
      <c r="E455" s="21"/>
      <c r="F455" s="105"/>
      <c r="G455" s="105"/>
    </row>
    <row r="456" customFormat="false" ht="15.75" hidden="false" customHeight="false" outlineLevel="0" collapsed="false">
      <c r="B456" s="4" t="s">
        <v>320</v>
      </c>
      <c r="C456" s="4"/>
      <c r="D456" s="137"/>
      <c r="E456" s="21"/>
      <c r="F456" s="105"/>
      <c r="G456" s="105"/>
    </row>
    <row r="457" customFormat="false" ht="15.75" hidden="false" customHeight="false" outlineLevel="0" collapsed="false">
      <c r="B457" s="14" t="s">
        <v>321</v>
      </c>
      <c r="C457" s="14"/>
      <c r="E457" s="21"/>
      <c r="F457" s="105"/>
      <c r="G457" s="105"/>
    </row>
    <row r="458" customFormat="false" ht="15.75" hidden="false" customHeight="false" outlineLevel="0" collapsed="false">
      <c r="B458" s="162"/>
      <c r="D458" s="161"/>
      <c r="E458" s="21"/>
      <c r="F458" s="105"/>
      <c r="G458" s="105"/>
    </row>
    <row r="459" customFormat="false" ht="15.75" hidden="false" customHeight="false" outlineLevel="0" collapsed="false">
      <c r="B459" s="122" t="s">
        <v>8</v>
      </c>
      <c r="C459" s="106" t="s">
        <v>9</v>
      </c>
      <c r="D459" s="141" t="s">
        <v>10</v>
      </c>
      <c r="E459" s="21"/>
      <c r="F459" s="105"/>
      <c r="G459" s="105"/>
    </row>
    <row r="460" customFormat="false" ht="15.75" hidden="false" customHeight="false" outlineLevel="0" collapsed="false">
      <c r="B460" s="146"/>
      <c r="C460" s="12"/>
      <c r="D460" s="147" t="s">
        <v>11</v>
      </c>
      <c r="E460" s="21"/>
      <c r="F460" s="105"/>
      <c r="G460" s="105"/>
    </row>
    <row r="461" customFormat="false" ht="15.75" hidden="false" customHeight="false" outlineLevel="0" collapsed="false">
      <c r="B461" s="68"/>
      <c r="C461" s="68"/>
      <c r="D461" s="37" t="s">
        <v>12</v>
      </c>
      <c r="E461" s="21"/>
      <c r="F461" s="105"/>
      <c r="G461" s="105"/>
    </row>
    <row r="462" customFormat="false" ht="15.75" hidden="false" customHeight="false" outlineLevel="0" collapsed="false">
      <c r="B462" s="125"/>
      <c r="C462" s="125" t="n">
        <v>1</v>
      </c>
      <c r="D462" s="151" t="n">
        <v>2</v>
      </c>
      <c r="E462" s="21"/>
      <c r="F462" s="105"/>
      <c r="G462" s="105"/>
    </row>
    <row r="463" customFormat="false" ht="15.75" hidden="false" customHeight="false" outlineLevel="0" collapsed="false">
      <c r="B463" s="68" t="s">
        <v>222</v>
      </c>
      <c r="C463" s="168" t="s">
        <v>14</v>
      </c>
      <c r="D463" s="79" t="n">
        <v>3.19</v>
      </c>
      <c r="E463" s="21"/>
      <c r="F463" s="105"/>
      <c r="G463" s="105"/>
    </row>
    <row r="464" customFormat="false" ht="15.75" hidden="false" customHeight="false" outlineLevel="0" collapsed="false">
      <c r="B464" s="68" t="s">
        <v>256</v>
      </c>
      <c r="C464" s="111" t="s">
        <v>257</v>
      </c>
      <c r="D464" s="65" t="n">
        <v>3.19</v>
      </c>
      <c r="E464" s="21"/>
      <c r="F464" s="105"/>
      <c r="G464" s="105"/>
    </row>
    <row r="465" customFormat="false" ht="15.75" hidden="false" customHeight="false" outlineLevel="0" collapsed="false">
      <c r="B465" s="49"/>
      <c r="C465" s="168"/>
      <c r="D465" s="65"/>
      <c r="E465" s="21"/>
      <c r="F465" s="105"/>
      <c r="G465" s="105"/>
    </row>
    <row r="466" customFormat="false" ht="15.75" hidden="false" customHeight="false" outlineLevel="0" collapsed="false">
      <c r="B466" s="68" t="s">
        <v>259</v>
      </c>
      <c r="C466" s="112" t="s">
        <v>51</v>
      </c>
      <c r="D466" s="65" t="n">
        <f aca="false">D467+D471</f>
        <v>2450.293</v>
      </c>
      <c r="E466" s="21"/>
      <c r="F466" s="105"/>
      <c r="G466" s="105"/>
    </row>
    <row r="467" customFormat="false" ht="15.75" hidden="false" customHeight="false" outlineLevel="0" collapsed="false">
      <c r="B467" s="77" t="s">
        <v>256</v>
      </c>
      <c r="C467" s="113" t="s">
        <v>226</v>
      </c>
      <c r="D467" s="65" t="n">
        <v>2430.407</v>
      </c>
      <c r="E467" s="21"/>
      <c r="F467" s="105"/>
      <c r="G467" s="105"/>
    </row>
    <row r="468" customFormat="false" ht="15.75" hidden="false" customHeight="false" outlineLevel="0" collapsed="false">
      <c r="B468" s="49"/>
      <c r="C468" s="201" t="s">
        <v>53</v>
      </c>
      <c r="D468" s="65"/>
      <c r="E468" s="21"/>
      <c r="F468" s="105"/>
      <c r="G468" s="105"/>
    </row>
    <row r="469" customFormat="false" ht="15.75" hidden="false" customHeight="false" outlineLevel="0" collapsed="false">
      <c r="B469" s="49" t="s">
        <v>89</v>
      </c>
      <c r="C469" s="116" t="s">
        <v>54</v>
      </c>
      <c r="D469" s="65" t="n">
        <v>1432.587</v>
      </c>
      <c r="E469" s="21"/>
      <c r="F469" s="105"/>
      <c r="G469" s="105"/>
    </row>
    <row r="470" customFormat="false" ht="15.75" hidden="false" customHeight="false" outlineLevel="0" collapsed="false">
      <c r="B470" s="49"/>
      <c r="C470" s="111" t="s">
        <v>274</v>
      </c>
      <c r="D470" s="65" t="n">
        <v>1432.587</v>
      </c>
      <c r="E470" s="21"/>
      <c r="F470" s="105"/>
      <c r="G470" s="105"/>
    </row>
    <row r="471" customFormat="false" ht="15.75" hidden="false" customHeight="false" outlineLevel="0" collapsed="false">
      <c r="B471" s="77" t="s">
        <v>260</v>
      </c>
      <c r="C471" s="113" t="s">
        <v>228</v>
      </c>
      <c r="D471" s="65" t="n">
        <v>19.886</v>
      </c>
      <c r="E471" s="21"/>
      <c r="F471" s="105"/>
      <c r="G471" s="105"/>
    </row>
    <row r="472" customFormat="false" ht="15.75" hidden="false" customHeight="false" outlineLevel="0" collapsed="false">
      <c r="B472" s="61"/>
      <c r="C472" s="202"/>
      <c r="D472" s="65"/>
      <c r="E472" s="21"/>
      <c r="F472" s="105"/>
      <c r="G472" s="105"/>
    </row>
    <row r="473" customFormat="false" ht="15.75" hidden="false" customHeight="false" outlineLevel="0" collapsed="false">
      <c r="B473" s="68" t="s">
        <v>229</v>
      </c>
      <c r="C473" s="69" t="s">
        <v>230</v>
      </c>
      <c r="D473" s="65" t="n">
        <f aca="false">D474+D475</f>
        <v>2447.103</v>
      </c>
      <c r="E473" s="21"/>
      <c r="F473" s="105"/>
      <c r="G473" s="105"/>
    </row>
    <row r="474" customFormat="false" ht="15.75" hidden="false" customHeight="false" outlineLevel="0" collapsed="false">
      <c r="B474" s="77" t="s">
        <v>87</v>
      </c>
      <c r="C474" s="116" t="s">
        <v>278</v>
      </c>
      <c r="D474" s="65" t="n">
        <v>2438.973</v>
      </c>
      <c r="E474" s="21"/>
      <c r="F474" s="105"/>
      <c r="G474" s="105"/>
    </row>
    <row r="475" customFormat="false" ht="15.75" hidden="false" customHeight="false" outlineLevel="0" collapsed="false">
      <c r="B475" s="115" t="s">
        <v>180</v>
      </c>
      <c r="C475" s="116" t="s">
        <v>232</v>
      </c>
      <c r="D475" s="65" t="n">
        <v>8.13</v>
      </c>
      <c r="E475" s="21"/>
      <c r="F475" s="105"/>
      <c r="G475" s="105"/>
    </row>
    <row r="476" customFormat="false" ht="15.75" hidden="false" customHeight="false" outlineLevel="0" collapsed="false">
      <c r="B476" s="77" t="s">
        <v>182</v>
      </c>
      <c r="C476" s="117" t="s">
        <v>233</v>
      </c>
      <c r="D476" s="65" t="n">
        <v>8.13</v>
      </c>
      <c r="E476" s="21"/>
      <c r="F476" s="105"/>
      <c r="G476" s="105"/>
    </row>
    <row r="477" customFormat="false" ht="15.75" hidden="false" customHeight="false" outlineLevel="0" collapsed="false">
      <c r="B477" s="77"/>
      <c r="C477" s="117"/>
      <c r="D477" s="65"/>
      <c r="E477" s="21"/>
      <c r="F477" s="105"/>
      <c r="G477" s="105"/>
    </row>
    <row r="478" customFormat="false" ht="15.75" hidden="false" customHeight="false" outlineLevel="0" collapsed="false">
      <c r="B478" s="68" t="s">
        <v>261</v>
      </c>
      <c r="C478" s="73" t="s">
        <v>238</v>
      </c>
      <c r="D478" s="65" t="n">
        <f aca="false">D463-D466+D473</f>
        <v>0</v>
      </c>
      <c r="E478" s="21" t="n">
        <v>0</v>
      </c>
      <c r="F478" s="29" t="n">
        <f aca="false">ROUND(D478-E478,3)</f>
        <v>0</v>
      </c>
      <c r="G478" s="105"/>
    </row>
    <row r="479" customFormat="false" ht="15.75" hidden="false" customHeight="false" outlineLevel="0" collapsed="false">
      <c r="B479" s="68"/>
      <c r="C479" s="102"/>
      <c r="D479" s="195"/>
      <c r="E479" s="21"/>
      <c r="F479" s="105"/>
      <c r="G479" s="105"/>
    </row>
    <row r="480" customFormat="false" ht="16.5" hidden="false" customHeight="false" outlineLevel="0" collapsed="false">
      <c r="B480" s="171" t="s">
        <v>262</v>
      </c>
      <c r="C480" s="172" t="s">
        <v>240</v>
      </c>
      <c r="D480" s="173" t="n">
        <f aca="false">-D478</f>
        <v>-0</v>
      </c>
      <c r="E480" s="21"/>
      <c r="F480" s="105"/>
      <c r="G480" s="105"/>
    </row>
    <row r="481" customFormat="false" ht="16.5" hidden="false" customHeight="false" outlineLevel="0" collapsed="false">
      <c r="B481" s="4"/>
      <c r="C481" s="4"/>
      <c r="D481" s="1"/>
      <c r="E481" s="21"/>
      <c r="F481" s="105"/>
      <c r="G481" s="105"/>
    </row>
    <row r="482" customFormat="false" ht="33.75" hidden="false" customHeight="true" outlineLevel="0" collapsed="false">
      <c r="B482" s="203" t="s">
        <v>322</v>
      </c>
      <c r="C482" s="203"/>
      <c r="D482" s="203"/>
      <c r="E482" s="134"/>
      <c r="F482" s="105"/>
      <c r="G482" s="105"/>
    </row>
    <row r="483" customFormat="false" ht="15.75" hidden="false" customHeight="false" outlineLevel="0" collapsed="false">
      <c r="B483" s="4"/>
      <c r="C483" s="4"/>
      <c r="D483" s="1"/>
      <c r="E483" s="21"/>
      <c r="F483" s="105"/>
      <c r="G483" s="105"/>
    </row>
    <row r="484" customFormat="false" ht="15.75" hidden="false" customHeight="false" outlineLevel="0" collapsed="false">
      <c r="B484" s="122" t="s">
        <v>8</v>
      </c>
      <c r="C484" s="140" t="s">
        <v>9</v>
      </c>
      <c r="D484" s="141" t="s">
        <v>10</v>
      </c>
      <c r="E484" s="21"/>
      <c r="F484" s="105"/>
      <c r="G484" s="105"/>
    </row>
    <row r="485" customFormat="false" ht="15.75" hidden="false" customHeight="false" outlineLevel="0" collapsed="false">
      <c r="B485" s="36"/>
      <c r="C485" s="27"/>
      <c r="D485" s="147" t="s">
        <v>11</v>
      </c>
      <c r="E485" s="21"/>
      <c r="F485" s="105"/>
      <c r="G485" s="105"/>
    </row>
    <row r="486" customFormat="false" ht="15.75" hidden="false" customHeight="false" outlineLevel="0" collapsed="false">
      <c r="B486" s="36"/>
      <c r="C486" s="27"/>
      <c r="D486" s="37" t="s">
        <v>12</v>
      </c>
      <c r="E486" s="21"/>
      <c r="F486" s="105"/>
      <c r="G486" s="105"/>
    </row>
    <row r="487" customFormat="false" ht="15.75" hidden="false" customHeight="false" outlineLevel="0" collapsed="false">
      <c r="B487" s="149"/>
      <c r="C487" s="150" t="n">
        <v>1</v>
      </c>
      <c r="D487" s="151" t="n">
        <v>2</v>
      </c>
      <c r="E487" s="21"/>
      <c r="F487" s="105"/>
      <c r="G487" s="105"/>
    </row>
    <row r="488" customFormat="false" ht="15.75" hidden="false" customHeight="false" outlineLevel="0" collapsed="false">
      <c r="B488" s="149" t="s">
        <v>15</v>
      </c>
      <c r="C488" s="152" t="s">
        <v>252</v>
      </c>
      <c r="D488" s="153" t="n">
        <v>1341.971</v>
      </c>
      <c r="E488" s="21"/>
      <c r="F488" s="105"/>
      <c r="G488" s="105"/>
    </row>
    <row r="489" customFormat="false" ht="15.75" hidden="false" customHeight="false" outlineLevel="0" collapsed="false">
      <c r="B489" s="149" t="s">
        <v>35</v>
      </c>
      <c r="C489" s="152" t="s">
        <v>253</v>
      </c>
      <c r="D489" s="153" t="n">
        <v>160.618</v>
      </c>
      <c r="E489" s="21"/>
      <c r="F489" s="105"/>
      <c r="G489" s="105"/>
    </row>
    <row r="490" customFormat="false" ht="16.5" hidden="false" customHeight="false" outlineLevel="0" collapsed="false">
      <c r="B490" s="154"/>
      <c r="C490" s="155"/>
      <c r="D490" s="156"/>
      <c r="E490" s="21"/>
      <c r="F490" s="105"/>
      <c r="G490" s="105"/>
    </row>
    <row r="491" customFormat="false" ht="16.5" hidden="false" customHeight="false" outlineLevel="0" collapsed="false">
      <c r="E491" s="21"/>
      <c r="F491" s="105"/>
      <c r="G491" s="105"/>
    </row>
    <row r="492" customFormat="false" ht="15.75" hidden="false" customHeight="false" outlineLevel="0" collapsed="false">
      <c r="B492" s="1" t="s">
        <v>323</v>
      </c>
      <c r="E492" s="21"/>
      <c r="F492" s="105"/>
      <c r="G492" s="105"/>
    </row>
    <row r="493" customFormat="false" ht="15.75" hidden="false" customHeight="false" outlineLevel="0" collapsed="false">
      <c r="B493" s="14" t="s">
        <v>324</v>
      </c>
      <c r="C493" s="14"/>
      <c r="D493" s="161"/>
      <c r="E493" s="21"/>
      <c r="F493" s="105"/>
      <c r="G493" s="105"/>
    </row>
    <row r="494" customFormat="false" ht="15.75" hidden="false" customHeight="false" outlineLevel="0" collapsed="false">
      <c r="B494" s="162"/>
      <c r="D494" s="161"/>
      <c r="E494" s="21"/>
      <c r="F494" s="105"/>
      <c r="G494" s="105"/>
    </row>
    <row r="495" customFormat="false" ht="15.75" hidden="false" customHeight="false" outlineLevel="0" collapsed="false">
      <c r="B495" s="122" t="s">
        <v>8</v>
      </c>
      <c r="C495" s="106" t="s">
        <v>9</v>
      </c>
      <c r="D495" s="164" t="s">
        <v>10</v>
      </c>
      <c r="E495" s="21"/>
      <c r="F495" s="105"/>
      <c r="G495" s="105"/>
    </row>
    <row r="496" customFormat="false" ht="15.75" hidden="false" customHeight="false" outlineLevel="0" collapsed="false">
      <c r="B496" s="36"/>
      <c r="C496" s="38"/>
      <c r="D496" s="147" t="s">
        <v>11</v>
      </c>
      <c r="E496" s="21"/>
      <c r="F496" s="105"/>
      <c r="G496" s="105"/>
    </row>
    <row r="497" customFormat="false" ht="15.75" hidden="false" customHeight="false" outlineLevel="0" collapsed="false">
      <c r="B497" s="36"/>
      <c r="C497" s="38"/>
      <c r="D497" s="37" t="s">
        <v>12</v>
      </c>
      <c r="E497" s="21"/>
      <c r="F497" s="105"/>
      <c r="G497" s="105"/>
    </row>
    <row r="498" customFormat="false" ht="15.75" hidden="false" customHeight="false" outlineLevel="0" collapsed="false">
      <c r="B498" s="125"/>
      <c r="C498" s="72" t="n">
        <v>1</v>
      </c>
      <c r="D498" s="167" t="s">
        <v>221</v>
      </c>
      <c r="E498" s="21"/>
      <c r="F498" s="105"/>
      <c r="G498" s="105"/>
    </row>
    <row r="499" customFormat="false" ht="15.75" hidden="false" customHeight="false" outlineLevel="0" collapsed="false">
      <c r="B499" s="68" t="s">
        <v>222</v>
      </c>
      <c r="C499" s="168" t="s">
        <v>14</v>
      </c>
      <c r="D499" s="65" t="n">
        <f aca="false">D500+D502</f>
        <v>115731.904</v>
      </c>
      <c r="E499" s="21"/>
      <c r="F499" s="105"/>
      <c r="G499" s="105"/>
    </row>
    <row r="500" customFormat="false" ht="15.75" hidden="false" customHeight="false" outlineLevel="0" collapsed="false">
      <c r="B500" s="49" t="s">
        <v>87</v>
      </c>
      <c r="C500" s="111" t="s">
        <v>257</v>
      </c>
      <c r="D500" s="65" t="n">
        <v>114941.364</v>
      </c>
      <c r="E500" s="21"/>
      <c r="F500" s="105"/>
      <c r="G500" s="105"/>
    </row>
    <row r="501" customFormat="false" ht="15.75" hidden="false" customHeight="false" outlineLevel="0" collapsed="false">
      <c r="B501" s="49"/>
      <c r="C501" s="168" t="s">
        <v>258</v>
      </c>
      <c r="D501" s="65" t="n">
        <v>103536.762</v>
      </c>
      <c r="E501" s="21"/>
      <c r="F501" s="105"/>
      <c r="G501" s="105"/>
    </row>
    <row r="502" customFormat="false" ht="15.75" hidden="false" customHeight="false" outlineLevel="0" collapsed="false">
      <c r="B502" s="49" t="s">
        <v>180</v>
      </c>
      <c r="C502" s="111" t="s">
        <v>48</v>
      </c>
      <c r="D502" s="65" t="n">
        <v>790.54</v>
      </c>
      <c r="E502" s="21"/>
      <c r="F502" s="105"/>
      <c r="G502" s="105"/>
    </row>
    <row r="503" customFormat="false" ht="15.75" hidden="false" customHeight="false" outlineLevel="0" collapsed="false">
      <c r="B503" s="68"/>
      <c r="C503" s="102"/>
      <c r="D503" s="65"/>
      <c r="E503" s="21"/>
      <c r="F503" s="105"/>
      <c r="G503" s="105"/>
    </row>
    <row r="504" customFormat="false" ht="15.75" hidden="false" customHeight="false" outlineLevel="0" collapsed="false">
      <c r="B504" s="68" t="s">
        <v>259</v>
      </c>
      <c r="C504" s="112" t="s">
        <v>51</v>
      </c>
      <c r="D504" s="65" t="n">
        <f aca="false">D505+D512</f>
        <v>353246.268</v>
      </c>
      <c r="E504" s="21"/>
      <c r="F504" s="105"/>
      <c r="G504" s="105"/>
    </row>
    <row r="505" customFormat="false" ht="15.75" hidden="false" customHeight="false" outlineLevel="0" collapsed="false">
      <c r="B505" s="77" t="s">
        <v>256</v>
      </c>
      <c r="C505" s="113" t="s">
        <v>226</v>
      </c>
      <c r="D505" s="65" t="n">
        <v>330447.506</v>
      </c>
      <c r="E505" s="21"/>
      <c r="F505" s="105"/>
      <c r="G505" s="105"/>
    </row>
    <row r="506" customFormat="false" ht="15.75" hidden="false" customHeight="false" outlineLevel="0" collapsed="false">
      <c r="B506" s="49"/>
      <c r="C506" s="201" t="s">
        <v>53</v>
      </c>
      <c r="D506" s="65"/>
      <c r="E506" s="21"/>
      <c r="F506" s="105"/>
      <c r="G506" s="105"/>
    </row>
    <row r="507" customFormat="false" ht="15.75" hidden="false" customHeight="false" outlineLevel="0" collapsed="false">
      <c r="B507" s="77" t="s">
        <v>89</v>
      </c>
      <c r="C507" s="116" t="s">
        <v>54</v>
      </c>
      <c r="D507" s="65" t="n">
        <v>228541.457</v>
      </c>
      <c r="E507" s="21"/>
      <c r="F507" s="105"/>
      <c r="G507" s="105"/>
    </row>
    <row r="508" customFormat="false" ht="15.75" hidden="false" customHeight="false" outlineLevel="0" collapsed="false">
      <c r="B508" s="49"/>
      <c r="C508" s="111" t="s">
        <v>274</v>
      </c>
      <c r="D508" s="65" t="n">
        <v>228541.457</v>
      </c>
      <c r="E508" s="21"/>
      <c r="F508" s="105"/>
      <c r="G508" s="105"/>
    </row>
    <row r="509" customFormat="false" ht="15.75" hidden="false" customHeight="false" outlineLevel="0" collapsed="false">
      <c r="B509" s="49" t="s">
        <v>98</v>
      </c>
      <c r="C509" s="209" t="s">
        <v>282</v>
      </c>
      <c r="D509" s="65" t="n">
        <v>134.227</v>
      </c>
      <c r="E509" s="21"/>
      <c r="F509" s="105"/>
      <c r="G509" s="105"/>
    </row>
    <row r="510" customFormat="false" ht="15.75" hidden="false" customHeight="false" outlineLevel="0" collapsed="false">
      <c r="B510" s="49" t="s">
        <v>283</v>
      </c>
      <c r="C510" s="210" t="s">
        <v>284</v>
      </c>
      <c r="D510" s="65" t="n">
        <v>134.227</v>
      </c>
      <c r="E510" s="21"/>
      <c r="F510" s="105"/>
      <c r="G510" s="105"/>
    </row>
    <row r="511" customFormat="false" ht="15.75" hidden="false" customHeight="false" outlineLevel="0" collapsed="false">
      <c r="B511" s="49" t="s">
        <v>100</v>
      </c>
      <c r="C511" s="211" t="s">
        <v>285</v>
      </c>
      <c r="D511" s="65" t="n">
        <v>14268.418</v>
      </c>
      <c r="E511" s="21"/>
      <c r="F511" s="105"/>
      <c r="G511" s="105"/>
    </row>
    <row r="512" customFormat="false" ht="15.75" hidden="false" customHeight="false" outlineLevel="0" collapsed="false">
      <c r="B512" s="77" t="s">
        <v>260</v>
      </c>
      <c r="C512" s="113" t="s">
        <v>228</v>
      </c>
      <c r="D512" s="65" t="n">
        <v>22798.762</v>
      </c>
      <c r="E512" s="21"/>
      <c r="F512" s="105"/>
      <c r="G512" s="105"/>
    </row>
    <row r="513" customFormat="false" ht="15.75" hidden="false" customHeight="false" outlineLevel="0" collapsed="false">
      <c r="B513" s="61"/>
      <c r="C513" s="202"/>
      <c r="D513" s="65"/>
      <c r="E513" s="21"/>
      <c r="F513" s="105"/>
      <c r="G513" s="105"/>
    </row>
    <row r="514" customFormat="false" ht="15.75" hidden="false" customHeight="false" outlineLevel="0" collapsed="false">
      <c r="B514" s="68" t="s">
        <v>229</v>
      </c>
      <c r="C514" s="69" t="s">
        <v>230</v>
      </c>
      <c r="D514" s="65" t="n">
        <f aca="false">D515+D516+D519</f>
        <v>250228.942</v>
      </c>
      <c r="E514" s="21"/>
      <c r="F514" s="105"/>
      <c r="G514" s="105"/>
    </row>
    <row r="515" customFormat="false" ht="15.75" hidden="false" customHeight="false" outlineLevel="0" collapsed="false">
      <c r="B515" s="77" t="s">
        <v>87</v>
      </c>
      <c r="C515" s="116" t="s">
        <v>278</v>
      </c>
      <c r="D515" s="65" t="n">
        <v>251891.117</v>
      </c>
      <c r="E515" s="21"/>
      <c r="F515" s="105"/>
      <c r="G515" s="105"/>
    </row>
    <row r="516" customFormat="false" ht="15.75" hidden="false" customHeight="false" outlineLevel="0" collapsed="false">
      <c r="B516" s="115" t="s">
        <v>180</v>
      </c>
      <c r="C516" s="116" t="s">
        <v>232</v>
      </c>
      <c r="D516" s="65" t="n">
        <f aca="false">D517+D518</f>
        <v>1784.287</v>
      </c>
      <c r="E516" s="21"/>
      <c r="F516" s="105"/>
      <c r="G516" s="105"/>
    </row>
    <row r="517" customFormat="false" ht="15.75" hidden="false" customHeight="false" outlineLevel="0" collapsed="false">
      <c r="B517" s="68" t="s">
        <v>182</v>
      </c>
      <c r="C517" s="117" t="s">
        <v>236</v>
      </c>
      <c r="D517" s="65" t="n">
        <v>-1779.13</v>
      </c>
      <c r="E517" s="21"/>
      <c r="F517" s="105"/>
      <c r="G517" s="105"/>
    </row>
    <row r="518" customFormat="false" ht="15.75" hidden="false" customHeight="false" outlineLevel="0" collapsed="false">
      <c r="B518" s="68" t="s">
        <v>188</v>
      </c>
      <c r="C518" s="117" t="s">
        <v>233</v>
      </c>
      <c r="D518" s="65" t="n">
        <v>3563.417</v>
      </c>
      <c r="E518" s="21"/>
      <c r="F518" s="105"/>
      <c r="G518" s="105"/>
    </row>
    <row r="519" customFormat="false" ht="15.75" hidden="false" customHeight="false" outlineLevel="0" collapsed="false">
      <c r="B519" s="77" t="s">
        <v>208</v>
      </c>
      <c r="C519" s="116" t="s">
        <v>234</v>
      </c>
      <c r="D519" s="195" t="n">
        <f aca="false">D520</f>
        <v>-3446.462</v>
      </c>
      <c r="E519" s="21"/>
      <c r="F519" s="105"/>
      <c r="G519" s="105"/>
    </row>
    <row r="520" customFormat="false" ht="15.75" hidden="false" customHeight="false" outlineLevel="0" collapsed="false">
      <c r="B520" s="68" t="s">
        <v>235</v>
      </c>
      <c r="C520" s="117" t="s">
        <v>236</v>
      </c>
      <c r="D520" s="195" t="n">
        <v>-3446.462</v>
      </c>
      <c r="E520" s="21"/>
      <c r="F520" s="105"/>
      <c r="G520" s="105"/>
    </row>
    <row r="521" customFormat="false" ht="15.75" hidden="false" customHeight="false" outlineLevel="0" collapsed="false">
      <c r="B521" s="61"/>
      <c r="C521" s="102"/>
      <c r="D521" s="195"/>
      <c r="E521" s="21"/>
      <c r="F521" s="105"/>
      <c r="G521" s="105"/>
    </row>
    <row r="522" customFormat="false" ht="15.75" hidden="false" customHeight="false" outlineLevel="0" collapsed="false">
      <c r="B522" s="68" t="s">
        <v>261</v>
      </c>
      <c r="C522" s="73" t="s">
        <v>238</v>
      </c>
      <c r="D522" s="65" t="n">
        <f aca="false">D499-D504+D514</f>
        <v>12714.578</v>
      </c>
      <c r="E522" s="21" t="n">
        <v>12714.578</v>
      </c>
      <c r="F522" s="29" t="n">
        <f aca="false">ROUND(D522-E522,3)</f>
        <v>0</v>
      </c>
      <c r="G522" s="105"/>
    </row>
    <row r="523" customFormat="false" ht="15.75" hidden="false" customHeight="false" outlineLevel="0" collapsed="false">
      <c r="B523" s="68"/>
      <c r="C523" s="102"/>
      <c r="D523" s="195"/>
      <c r="E523" s="21"/>
      <c r="F523" s="105"/>
      <c r="G523" s="105"/>
    </row>
    <row r="524" customFormat="false" ht="16.5" hidden="false" customHeight="false" outlineLevel="0" collapsed="false">
      <c r="B524" s="171" t="s">
        <v>262</v>
      </c>
      <c r="C524" s="172" t="s">
        <v>240</v>
      </c>
      <c r="D524" s="173" t="n">
        <f aca="false">-D522</f>
        <v>-12714.578</v>
      </c>
      <c r="E524" s="21"/>
      <c r="F524" s="105"/>
      <c r="G524" s="105"/>
    </row>
    <row r="525" customFormat="false" ht="16.5" hidden="false" customHeight="false" outlineLevel="0" collapsed="false">
      <c r="B525" s="4"/>
      <c r="C525" s="136"/>
      <c r="D525" s="137"/>
      <c r="E525" s="21"/>
      <c r="F525" s="105"/>
      <c r="G525" s="105"/>
    </row>
    <row r="526" customFormat="false" ht="15.75" hidden="false" customHeight="false" outlineLevel="0" collapsed="false">
      <c r="B526" s="2" t="s">
        <v>325</v>
      </c>
      <c r="C526" s="2"/>
      <c r="E526" s="21"/>
      <c r="F526" s="105"/>
      <c r="G526" s="105"/>
    </row>
    <row r="527" customFormat="false" ht="15.75" hidden="false" customHeight="false" outlineLevel="0" collapsed="false">
      <c r="B527" s="212"/>
      <c r="C527" s="212"/>
      <c r="E527" s="21"/>
      <c r="F527" s="105"/>
      <c r="G527" s="105"/>
    </row>
    <row r="528" s="139" customFormat="true" ht="15.75" hidden="false" customHeight="false" outlineLevel="0" collapsed="false">
      <c r="B528" s="122" t="s">
        <v>8</v>
      </c>
      <c r="C528" s="140" t="s">
        <v>287</v>
      </c>
      <c r="D528" s="141" t="s">
        <v>10</v>
      </c>
      <c r="E528" s="205"/>
      <c r="F528" s="204"/>
      <c r="G528" s="204"/>
    </row>
    <row r="529" s="139" customFormat="true" ht="15.75" hidden="false" customHeight="false" outlineLevel="0" collapsed="false">
      <c r="B529" s="206"/>
      <c r="C529" s="207"/>
      <c r="D529" s="147" t="s">
        <v>11</v>
      </c>
      <c r="E529" s="205"/>
      <c r="F529" s="204"/>
      <c r="G529" s="204"/>
    </row>
    <row r="530" s="139" customFormat="true" ht="15.75" hidden="false" customHeight="false" outlineLevel="0" collapsed="false">
      <c r="B530" s="206"/>
      <c r="C530" s="207"/>
      <c r="D530" s="37" t="s">
        <v>12</v>
      </c>
      <c r="E530" s="205"/>
      <c r="F530" s="204"/>
      <c r="G530" s="204"/>
    </row>
    <row r="531" s="139" customFormat="true" ht="15.75" hidden="false" customHeight="false" outlineLevel="0" collapsed="false">
      <c r="B531" s="149"/>
      <c r="C531" s="150" t="n">
        <v>1</v>
      </c>
      <c r="D531" s="151" t="n">
        <v>2</v>
      </c>
      <c r="E531" s="205"/>
      <c r="F531" s="204"/>
      <c r="G531" s="204"/>
    </row>
    <row r="532" s="139" customFormat="true" ht="15.75" hidden="false" customHeight="false" outlineLevel="0" collapsed="false">
      <c r="B532" s="225" t="s">
        <v>15</v>
      </c>
      <c r="C532" s="152" t="s">
        <v>326</v>
      </c>
      <c r="D532" s="153" t="n">
        <v>35096.872</v>
      </c>
      <c r="E532" s="205"/>
      <c r="F532" s="204"/>
      <c r="G532" s="204"/>
    </row>
    <row r="533" s="139" customFormat="true" ht="15.75" hidden="false" customHeight="false" outlineLevel="0" collapsed="false">
      <c r="B533" s="225" t="s">
        <v>35</v>
      </c>
      <c r="C533" s="152" t="s">
        <v>327</v>
      </c>
      <c r="D533" s="153" t="n">
        <v>232014.185</v>
      </c>
      <c r="E533" s="205"/>
      <c r="F533" s="204"/>
      <c r="G533" s="204"/>
    </row>
    <row r="534" s="139" customFormat="true" ht="31.5" hidden="false" customHeight="false" outlineLevel="0" collapsed="false">
      <c r="B534" s="225" t="s">
        <v>47</v>
      </c>
      <c r="C534" s="218" t="s">
        <v>328</v>
      </c>
      <c r="D534" s="153" t="n">
        <v>38557.709</v>
      </c>
      <c r="E534" s="205"/>
      <c r="F534" s="204"/>
      <c r="G534" s="204"/>
    </row>
    <row r="535" s="139" customFormat="true" ht="15.75" hidden="false" customHeight="false" outlineLevel="0" collapsed="false">
      <c r="B535" s="225" t="s">
        <v>68</v>
      </c>
      <c r="C535" s="226" t="s">
        <v>329</v>
      </c>
      <c r="D535" s="153" t="n">
        <v>4389.62</v>
      </c>
      <c r="E535" s="205"/>
      <c r="F535" s="204"/>
      <c r="G535" s="204"/>
    </row>
    <row r="536" s="139" customFormat="true" ht="15.75" hidden="false" customHeight="false" outlineLevel="0" collapsed="false">
      <c r="B536" s="225" t="s">
        <v>292</v>
      </c>
      <c r="C536" s="226" t="s">
        <v>330</v>
      </c>
      <c r="D536" s="153" t="n">
        <v>14020.926</v>
      </c>
      <c r="E536" s="205"/>
      <c r="F536" s="204"/>
      <c r="G536" s="204"/>
    </row>
    <row r="537" s="139" customFormat="true" ht="15.75" hidden="false" customHeight="false" outlineLevel="0" collapsed="false">
      <c r="B537" s="225" t="s">
        <v>331</v>
      </c>
      <c r="C537" s="227" t="s">
        <v>332</v>
      </c>
      <c r="D537" s="219" t="n">
        <v>-314.274</v>
      </c>
      <c r="E537" s="205"/>
      <c r="F537" s="204"/>
      <c r="G537" s="204"/>
    </row>
    <row r="538" s="139" customFormat="true" ht="15.75" hidden="false" customHeight="false" outlineLevel="0" collapsed="false">
      <c r="B538" s="225" t="s">
        <v>333</v>
      </c>
      <c r="C538" s="227" t="s">
        <v>334</v>
      </c>
      <c r="D538" s="219" t="n">
        <v>14335.2</v>
      </c>
      <c r="E538" s="205"/>
      <c r="F538" s="204"/>
      <c r="G538" s="204"/>
    </row>
    <row r="539" s="139" customFormat="true" ht="15.75" hidden="false" customHeight="false" outlineLevel="0" collapsed="false">
      <c r="B539" s="225" t="s">
        <v>294</v>
      </c>
      <c r="C539" s="152" t="s">
        <v>335</v>
      </c>
      <c r="D539" s="153" t="n">
        <v>29166.956</v>
      </c>
      <c r="E539" s="205"/>
      <c r="F539" s="204"/>
      <c r="G539" s="204"/>
    </row>
    <row r="540" s="139" customFormat="true" ht="15.75" hidden="false" customHeight="false" outlineLevel="0" collapsed="false">
      <c r="B540" s="182"/>
      <c r="C540" s="183"/>
      <c r="D540" s="184"/>
      <c r="E540" s="205"/>
      <c r="F540" s="204"/>
      <c r="G540" s="204"/>
    </row>
    <row r="541" s="139" customFormat="true" ht="16.5" hidden="false" customHeight="false" outlineLevel="0" collapsed="false">
      <c r="B541" s="154"/>
      <c r="C541" s="155" t="s">
        <v>250</v>
      </c>
      <c r="D541" s="185" t="n">
        <v>353246.268</v>
      </c>
      <c r="E541" s="205"/>
      <c r="F541" s="205" t="n">
        <f aca="false">D541-D504</f>
        <v>0</v>
      </c>
      <c r="G541" s="204"/>
    </row>
    <row r="542" s="139" customFormat="true" ht="16.5" hidden="false" customHeight="false" outlineLevel="0" collapsed="false">
      <c r="B542" s="158"/>
      <c r="C542" s="158"/>
      <c r="E542" s="205"/>
      <c r="F542" s="204"/>
      <c r="G542" s="204"/>
    </row>
    <row r="543" customFormat="false" ht="33" hidden="false" customHeight="true" outlineLevel="0" collapsed="false">
      <c r="B543" s="203" t="s">
        <v>336</v>
      </c>
      <c r="C543" s="203"/>
      <c r="D543" s="203"/>
      <c r="E543" s="228"/>
      <c r="F543" s="229"/>
      <c r="G543" s="105"/>
    </row>
    <row r="544" customFormat="false" ht="15.75" hidden="false" customHeight="false" outlineLevel="0" collapsed="false">
      <c r="B544" s="4"/>
      <c r="C544" s="136"/>
      <c r="D544" s="1"/>
      <c r="E544" s="21"/>
      <c r="F544" s="105"/>
      <c r="G544" s="105"/>
    </row>
    <row r="545" s="139" customFormat="true" ht="15.75" hidden="false" customHeight="false" outlineLevel="0" collapsed="false">
      <c r="B545" s="122" t="s">
        <v>8</v>
      </c>
      <c r="C545" s="140" t="s">
        <v>9</v>
      </c>
      <c r="D545" s="141" t="s">
        <v>10</v>
      </c>
      <c r="E545" s="205"/>
      <c r="F545" s="204"/>
      <c r="G545" s="204"/>
    </row>
    <row r="546" s="139" customFormat="true" ht="15.75" hidden="false" customHeight="false" outlineLevel="0" collapsed="false">
      <c r="B546" s="206"/>
      <c r="C546" s="207"/>
      <c r="D546" s="147" t="s">
        <v>11</v>
      </c>
      <c r="E546" s="205"/>
      <c r="F546" s="204"/>
      <c r="G546" s="204"/>
    </row>
    <row r="547" s="139" customFormat="true" ht="15.75" hidden="false" customHeight="false" outlineLevel="0" collapsed="false">
      <c r="B547" s="206"/>
      <c r="C547" s="207"/>
      <c r="D547" s="37" t="s">
        <v>12</v>
      </c>
      <c r="E547" s="205"/>
      <c r="F547" s="204"/>
      <c r="G547" s="204"/>
    </row>
    <row r="548" s="139" customFormat="true" ht="15.75" hidden="false" customHeight="false" outlineLevel="0" collapsed="false">
      <c r="B548" s="149"/>
      <c r="C548" s="150" t="n">
        <v>1</v>
      </c>
      <c r="D548" s="151" t="n">
        <v>2</v>
      </c>
      <c r="E548" s="205"/>
      <c r="F548" s="204"/>
      <c r="G548" s="204"/>
    </row>
    <row r="549" s="139" customFormat="true" ht="15.75" hidden="false" customHeight="false" outlineLevel="0" collapsed="false">
      <c r="B549" s="149" t="s">
        <v>15</v>
      </c>
      <c r="C549" s="152" t="s">
        <v>252</v>
      </c>
      <c r="D549" s="153" t="n">
        <v>118974.63643</v>
      </c>
      <c r="E549" s="205"/>
      <c r="F549" s="204"/>
      <c r="G549" s="204"/>
    </row>
    <row r="550" s="139" customFormat="true" ht="15.75" hidden="false" customHeight="false" outlineLevel="0" collapsed="false">
      <c r="B550" s="149" t="s">
        <v>35</v>
      </c>
      <c r="C550" s="152" t="s">
        <v>253</v>
      </c>
      <c r="D550" s="153" t="n">
        <v>112873.111</v>
      </c>
      <c r="E550" s="205"/>
      <c r="F550" s="204"/>
      <c r="G550" s="204"/>
    </row>
    <row r="551" s="139" customFormat="true" ht="16.5" hidden="false" customHeight="false" outlineLevel="0" collapsed="false">
      <c r="B551" s="154"/>
      <c r="C551" s="155"/>
      <c r="D551" s="156"/>
      <c r="E551" s="205"/>
      <c r="F551" s="204"/>
      <c r="G551" s="204"/>
    </row>
    <row r="552" customFormat="false" ht="16.5" hidden="false" customHeight="false" outlineLevel="0" collapsed="false">
      <c r="E552" s="21"/>
      <c r="F552" s="105"/>
      <c r="G552" s="105"/>
    </row>
    <row r="553" customFormat="false" ht="15.75" hidden="false" customHeight="false" outlineLevel="0" collapsed="false">
      <c r="B553" s="1" t="s">
        <v>337</v>
      </c>
      <c r="E553" s="21"/>
      <c r="F553" s="105"/>
      <c r="G553" s="105"/>
    </row>
    <row r="554" customFormat="false" ht="15.75" hidden="false" customHeight="false" outlineLevel="0" collapsed="false">
      <c r="B554" s="14" t="s">
        <v>338</v>
      </c>
      <c r="C554" s="14"/>
      <c r="D554" s="161"/>
      <c r="E554" s="21"/>
      <c r="F554" s="105"/>
      <c r="G554" s="105"/>
    </row>
    <row r="555" customFormat="false" ht="15.75" hidden="false" customHeight="false" outlineLevel="0" collapsed="false">
      <c r="B555" s="162"/>
      <c r="D555" s="161"/>
      <c r="E555" s="21"/>
      <c r="F555" s="105"/>
      <c r="G555" s="105"/>
    </row>
    <row r="556" customFormat="false" ht="15.75" hidden="false" customHeight="false" outlineLevel="0" collapsed="false">
      <c r="B556" s="122" t="s">
        <v>8</v>
      </c>
      <c r="C556" s="106" t="s">
        <v>9</v>
      </c>
      <c r="D556" s="164" t="s">
        <v>10</v>
      </c>
      <c r="E556" s="21"/>
      <c r="F556" s="105"/>
      <c r="G556" s="105"/>
    </row>
    <row r="557" customFormat="false" ht="15.75" hidden="false" customHeight="false" outlineLevel="0" collapsed="false">
      <c r="B557" s="36"/>
      <c r="C557" s="38"/>
      <c r="D557" s="147" t="s">
        <v>11</v>
      </c>
      <c r="E557" s="21"/>
      <c r="F557" s="105"/>
      <c r="G557" s="105"/>
    </row>
    <row r="558" customFormat="false" ht="15.75" hidden="false" customHeight="false" outlineLevel="0" collapsed="false">
      <c r="B558" s="36"/>
      <c r="C558" s="38"/>
      <c r="D558" s="37" t="s">
        <v>12</v>
      </c>
      <c r="E558" s="21"/>
      <c r="F558" s="105"/>
      <c r="G558" s="105"/>
    </row>
    <row r="559" customFormat="false" ht="15.75" hidden="false" customHeight="false" outlineLevel="0" collapsed="false">
      <c r="B559" s="125"/>
      <c r="C559" s="72" t="n">
        <v>1</v>
      </c>
      <c r="D559" s="167" t="s">
        <v>221</v>
      </c>
      <c r="E559" s="21"/>
      <c r="F559" s="105"/>
      <c r="G559" s="105"/>
    </row>
    <row r="560" customFormat="false" ht="15.75" hidden="false" customHeight="false" outlineLevel="0" collapsed="false">
      <c r="B560" s="68" t="s">
        <v>222</v>
      </c>
      <c r="C560" s="168" t="s">
        <v>14</v>
      </c>
      <c r="D560" s="65" t="n">
        <f aca="false">D561+D563</f>
        <v>62534.906</v>
      </c>
      <c r="E560" s="21"/>
      <c r="F560" s="105"/>
      <c r="G560" s="105"/>
    </row>
    <row r="561" customFormat="false" ht="15.75" hidden="false" customHeight="false" outlineLevel="0" collapsed="false">
      <c r="B561" s="49" t="s">
        <v>87</v>
      </c>
      <c r="C561" s="111" t="s">
        <v>257</v>
      </c>
      <c r="D561" s="65" t="n">
        <v>62354.208</v>
      </c>
      <c r="E561" s="21"/>
      <c r="F561" s="105"/>
      <c r="G561" s="105"/>
    </row>
    <row r="562" customFormat="false" ht="15.75" hidden="false" customHeight="false" outlineLevel="0" collapsed="false">
      <c r="B562" s="49"/>
      <c r="C562" s="168" t="s">
        <v>258</v>
      </c>
      <c r="D562" s="65" t="n">
        <v>48115.9</v>
      </c>
      <c r="E562" s="21"/>
      <c r="F562" s="105"/>
      <c r="G562" s="105"/>
    </row>
    <row r="563" customFormat="false" ht="15.75" hidden="false" customHeight="false" outlineLevel="0" collapsed="false">
      <c r="B563" s="49" t="s">
        <v>180</v>
      </c>
      <c r="C563" s="111" t="s">
        <v>48</v>
      </c>
      <c r="D563" s="65" t="n">
        <v>180.698</v>
      </c>
      <c r="E563" s="21"/>
      <c r="F563" s="105"/>
      <c r="G563" s="105"/>
    </row>
    <row r="564" customFormat="false" ht="15.75" hidden="false" customHeight="false" outlineLevel="0" collapsed="false">
      <c r="B564" s="68"/>
      <c r="C564" s="102"/>
      <c r="D564" s="65"/>
      <c r="E564" s="21"/>
      <c r="F564" s="105"/>
      <c r="G564" s="105"/>
    </row>
    <row r="565" customFormat="false" ht="15.75" hidden="false" customHeight="false" outlineLevel="0" collapsed="false">
      <c r="B565" s="68" t="s">
        <v>259</v>
      </c>
      <c r="C565" s="112" t="s">
        <v>51</v>
      </c>
      <c r="D565" s="65" t="n">
        <f aca="false">D566+D570</f>
        <v>129075.037</v>
      </c>
      <c r="E565" s="21"/>
      <c r="F565" s="105"/>
      <c r="G565" s="105"/>
    </row>
    <row r="566" customFormat="false" ht="15.75" hidden="false" customHeight="false" outlineLevel="0" collapsed="false">
      <c r="B566" s="77" t="s">
        <v>256</v>
      </c>
      <c r="C566" s="113" t="s">
        <v>226</v>
      </c>
      <c r="D566" s="65" t="n">
        <v>124634.996</v>
      </c>
      <c r="E566" s="21"/>
      <c r="F566" s="105"/>
      <c r="G566" s="105"/>
    </row>
    <row r="567" customFormat="false" ht="15.75" hidden="false" customHeight="false" outlineLevel="0" collapsed="false">
      <c r="B567" s="77"/>
      <c r="C567" s="201" t="s">
        <v>53</v>
      </c>
      <c r="D567" s="65"/>
      <c r="E567" s="21"/>
      <c r="F567" s="105"/>
      <c r="G567" s="105"/>
    </row>
    <row r="568" customFormat="false" ht="15.75" hidden="false" customHeight="false" outlineLevel="0" collapsed="false">
      <c r="B568" s="77" t="s">
        <v>89</v>
      </c>
      <c r="C568" s="116" t="s">
        <v>54</v>
      </c>
      <c r="D568" s="65" t="n">
        <v>22221.039</v>
      </c>
      <c r="E568" s="21"/>
      <c r="F568" s="105"/>
      <c r="G568" s="105"/>
    </row>
    <row r="569" customFormat="false" ht="15.75" hidden="false" customHeight="false" outlineLevel="0" collapsed="false">
      <c r="B569" s="77"/>
      <c r="C569" s="111" t="s">
        <v>274</v>
      </c>
      <c r="D569" s="65" t="n">
        <v>22221.039</v>
      </c>
      <c r="E569" s="21"/>
      <c r="F569" s="105"/>
      <c r="G569" s="105"/>
    </row>
    <row r="570" customFormat="false" ht="15.75" hidden="false" customHeight="false" outlineLevel="0" collapsed="false">
      <c r="B570" s="77" t="s">
        <v>180</v>
      </c>
      <c r="C570" s="113" t="s">
        <v>228</v>
      </c>
      <c r="D570" s="65" t="n">
        <v>4440.041</v>
      </c>
      <c r="E570" s="21"/>
      <c r="F570" s="105"/>
      <c r="G570" s="105"/>
    </row>
    <row r="571" customFormat="false" ht="15.75" hidden="false" customHeight="false" outlineLevel="0" collapsed="false">
      <c r="B571" s="61"/>
      <c r="C571" s="202"/>
      <c r="D571" s="65"/>
      <c r="E571" s="21"/>
      <c r="F571" s="105"/>
      <c r="G571" s="105"/>
    </row>
    <row r="572" customFormat="false" ht="15.75" hidden="false" customHeight="false" outlineLevel="0" collapsed="false">
      <c r="B572" s="68" t="s">
        <v>229</v>
      </c>
      <c r="C572" s="69" t="s">
        <v>230</v>
      </c>
      <c r="D572" s="65" t="n">
        <f aca="false">D573+D574+D577</f>
        <v>57968.016</v>
      </c>
      <c r="E572" s="21"/>
      <c r="F572" s="105"/>
      <c r="G572" s="105"/>
    </row>
    <row r="573" customFormat="false" ht="15.75" hidden="false" customHeight="false" outlineLevel="0" collapsed="false">
      <c r="B573" s="77" t="s">
        <v>87</v>
      </c>
      <c r="C573" s="116" t="s">
        <v>278</v>
      </c>
      <c r="D573" s="65" t="n">
        <v>57365.111</v>
      </c>
      <c r="E573" s="21"/>
      <c r="F573" s="105"/>
      <c r="G573" s="105"/>
    </row>
    <row r="574" customFormat="false" ht="15.75" hidden="false" customHeight="false" outlineLevel="0" collapsed="false">
      <c r="B574" s="115" t="s">
        <v>180</v>
      </c>
      <c r="C574" s="116" t="s">
        <v>232</v>
      </c>
      <c r="D574" s="65" t="n">
        <f aca="false">D575+D576</f>
        <v>835.161</v>
      </c>
      <c r="E574" s="21"/>
      <c r="F574" s="105"/>
      <c r="G574" s="105"/>
    </row>
    <row r="575" customFormat="false" ht="15.75" hidden="false" customHeight="false" outlineLevel="0" collapsed="false">
      <c r="B575" s="68" t="s">
        <v>182</v>
      </c>
      <c r="C575" s="117" t="s">
        <v>236</v>
      </c>
      <c r="D575" s="65" t="n">
        <v>-399.293</v>
      </c>
      <c r="E575" s="21"/>
      <c r="F575" s="105"/>
      <c r="G575" s="105"/>
    </row>
    <row r="576" customFormat="false" ht="15.75" hidden="false" customHeight="false" outlineLevel="0" collapsed="false">
      <c r="B576" s="68" t="s">
        <v>188</v>
      </c>
      <c r="C576" s="117" t="s">
        <v>233</v>
      </c>
      <c r="D576" s="65" t="n">
        <v>1234.454</v>
      </c>
      <c r="E576" s="21"/>
      <c r="F576" s="105"/>
      <c r="G576" s="105"/>
    </row>
    <row r="577" customFormat="false" ht="15.75" hidden="false" customHeight="false" outlineLevel="0" collapsed="false">
      <c r="B577" s="77" t="s">
        <v>208</v>
      </c>
      <c r="C577" s="116" t="s">
        <v>234</v>
      </c>
      <c r="D577" s="65" t="n">
        <f aca="false">D578</f>
        <v>-232.256</v>
      </c>
      <c r="E577" s="21"/>
      <c r="F577" s="105"/>
      <c r="G577" s="105"/>
    </row>
    <row r="578" customFormat="false" ht="15.75" hidden="false" customHeight="false" outlineLevel="0" collapsed="false">
      <c r="B578" s="68" t="s">
        <v>235</v>
      </c>
      <c r="C578" s="117" t="s">
        <v>236</v>
      </c>
      <c r="D578" s="65" t="n">
        <v>-232.256</v>
      </c>
      <c r="E578" s="21"/>
      <c r="F578" s="105"/>
      <c r="G578" s="105"/>
    </row>
    <row r="579" customFormat="false" ht="15.75" hidden="false" customHeight="false" outlineLevel="0" collapsed="false">
      <c r="B579" s="61"/>
      <c r="C579" s="102"/>
      <c r="D579" s="195"/>
      <c r="E579" s="21"/>
      <c r="F579" s="105"/>
      <c r="G579" s="105"/>
    </row>
    <row r="580" customFormat="false" ht="15.75" hidden="false" customHeight="false" outlineLevel="0" collapsed="false">
      <c r="B580" s="68" t="s">
        <v>261</v>
      </c>
      <c r="C580" s="73" t="s">
        <v>238</v>
      </c>
      <c r="D580" s="65" t="n">
        <f aca="false">D560-D565+D572</f>
        <v>-8572.115</v>
      </c>
      <c r="E580" s="21" t="n">
        <v>-8572.115</v>
      </c>
      <c r="F580" s="29" t="n">
        <f aca="false">ROUND(D580-E580,3)</f>
        <v>0</v>
      </c>
      <c r="G580" s="105"/>
    </row>
    <row r="581" customFormat="false" ht="15.75" hidden="false" customHeight="false" outlineLevel="0" collapsed="false">
      <c r="B581" s="68"/>
      <c r="C581" s="102"/>
      <c r="D581" s="195"/>
      <c r="E581" s="21"/>
      <c r="F581" s="105"/>
      <c r="G581" s="105"/>
    </row>
    <row r="582" customFormat="false" ht="16.5" hidden="false" customHeight="false" outlineLevel="0" collapsed="false">
      <c r="B582" s="171" t="s">
        <v>262</v>
      </c>
      <c r="C582" s="172" t="s">
        <v>240</v>
      </c>
      <c r="D582" s="173" t="n">
        <f aca="false">-D580</f>
        <v>8572.115</v>
      </c>
      <c r="E582" s="21"/>
      <c r="F582" s="105"/>
      <c r="G582" s="105"/>
    </row>
    <row r="583" customFormat="false" ht="16.5" hidden="false" customHeight="false" outlineLevel="0" collapsed="false">
      <c r="B583" s="4"/>
      <c r="C583" s="136"/>
      <c r="D583" s="137"/>
      <c r="E583" s="21"/>
      <c r="F583" s="105"/>
      <c r="G583" s="105"/>
    </row>
    <row r="584" customFormat="false" ht="15.75" hidden="false" customHeight="false" outlineLevel="0" collapsed="false">
      <c r="B584" s="2" t="s">
        <v>339</v>
      </c>
      <c r="C584" s="2"/>
      <c r="E584" s="21"/>
      <c r="F584" s="105"/>
      <c r="G584" s="105"/>
    </row>
    <row r="585" customFormat="false" ht="15.75" hidden="false" customHeight="false" outlineLevel="0" collapsed="false">
      <c r="B585" s="212"/>
      <c r="C585" s="212"/>
      <c r="E585" s="21"/>
      <c r="F585" s="105"/>
      <c r="G585" s="105"/>
    </row>
    <row r="586" customFormat="false" ht="15.75" hidden="false" customHeight="false" outlineLevel="0" collapsed="false">
      <c r="B586" s="122" t="s">
        <v>8</v>
      </c>
      <c r="C586" s="140" t="s">
        <v>287</v>
      </c>
      <c r="D586" s="141" t="s">
        <v>10</v>
      </c>
      <c r="E586" s="21"/>
      <c r="F586" s="105"/>
      <c r="G586" s="105"/>
    </row>
    <row r="587" customFormat="false" ht="15.75" hidden="false" customHeight="false" outlineLevel="0" collapsed="false">
      <c r="B587" s="206"/>
      <c r="C587" s="207"/>
      <c r="D587" s="147" t="s">
        <v>11</v>
      </c>
      <c r="E587" s="21"/>
      <c r="F587" s="105"/>
      <c r="G587" s="105"/>
    </row>
    <row r="588" customFormat="false" ht="15.75" hidden="false" customHeight="false" outlineLevel="0" collapsed="false">
      <c r="B588" s="206"/>
      <c r="C588" s="207"/>
      <c r="D588" s="37" t="s">
        <v>12</v>
      </c>
      <c r="E588" s="21"/>
      <c r="F588" s="105"/>
      <c r="G588" s="105"/>
    </row>
    <row r="589" customFormat="false" ht="15.75" hidden="false" customHeight="false" outlineLevel="0" collapsed="false">
      <c r="B589" s="149"/>
      <c r="C589" s="150" t="n">
        <v>1</v>
      </c>
      <c r="D589" s="151" t="n">
        <v>2</v>
      </c>
      <c r="E589" s="21"/>
      <c r="F589" s="105"/>
      <c r="G589" s="105"/>
    </row>
    <row r="590" customFormat="false" ht="15.75" hidden="false" customHeight="false" outlineLevel="0" collapsed="false">
      <c r="B590" s="149" t="s">
        <v>15</v>
      </c>
      <c r="C590" s="152" t="s">
        <v>340</v>
      </c>
      <c r="D590" s="65" t="n">
        <v>109610.763</v>
      </c>
      <c r="E590" s="21"/>
      <c r="F590" s="105"/>
      <c r="G590" s="105"/>
    </row>
    <row r="591" customFormat="false" ht="15.75" hidden="false" customHeight="false" outlineLevel="0" collapsed="false">
      <c r="B591" s="149" t="s">
        <v>35</v>
      </c>
      <c r="C591" s="152" t="s">
        <v>341</v>
      </c>
      <c r="D591" s="65" t="n">
        <v>884.084</v>
      </c>
      <c r="E591" s="21"/>
      <c r="F591" s="105"/>
      <c r="G591" s="105"/>
    </row>
    <row r="592" customFormat="false" ht="15.75" hidden="false" customHeight="false" outlineLevel="0" collapsed="false">
      <c r="B592" s="149" t="s">
        <v>47</v>
      </c>
      <c r="C592" s="230" t="s">
        <v>342</v>
      </c>
      <c r="D592" s="65" t="n">
        <v>18580.19</v>
      </c>
      <c r="E592" s="21"/>
      <c r="F592" s="105"/>
      <c r="G592" s="105"/>
    </row>
    <row r="593" customFormat="false" ht="15.75" hidden="false" customHeight="false" outlineLevel="0" collapsed="false">
      <c r="B593" s="182"/>
      <c r="C593" s="183"/>
      <c r="D593" s="184"/>
      <c r="E593" s="21"/>
      <c r="F593" s="105"/>
      <c r="G593" s="105"/>
    </row>
    <row r="594" customFormat="false" ht="16.5" hidden="false" customHeight="false" outlineLevel="0" collapsed="false">
      <c r="B594" s="154"/>
      <c r="C594" s="155" t="s">
        <v>250</v>
      </c>
      <c r="D594" s="185" t="n">
        <v>129075.037</v>
      </c>
      <c r="E594" s="21"/>
      <c r="F594" s="21" t="n">
        <f aca="false">D594-D565</f>
        <v>0</v>
      </c>
      <c r="G594" s="105"/>
    </row>
    <row r="595" customFormat="false" ht="16.5" hidden="false" customHeight="false" outlineLevel="0" collapsed="false">
      <c r="B595" s="158"/>
      <c r="C595" s="158"/>
      <c r="D595" s="1"/>
      <c r="E595" s="21"/>
      <c r="F595" s="105"/>
      <c r="G595" s="105"/>
    </row>
    <row r="596" customFormat="false" ht="33" hidden="false" customHeight="true" outlineLevel="0" collapsed="false">
      <c r="B596" s="203" t="s">
        <v>343</v>
      </c>
      <c r="C596" s="203"/>
      <c r="D596" s="203"/>
      <c r="E596" s="134"/>
      <c r="F596" s="105"/>
      <c r="G596" s="105"/>
    </row>
    <row r="597" customFormat="false" ht="15.75" hidden="false" customHeight="false" outlineLevel="0" collapsed="false">
      <c r="B597" s="4"/>
      <c r="C597" s="136"/>
      <c r="D597" s="1"/>
      <c r="E597" s="21"/>
      <c r="F597" s="105"/>
      <c r="G597" s="105"/>
    </row>
    <row r="598" s="139" customFormat="true" ht="15.75" hidden="false" customHeight="false" outlineLevel="0" collapsed="false">
      <c r="B598" s="122" t="s">
        <v>8</v>
      </c>
      <c r="C598" s="140" t="s">
        <v>9</v>
      </c>
      <c r="D598" s="141" t="s">
        <v>10</v>
      </c>
      <c r="E598" s="205"/>
      <c r="F598" s="204"/>
      <c r="G598" s="204"/>
    </row>
    <row r="599" s="139" customFormat="true" ht="15.75" hidden="false" customHeight="false" outlineLevel="0" collapsed="false">
      <c r="B599" s="206"/>
      <c r="C599" s="207"/>
      <c r="D599" s="147" t="s">
        <v>11</v>
      </c>
      <c r="E599" s="205"/>
      <c r="F599" s="204"/>
      <c r="G599" s="204"/>
    </row>
    <row r="600" s="139" customFormat="true" ht="15.75" hidden="false" customHeight="false" outlineLevel="0" collapsed="false">
      <c r="B600" s="206"/>
      <c r="C600" s="207"/>
      <c r="D600" s="37" t="s">
        <v>12</v>
      </c>
      <c r="E600" s="205"/>
      <c r="F600" s="204"/>
      <c r="G600" s="204"/>
    </row>
    <row r="601" s="139" customFormat="true" ht="15.75" hidden="false" customHeight="false" outlineLevel="0" collapsed="false">
      <c r="B601" s="149"/>
      <c r="C601" s="150" t="n">
        <v>1</v>
      </c>
      <c r="D601" s="151" t="n">
        <v>2</v>
      </c>
      <c r="E601" s="205"/>
      <c r="F601" s="204"/>
      <c r="G601" s="204"/>
    </row>
    <row r="602" s="139" customFormat="true" ht="15.75" hidden="false" customHeight="false" outlineLevel="0" collapsed="false">
      <c r="B602" s="149" t="s">
        <v>15</v>
      </c>
      <c r="C602" s="152" t="s">
        <v>252</v>
      </c>
      <c r="D602" s="153" t="n">
        <v>98106.601</v>
      </c>
      <c r="E602" s="205"/>
      <c r="F602" s="204"/>
      <c r="G602" s="204"/>
    </row>
    <row r="603" s="139" customFormat="true" ht="15.75" hidden="false" customHeight="false" outlineLevel="0" collapsed="false">
      <c r="B603" s="149" t="s">
        <v>35</v>
      </c>
      <c r="C603" s="152" t="s">
        <v>253</v>
      </c>
      <c r="D603" s="153" t="n">
        <v>105236.723</v>
      </c>
      <c r="E603" s="205"/>
      <c r="F603" s="204"/>
      <c r="G603" s="204"/>
    </row>
    <row r="604" s="139" customFormat="true" ht="16.5" hidden="false" customHeight="false" outlineLevel="0" collapsed="false">
      <c r="B604" s="154"/>
      <c r="C604" s="155"/>
      <c r="D604" s="156"/>
      <c r="E604" s="205"/>
      <c r="F604" s="204"/>
      <c r="G604" s="204"/>
    </row>
    <row r="605" customFormat="false" ht="16.5" hidden="false" customHeight="false" outlineLevel="0" collapsed="false">
      <c r="D605" s="1"/>
      <c r="E605" s="21"/>
      <c r="F605" s="105"/>
      <c r="G605" s="105"/>
    </row>
    <row r="606" customFormat="false" ht="38.25" hidden="false" customHeight="true" outlineLevel="0" collapsed="false">
      <c r="B606" s="221" t="s">
        <v>344</v>
      </c>
      <c r="C606" s="221"/>
      <c r="D606" s="221"/>
      <c r="E606" s="231"/>
      <c r="F606" s="105"/>
      <c r="G606" s="105"/>
    </row>
    <row r="607" s="139" customFormat="true" ht="15.75" hidden="false" customHeight="false" outlineLevel="0" collapsed="false">
      <c r="B607" s="158"/>
      <c r="C607" s="158"/>
      <c r="D607" s="208"/>
      <c r="E607" s="205"/>
      <c r="F607" s="204"/>
      <c r="G607" s="204"/>
    </row>
    <row r="608" s="139" customFormat="true" ht="15.75" hidden="false" customHeight="false" outlineLevel="0" collapsed="false">
      <c r="B608" s="158" t="s">
        <v>345</v>
      </c>
      <c r="C608" s="158"/>
      <c r="D608" s="208"/>
      <c r="E608" s="205"/>
      <c r="F608" s="204"/>
      <c r="G608" s="204"/>
    </row>
    <row r="609" customFormat="false" ht="15.75" hidden="false" customHeight="false" outlineLevel="0" collapsed="false">
      <c r="B609" s="14" t="s">
        <v>346</v>
      </c>
      <c r="C609" s="14"/>
      <c r="D609" s="1"/>
      <c r="E609" s="21"/>
      <c r="F609" s="105"/>
      <c r="G609" s="105"/>
    </row>
    <row r="610" customFormat="false" ht="15.75" hidden="false" customHeight="false" outlineLevel="0" collapsed="false">
      <c r="B610" s="162"/>
      <c r="D610" s="1"/>
      <c r="E610" s="21"/>
      <c r="F610" s="105"/>
      <c r="G610" s="105"/>
    </row>
    <row r="611" customFormat="false" ht="15.75" hidden="false" customHeight="false" outlineLevel="0" collapsed="false">
      <c r="B611" s="122" t="s">
        <v>8</v>
      </c>
      <c r="C611" s="106" t="s">
        <v>9</v>
      </c>
      <c r="D611" s="164" t="s">
        <v>10</v>
      </c>
      <c r="E611" s="21"/>
      <c r="F611" s="105"/>
      <c r="G611" s="105"/>
    </row>
    <row r="612" customFormat="false" ht="15.75" hidden="false" customHeight="false" outlineLevel="0" collapsed="false">
      <c r="B612" s="36"/>
      <c r="C612" s="38"/>
      <c r="D612" s="147" t="s">
        <v>11</v>
      </c>
      <c r="E612" s="21"/>
      <c r="F612" s="105"/>
      <c r="G612" s="105"/>
    </row>
    <row r="613" customFormat="false" ht="15.75" hidden="false" customHeight="false" outlineLevel="0" collapsed="false">
      <c r="B613" s="36"/>
      <c r="C613" s="38"/>
      <c r="D613" s="37" t="s">
        <v>12</v>
      </c>
      <c r="E613" s="21"/>
      <c r="F613" s="105"/>
      <c r="G613" s="105"/>
    </row>
    <row r="614" customFormat="false" ht="15.75" hidden="false" customHeight="false" outlineLevel="0" collapsed="false">
      <c r="B614" s="125"/>
      <c r="C614" s="72" t="n">
        <v>1</v>
      </c>
      <c r="D614" s="167" t="s">
        <v>221</v>
      </c>
      <c r="E614" s="21"/>
      <c r="F614" s="105"/>
      <c r="G614" s="105"/>
    </row>
    <row r="615" customFormat="false" ht="15.75" hidden="false" customHeight="false" outlineLevel="0" collapsed="false">
      <c r="B615" s="68" t="s">
        <v>222</v>
      </c>
      <c r="C615" s="168" t="s">
        <v>14</v>
      </c>
      <c r="D615" s="65" t="n">
        <f aca="false">D616+D618</f>
        <v>29255.065</v>
      </c>
      <c r="E615" s="21"/>
      <c r="F615" s="105"/>
      <c r="G615" s="105"/>
    </row>
    <row r="616" customFormat="false" ht="15.75" hidden="false" customHeight="false" outlineLevel="0" collapsed="false">
      <c r="B616" s="49" t="s">
        <v>87</v>
      </c>
      <c r="C616" s="111" t="s">
        <v>257</v>
      </c>
      <c r="D616" s="65" t="n">
        <v>28701.88</v>
      </c>
      <c r="E616" s="21"/>
      <c r="F616" s="105"/>
      <c r="G616" s="105"/>
    </row>
    <row r="617" customFormat="false" ht="15.75" hidden="false" customHeight="false" outlineLevel="0" collapsed="false">
      <c r="B617" s="49"/>
      <c r="C617" s="168" t="s">
        <v>258</v>
      </c>
      <c r="D617" s="65" t="n">
        <v>21.939</v>
      </c>
      <c r="E617" s="21"/>
      <c r="F617" s="105"/>
      <c r="G617" s="105"/>
    </row>
    <row r="618" customFormat="false" ht="15.75" hidden="false" customHeight="false" outlineLevel="0" collapsed="false">
      <c r="B618" s="49" t="s">
        <v>180</v>
      </c>
      <c r="C618" s="111" t="s">
        <v>48</v>
      </c>
      <c r="D618" s="65" t="n">
        <v>553.185</v>
      </c>
      <c r="E618" s="21"/>
      <c r="F618" s="105"/>
      <c r="G618" s="105"/>
    </row>
    <row r="619" customFormat="false" ht="15.75" hidden="false" customHeight="false" outlineLevel="0" collapsed="false">
      <c r="B619" s="68"/>
      <c r="C619" s="102"/>
      <c r="D619" s="65"/>
      <c r="E619" s="21"/>
      <c r="F619" s="105"/>
      <c r="G619" s="105"/>
    </row>
    <row r="620" customFormat="false" ht="15.75" hidden="false" customHeight="false" outlineLevel="0" collapsed="false">
      <c r="B620" s="68" t="s">
        <v>259</v>
      </c>
      <c r="C620" s="112" t="s">
        <v>51</v>
      </c>
      <c r="D620" s="65" t="n">
        <f aca="false">D621+D629</f>
        <v>1082433.921</v>
      </c>
      <c r="E620" s="21"/>
      <c r="F620" s="105"/>
      <c r="G620" s="105"/>
    </row>
    <row r="621" customFormat="false" ht="15.75" hidden="false" customHeight="false" outlineLevel="0" collapsed="false">
      <c r="B621" s="77" t="s">
        <v>256</v>
      </c>
      <c r="C621" s="113" t="s">
        <v>226</v>
      </c>
      <c r="D621" s="65" t="n">
        <v>1014460.383</v>
      </c>
      <c r="E621" s="21"/>
      <c r="F621" s="105"/>
      <c r="G621" s="105"/>
    </row>
    <row r="622" customFormat="false" ht="15.75" hidden="false" customHeight="false" outlineLevel="0" collapsed="false">
      <c r="B622" s="49"/>
      <c r="C622" s="201" t="s">
        <v>53</v>
      </c>
      <c r="D622" s="65"/>
      <c r="E622" s="21"/>
      <c r="F622" s="105"/>
      <c r="G622" s="105"/>
    </row>
    <row r="623" customFormat="false" ht="15.75" hidden="false" customHeight="false" outlineLevel="0" collapsed="false">
      <c r="B623" s="49" t="s">
        <v>89</v>
      </c>
      <c r="C623" s="116" t="s">
        <v>54</v>
      </c>
      <c r="D623" s="65" t="n">
        <v>756540.711</v>
      </c>
      <c r="E623" s="21"/>
      <c r="F623" s="105"/>
      <c r="G623" s="105"/>
    </row>
    <row r="624" customFormat="false" ht="15.75" hidden="false" customHeight="false" outlineLevel="0" collapsed="false">
      <c r="B624" s="49"/>
      <c r="C624" s="111" t="s">
        <v>274</v>
      </c>
      <c r="D624" s="65" t="n">
        <v>756540.711</v>
      </c>
      <c r="E624" s="21"/>
      <c r="F624" s="105"/>
      <c r="G624" s="105"/>
    </row>
    <row r="625" customFormat="false" ht="15.75" hidden="false" customHeight="false" outlineLevel="0" collapsed="false">
      <c r="B625" s="49" t="s">
        <v>98</v>
      </c>
      <c r="C625" s="209" t="s">
        <v>282</v>
      </c>
      <c r="D625" s="65" t="n">
        <v>1780</v>
      </c>
      <c r="E625" s="21"/>
      <c r="F625" s="105"/>
      <c r="G625" s="105"/>
    </row>
    <row r="626" customFormat="false" ht="15.75" hidden="false" customHeight="false" outlineLevel="0" collapsed="false">
      <c r="B626" s="49" t="s">
        <v>283</v>
      </c>
      <c r="C626" s="210" t="s">
        <v>347</v>
      </c>
      <c r="D626" s="65" t="n">
        <v>1780</v>
      </c>
      <c r="E626" s="21"/>
      <c r="F626" s="105"/>
      <c r="G626" s="105"/>
    </row>
    <row r="627" customFormat="false" ht="15.75" hidden="false" customHeight="false" outlineLevel="0" collapsed="false">
      <c r="B627" s="49" t="s">
        <v>100</v>
      </c>
      <c r="C627" s="211" t="s">
        <v>348</v>
      </c>
      <c r="D627" s="65" t="n">
        <v>487.8</v>
      </c>
      <c r="E627" s="21"/>
      <c r="F627" s="105"/>
      <c r="G627" s="105"/>
    </row>
    <row r="628" customFormat="false" ht="15.75" hidden="false" customHeight="false" outlineLevel="0" collapsed="false">
      <c r="B628" s="49" t="s">
        <v>103</v>
      </c>
      <c r="C628" s="211" t="s">
        <v>285</v>
      </c>
      <c r="D628" s="65" t="n">
        <v>1089.695</v>
      </c>
      <c r="E628" s="21"/>
      <c r="F628" s="105"/>
      <c r="G628" s="105"/>
    </row>
    <row r="629" customFormat="false" ht="15.75" hidden="false" customHeight="false" outlineLevel="0" collapsed="false">
      <c r="B629" s="77" t="s">
        <v>260</v>
      </c>
      <c r="C629" s="113" t="s">
        <v>228</v>
      </c>
      <c r="D629" s="65" t="n">
        <v>67973.538</v>
      </c>
      <c r="E629" s="21"/>
      <c r="F629" s="105"/>
      <c r="G629" s="105"/>
    </row>
    <row r="630" customFormat="false" ht="15.75" hidden="false" customHeight="false" outlineLevel="0" collapsed="false">
      <c r="B630" s="61"/>
      <c r="C630" s="202"/>
      <c r="D630" s="65"/>
      <c r="E630" s="21"/>
      <c r="F630" s="105"/>
      <c r="G630" s="105"/>
    </row>
    <row r="631" customFormat="false" ht="15.75" hidden="false" customHeight="false" outlineLevel="0" collapsed="false">
      <c r="B631" s="68" t="s">
        <v>229</v>
      </c>
      <c r="C631" s="69" t="s">
        <v>230</v>
      </c>
      <c r="D631" s="65" t="n">
        <f aca="false">D632+D633+D636</f>
        <v>1053460.65</v>
      </c>
      <c r="E631" s="21"/>
      <c r="F631" s="105"/>
      <c r="G631" s="105"/>
    </row>
    <row r="632" customFormat="false" ht="15.75" hidden="false" customHeight="false" outlineLevel="0" collapsed="false">
      <c r="B632" s="77" t="s">
        <v>87</v>
      </c>
      <c r="C632" s="116" t="s">
        <v>278</v>
      </c>
      <c r="D632" s="65" t="n">
        <v>1030499.71</v>
      </c>
      <c r="E632" s="21"/>
      <c r="F632" s="105"/>
      <c r="G632" s="105"/>
    </row>
    <row r="633" customFormat="false" ht="15.75" hidden="false" customHeight="false" outlineLevel="0" collapsed="false">
      <c r="B633" s="115" t="s">
        <v>180</v>
      </c>
      <c r="C633" s="116" t="s">
        <v>232</v>
      </c>
      <c r="D633" s="65" t="n">
        <f aca="false">D634+D635</f>
        <v>23907.949</v>
      </c>
      <c r="E633" s="21"/>
      <c r="F633" s="105"/>
      <c r="G633" s="105"/>
    </row>
    <row r="634" customFormat="false" ht="15.75" hidden="false" customHeight="false" outlineLevel="0" collapsed="false">
      <c r="B634" s="68" t="s">
        <v>182</v>
      </c>
      <c r="C634" s="117" t="s">
        <v>236</v>
      </c>
      <c r="D634" s="65" t="n">
        <v>-27581.935</v>
      </c>
      <c r="E634" s="21"/>
      <c r="F634" s="105"/>
      <c r="G634" s="105"/>
    </row>
    <row r="635" customFormat="false" ht="15.75" hidden="false" customHeight="false" outlineLevel="0" collapsed="false">
      <c r="B635" s="68" t="s">
        <v>188</v>
      </c>
      <c r="C635" s="117" t="s">
        <v>233</v>
      </c>
      <c r="D635" s="65" t="n">
        <v>51489.884</v>
      </c>
      <c r="E635" s="21"/>
      <c r="F635" s="105"/>
      <c r="G635" s="105"/>
    </row>
    <row r="636" customFormat="false" ht="15.75" hidden="false" customHeight="false" outlineLevel="0" collapsed="false">
      <c r="B636" s="77" t="s">
        <v>208</v>
      </c>
      <c r="C636" s="116" t="s">
        <v>234</v>
      </c>
      <c r="D636" s="65" t="n">
        <f aca="false">D637</f>
        <v>-947.009</v>
      </c>
      <c r="E636" s="21"/>
      <c r="F636" s="105"/>
      <c r="G636" s="105"/>
    </row>
    <row r="637" customFormat="false" ht="15.75" hidden="false" customHeight="false" outlineLevel="0" collapsed="false">
      <c r="B637" s="68" t="s">
        <v>235</v>
      </c>
      <c r="C637" s="117" t="s">
        <v>236</v>
      </c>
      <c r="D637" s="65" t="n">
        <v>-947.009</v>
      </c>
      <c r="E637" s="21"/>
      <c r="F637" s="105"/>
      <c r="G637" s="105"/>
    </row>
    <row r="638" customFormat="false" ht="15.75" hidden="false" customHeight="false" outlineLevel="0" collapsed="false">
      <c r="B638" s="61"/>
      <c r="C638" s="102"/>
      <c r="D638" s="195"/>
      <c r="E638" s="21"/>
      <c r="F638" s="105"/>
      <c r="G638" s="105"/>
    </row>
    <row r="639" customFormat="false" ht="15.75" hidden="false" customHeight="false" outlineLevel="0" collapsed="false">
      <c r="B639" s="68" t="s">
        <v>261</v>
      </c>
      <c r="C639" s="73" t="s">
        <v>238</v>
      </c>
      <c r="D639" s="65" t="n">
        <f aca="false">D615-D620+D631</f>
        <v>281.793999999762</v>
      </c>
      <c r="E639" s="232" t="n">
        <v>281.794</v>
      </c>
      <c r="F639" s="29" t="n">
        <f aca="false">ROUND(D639-E639,3)</f>
        <v>-0</v>
      </c>
      <c r="G639" s="105"/>
    </row>
    <row r="640" customFormat="false" ht="15.75" hidden="false" customHeight="false" outlineLevel="0" collapsed="false">
      <c r="B640" s="68"/>
      <c r="C640" s="102"/>
      <c r="D640" s="195"/>
      <c r="E640" s="21"/>
      <c r="F640" s="105"/>
      <c r="G640" s="105"/>
    </row>
    <row r="641" customFormat="false" ht="15.75" hidden="false" customHeight="false" outlineLevel="0" collapsed="false">
      <c r="B641" s="68" t="s">
        <v>262</v>
      </c>
      <c r="C641" s="102" t="s">
        <v>240</v>
      </c>
      <c r="D641" s="195" t="n">
        <f aca="false">-D639</f>
        <v>-281.793999999762</v>
      </c>
      <c r="E641" s="21"/>
      <c r="F641" s="105"/>
      <c r="G641" s="105"/>
    </row>
    <row r="642" customFormat="false" ht="15.75" hidden="false" customHeight="false" outlineLevel="0" collapsed="false">
      <c r="B642" s="68"/>
      <c r="C642" s="201" t="s">
        <v>53</v>
      </c>
      <c r="D642" s="195"/>
      <c r="E642" s="21"/>
      <c r="F642" s="105"/>
      <c r="G642" s="105"/>
    </row>
    <row r="643" customFormat="false" ht="16.5" hidden="false" customHeight="false" outlineLevel="0" collapsed="false">
      <c r="B643" s="233" t="s">
        <v>256</v>
      </c>
      <c r="C643" s="234" t="s">
        <v>349</v>
      </c>
      <c r="D643" s="173" t="n">
        <v>-44.17</v>
      </c>
      <c r="E643" s="21"/>
      <c r="F643" s="105"/>
      <c r="G643" s="105"/>
    </row>
    <row r="644" customFormat="false" ht="16.5" hidden="false" customHeight="false" outlineLevel="0" collapsed="false">
      <c r="B644" s="4"/>
      <c r="C644" s="136"/>
      <c r="D644" s="137"/>
      <c r="E644" s="21"/>
      <c r="F644" s="105"/>
      <c r="G644" s="105"/>
    </row>
    <row r="645" customFormat="false" ht="15.75" hidden="false" customHeight="false" outlineLevel="0" collapsed="false">
      <c r="B645" s="2" t="s">
        <v>350</v>
      </c>
      <c r="C645" s="2"/>
      <c r="E645" s="21"/>
      <c r="F645" s="105"/>
      <c r="G645" s="105"/>
    </row>
    <row r="646" customFormat="false" ht="15.75" hidden="false" customHeight="false" outlineLevel="0" collapsed="false">
      <c r="B646" s="212"/>
      <c r="C646" s="212"/>
      <c r="E646" s="21"/>
      <c r="F646" s="105"/>
      <c r="G646" s="105"/>
    </row>
    <row r="647" s="139" customFormat="true" ht="15.75" hidden="false" customHeight="false" outlineLevel="0" collapsed="false">
      <c r="B647" s="122" t="s">
        <v>8</v>
      </c>
      <c r="C647" s="140" t="s">
        <v>287</v>
      </c>
      <c r="D647" s="141" t="s">
        <v>10</v>
      </c>
      <c r="E647" s="205"/>
      <c r="F647" s="204"/>
      <c r="G647" s="204"/>
    </row>
    <row r="648" s="139" customFormat="true" ht="15.75" hidden="false" customHeight="false" outlineLevel="0" collapsed="false">
      <c r="B648" s="206"/>
      <c r="C648" s="207"/>
      <c r="D648" s="147" t="s">
        <v>11</v>
      </c>
      <c r="E648" s="205"/>
      <c r="F648" s="204"/>
      <c r="G648" s="204"/>
    </row>
    <row r="649" s="139" customFormat="true" ht="15.75" hidden="false" customHeight="false" outlineLevel="0" collapsed="false">
      <c r="B649" s="206"/>
      <c r="C649" s="207"/>
      <c r="D649" s="37" t="s">
        <v>12</v>
      </c>
      <c r="E649" s="205"/>
      <c r="F649" s="204"/>
      <c r="G649" s="204"/>
    </row>
    <row r="650" s="139" customFormat="true" ht="15.75" hidden="false" customHeight="false" outlineLevel="0" collapsed="false">
      <c r="B650" s="149"/>
      <c r="C650" s="150" t="n">
        <v>1</v>
      </c>
      <c r="D650" s="151" t="n">
        <v>2</v>
      </c>
      <c r="E650" s="205"/>
      <c r="F650" s="204"/>
      <c r="G650" s="204"/>
    </row>
    <row r="651" s="139" customFormat="true" ht="15.75" hidden="false" customHeight="false" outlineLevel="0" collapsed="false">
      <c r="B651" s="149" t="s">
        <v>15</v>
      </c>
      <c r="C651" s="152" t="s">
        <v>351</v>
      </c>
      <c r="D651" s="153" t="n">
        <v>1011178.594</v>
      </c>
      <c r="E651" s="205"/>
      <c r="F651" s="204"/>
      <c r="G651" s="204"/>
    </row>
    <row r="652" s="139" customFormat="true" ht="15.75" hidden="false" customHeight="false" outlineLevel="0" collapsed="false">
      <c r="B652" s="149" t="s">
        <v>35</v>
      </c>
      <c r="C652" s="152" t="s">
        <v>352</v>
      </c>
      <c r="D652" s="153" t="n">
        <v>71255.327</v>
      </c>
      <c r="E652" s="205"/>
      <c r="F652" s="204"/>
      <c r="G652" s="204"/>
    </row>
    <row r="653" s="139" customFormat="true" ht="15.75" hidden="false" customHeight="false" outlineLevel="0" collapsed="false">
      <c r="B653" s="182"/>
      <c r="C653" s="183"/>
      <c r="D653" s="184"/>
      <c r="E653" s="205"/>
      <c r="F653" s="204"/>
      <c r="G653" s="204"/>
    </row>
    <row r="654" s="139" customFormat="true" ht="16.5" hidden="false" customHeight="false" outlineLevel="0" collapsed="false">
      <c r="B654" s="154"/>
      <c r="C654" s="155" t="s">
        <v>250</v>
      </c>
      <c r="D654" s="185" t="n">
        <v>1082433.921</v>
      </c>
      <c r="E654" s="205"/>
      <c r="F654" s="205" t="n">
        <f aca="false">D654-D620</f>
        <v>0</v>
      </c>
      <c r="G654" s="204"/>
    </row>
    <row r="655" s="139" customFormat="true" ht="16.5" hidden="false" customHeight="false" outlineLevel="0" collapsed="false">
      <c r="B655" s="158"/>
      <c r="C655" s="158"/>
      <c r="E655" s="205"/>
      <c r="F655" s="204"/>
      <c r="G655" s="204"/>
    </row>
    <row r="656" customFormat="false" ht="31.5" hidden="false" customHeight="true" outlineLevel="0" collapsed="false">
      <c r="B656" s="235" t="s">
        <v>353</v>
      </c>
      <c r="C656" s="235"/>
      <c r="D656" s="235"/>
      <c r="E656" s="134"/>
      <c r="F656" s="105"/>
      <c r="G656" s="105"/>
    </row>
    <row r="657" customFormat="false" ht="15.75" hidden="false" customHeight="false" outlineLevel="0" collapsed="false">
      <c r="B657" s="4"/>
      <c r="C657" s="136"/>
      <c r="D657" s="1"/>
      <c r="E657" s="21"/>
      <c r="F657" s="105"/>
      <c r="G657" s="105"/>
    </row>
    <row r="658" s="139" customFormat="true" ht="15.75" hidden="false" customHeight="false" outlineLevel="0" collapsed="false">
      <c r="B658" s="122" t="s">
        <v>8</v>
      </c>
      <c r="C658" s="140" t="s">
        <v>9</v>
      </c>
      <c r="D658" s="141" t="s">
        <v>10</v>
      </c>
      <c r="E658" s="205"/>
      <c r="F658" s="204"/>
      <c r="G658" s="204"/>
    </row>
    <row r="659" s="139" customFormat="true" ht="15.75" hidden="false" customHeight="false" outlineLevel="0" collapsed="false">
      <c r="B659" s="206"/>
      <c r="C659" s="207"/>
      <c r="D659" s="147" t="s">
        <v>11</v>
      </c>
      <c r="E659" s="205"/>
      <c r="F659" s="204"/>
      <c r="G659" s="204"/>
    </row>
    <row r="660" s="139" customFormat="true" ht="15.75" hidden="false" customHeight="false" outlineLevel="0" collapsed="false">
      <c r="B660" s="206"/>
      <c r="C660" s="207"/>
      <c r="D660" s="37" t="s">
        <v>12</v>
      </c>
      <c r="E660" s="205"/>
      <c r="F660" s="204"/>
      <c r="G660" s="204"/>
    </row>
    <row r="661" s="139" customFormat="true" ht="15.75" hidden="false" customHeight="false" outlineLevel="0" collapsed="false">
      <c r="B661" s="149"/>
      <c r="C661" s="150" t="n">
        <v>1</v>
      </c>
      <c r="D661" s="151" t="n">
        <v>2</v>
      </c>
      <c r="E661" s="205"/>
      <c r="F661" s="204"/>
      <c r="G661" s="204"/>
    </row>
    <row r="662" s="139" customFormat="true" ht="15.75" hidden="false" customHeight="false" outlineLevel="0" collapsed="false">
      <c r="B662" s="149" t="s">
        <v>15</v>
      </c>
      <c r="C662" s="152" t="s">
        <v>252</v>
      </c>
      <c r="D662" s="236" t="n">
        <v>353488.165</v>
      </c>
      <c r="E662" s="205"/>
      <c r="F662" s="204"/>
      <c r="G662" s="204"/>
    </row>
    <row r="663" s="139" customFormat="true" ht="15.75" hidden="false" customHeight="false" outlineLevel="0" collapsed="false">
      <c r="B663" s="149" t="s">
        <v>35</v>
      </c>
      <c r="C663" s="152" t="s">
        <v>253</v>
      </c>
      <c r="D663" s="153" t="n">
        <v>300380.965</v>
      </c>
      <c r="E663" s="205"/>
      <c r="F663" s="204"/>
      <c r="G663" s="204"/>
    </row>
    <row r="664" s="139" customFormat="true" ht="16.5" hidden="false" customHeight="false" outlineLevel="0" collapsed="false">
      <c r="B664" s="154"/>
      <c r="C664" s="155"/>
      <c r="D664" s="156"/>
      <c r="E664" s="205"/>
      <c r="F664" s="204"/>
      <c r="G664" s="204"/>
    </row>
    <row r="665" s="139" customFormat="true" ht="16.5" hidden="false" customHeight="false" outlineLevel="0" collapsed="false">
      <c r="B665" s="158"/>
      <c r="C665" s="158"/>
      <c r="E665" s="205"/>
      <c r="F665" s="204"/>
      <c r="G665" s="204"/>
    </row>
    <row r="666" s="139" customFormat="true" ht="15.75" hidden="false" customHeight="true" outlineLevel="0" collapsed="false">
      <c r="B666" s="196" t="s">
        <v>354</v>
      </c>
      <c r="C666" s="196"/>
      <c r="D666" s="196"/>
      <c r="E666" s="134"/>
      <c r="F666" s="204"/>
      <c r="G666" s="204"/>
    </row>
    <row r="667" s="139" customFormat="true" ht="15.75" hidden="false" customHeight="true" outlineLevel="0" collapsed="false">
      <c r="B667" s="222"/>
      <c r="C667" s="222"/>
      <c r="D667" s="222"/>
      <c r="E667" s="134"/>
      <c r="F667" s="204"/>
      <c r="G667" s="204"/>
    </row>
    <row r="668" s="139" customFormat="true" ht="15.75" hidden="false" customHeight="true" outlineLevel="0" collapsed="false">
      <c r="B668" s="237" t="s">
        <v>8</v>
      </c>
      <c r="C668" s="238" t="s">
        <v>302</v>
      </c>
      <c r="D668" s="237" t="s">
        <v>10</v>
      </c>
      <c r="E668" s="134"/>
      <c r="F668" s="204"/>
      <c r="G668" s="204"/>
    </row>
    <row r="669" s="139" customFormat="true" ht="15.75" hidden="false" customHeight="true" outlineLevel="0" collapsed="false">
      <c r="B669" s="239"/>
      <c r="C669" s="240"/>
      <c r="D669" s="241" t="s">
        <v>303</v>
      </c>
      <c r="E669" s="134"/>
      <c r="F669" s="204"/>
      <c r="G669" s="204"/>
    </row>
    <row r="670" s="139" customFormat="true" ht="15.75" hidden="false" customHeight="true" outlineLevel="0" collapsed="false">
      <c r="B670" s="242"/>
      <c r="C670" s="242"/>
      <c r="D670" s="241" t="s">
        <v>12</v>
      </c>
      <c r="E670" s="134"/>
      <c r="F670" s="204"/>
      <c r="G670" s="204"/>
    </row>
    <row r="671" s="139" customFormat="true" ht="15.75" hidden="false" customHeight="true" outlineLevel="0" collapsed="false">
      <c r="B671" s="243"/>
      <c r="C671" s="150" t="n">
        <v>1</v>
      </c>
      <c r="D671" s="151" t="n">
        <v>2</v>
      </c>
      <c r="E671" s="134"/>
      <c r="F671" s="204"/>
      <c r="G671" s="204"/>
    </row>
    <row r="672" s="139" customFormat="true" ht="15.75" hidden="false" customHeight="true" outlineLevel="0" collapsed="false">
      <c r="B672" s="242" t="s">
        <v>87</v>
      </c>
      <c r="C672" s="242" t="s">
        <v>355</v>
      </c>
      <c r="D672" s="244" t="n">
        <v>6943.09352</v>
      </c>
      <c r="E672" s="134"/>
      <c r="F672" s="204"/>
      <c r="G672" s="204"/>
    </row>
    <row r="673" s="139" customFormat="true" ht="15.75" hidden="false" customHeight="true" outlineLevel="0" collapsed="false">
      <c r="B673" s="242" t="s">
        <v>180</v>
      </c>
      <c r="C673" s="242" t="s">
        <v>356</v>
      </c>
      <c r="D673" s="244" t="n">
        <v>14775.62312</v>
      </c>
      <c r="E673" s="134"/>
      <c r="F673" s="204"/>
      <c r="G673" s="204"/>
    </row>
    <row r="674" s="139" customFormat="true" ht="15.75" hidden="false" customHeight="true" outlineLevel="0" collapsed="false">
      <c r="B674" s="242" t="s">
        <v>208</v>
      </c>
      <c r="C674" s="242" t="s">
        <v>357</v>
      </c>
      <c r="D674" s="244" t="n">
        <v>5703.74499</v>
      </c>
      <c r="E674" s="134"/>
      <c r="F674" s="204"/>
      <c r="G674" s="204"/>
    </row>
    <row r="675" s="139" customFormat="true" ht="15.75" hidden="false" customHeight="true" outlineLevel="0" collapsed="false">
      <c r="B675" s="242"/>
      <c r="C675" s="242" t="s">
        <v>250</v>
      </c>
      <c r="D675" s="244" t="n">
        <v>27422.46163</v>
      </c>
      <c r="E675" s="134"/>
      <c r="F675" s="204"/>
      <c r="G675" s="204"/>
    </row>
    <row r="676" s="139" customFormat="true" ht="15.75" hidden="false" customHeight="false" outlineLevel="0" collapsed="false">
      <c r="B676" s="158"/>
      <c r="C676" s="158"/>
      <c r="E676" s="205"/>
      <c r="F676" s="204"/>
      <c r="G676" s="204"/>
    </row>
    <row r="677" s="139" customFormat="true" ht="15.75" hidden="false" customHeight="false" outlineLevel="0" collapsed="false">
      <c r="B677" s="158" t="s">
        <v>358</v>
      </c>
      <c r="C677" s="158"/>
      <c r="E677" s="205"/>
      <c r="F677" s="204"/>
      <c r="G677" s="204"/>
    </row>
    <row r="678" customFormat="false" ht="15.75" hidden="false" customHeight="false" outlineLevel="0" collapsed="false">
      <c r="B678" s="14" t="s">
        <v>359</v>
      </c>
      <c r="C678" s="14"/>
      <c r="D678" s="1"/>
      <c r="E678" s="21"/>
      <c r="F678" s="105"/>
      <c r="G678" s="105"/>
    </row>
    <row r="679" customFormat="false" ht="15.75" hidden="false" customHeight="false" outlineLevel="0" collapsed="false">
      <c r="B679" s="162"/>
      <c r="D679" s="1"/>
      <c r="E679" s="21"/>
      <c r="F679" s="105"/>
      <c r="G679" s="105"/>
    </row>
    <row r="680" customFormat="false" ht="15.75" hidden="false" customHeight="false" outlineLevel="0" collapsed="false">
      <c r="B680" s="122" t="s">
        <v>8</v>
      </c>
      <c r="C680" s="106" t="s">
        <v>9</v>
      </c>
      <c r="D680" s="141" t="s">
        <v>10</v>
      </c>
      <c r="E680" s="21"/>
      <c r="F680" s="105"/>
      <c r="G680" s="105"/>
    </row>
    <row r="681" customFormat="false" ht="15.75" hidden="false" customHeight="false" outlineLevel="0" collapsed="false">
      <c r="B681" s="36"/>
      <c r="C681" s="38"/>
      <c r="D681" s="147" t="s">
        <v>11</v>
      </c>
      <c r="E681" s="21"/>
      <c r="F681" s="105"/>
      <c r="G681" s="105"/>
    </row>
    <row r="682" customFormat="false" ht="15.75" hidden="false" customHeight="false" outlineLevel="0" collapsed="false">
      <c r="B682" s="36"/>
      <c r="C682" s="38"/>
      <c r="D682" s="37" t="s">
        <v>12</v>
      </c>
      <c r="E682" s="21"/>
      <c r="F682" s="105"/>
      <c r="G682" s="105"/>
    </row>
    <row r="683" customFormat="false" ht="15.75" hidden="false" customHeight="false" outlineLevel="0" collapsed="false">
      <c r="B683" s="125"/>
      <c r="C683" s="72" t="n">
        <v>1</v>
      </c>
      <c r="D683" s="151" t="n">
        <v>2</v>
      </c>
      <c r="E683" s="21"/>
      <c r="F683" s="105"/>
      <c r="G683" s="105"/>
    </row>
    <row r="684" customFormat="false" ht="15.75" hidden="false" customHeight="false" outlineLevel="0" collapsed="false">
      <c r="B684" s="68" t="s">
        <v>222</v>
      </c>
      <c r="C684" s="168" t="s">
        <v>14</v>
      </c>
      <c r="D684" s="65" t="n">
        <f aca="false">D685+D687</f>
        <v>170754.624</v>
      </c>
      <c r="E684" s="21"/>
      <c r="F684" s="105"/>
      <c r="G684" s="105"/>
    </row>
    <row r="685" customFormat="false" ht="15.75" hidden="false" customHeight="false" outlineLevel="0" collapsed="false">
      <c r="B685" s="49" t="s">
        <v>87</v>
      </c>
      <c r="C685" s="111" t="s">
        <v>257</v>
      </c>
      <c r="D685" s="65" t="n">
        <v>170665.563</v>
      </c>
      <c r="E685" s="21"/>
      <c r="F685" s="105"/>
      <c r="G685" s="105"/>
    </row>
    <row r="686" customFormat="false" ht="15.75" hidden="false" customHeight="false" outlineLevel="0" collapsed="false">
      <c r="B686" s="49"/>
      <c r="C686" s="168" t="s">
        <v>258</v>
      </c>
      <c r="D686" s="65" t="n">
        <v>94289.778</v>
      </c>
      <c r="E686" s="21"/>
      <c r="F686" s="105"/>
      <c r="G686" s="105"/>
    </row>
    <row r="687" customFormat="false" ht="15.75" hidden="false" customHeight="false" outlineLevel="0" collapsed="false">
      <c r="B687" s="49" t="s">
        <v>180</v>
      </c>
      <c r="C687" s="111" t="s">
        <v>48</v>
      </c>
      <c r="D687" s="65" t="n">
        <v>89.061</v>
      </c>
      <c r="E687" s="21"/>
      <c r="F687" s="105"/>
      <c r="G687" s="105"/>
    </row>
    <row r="688" customFormat="false" ht="15.75" hidden="false" customHeight="false" outlineLevel="0" collapsed="false">
      <c r="B688" s="49"/>
      <c r="C688" s="168"/>
      <c r="D688" s="65"/>
      <c r="E688" s="21"/>
      <c r="F688" s="105"/>
      <c r="G688" s="105"/>
    </row>
    <row r="689" customFormat="false" ht="15.75" hidden="false" customHeight="false" outlineLevel="0" collapsed="false">
      <c r="B689" s="68" t="s">
        <v>259</v>
      </c>
      <c r="C689" s="112" t="s">
        <v>51</v>
      </c>
      <c r="D689" s="65" t="n">
        <f aca="false">D690+D695</f>
        <v>1256408.601</v>
      </c>
      <c r="E689" s="21"/>
      <c r="F689" s="105"/>
      <c r="G689" s="105"/>
    </row>
    <row r="690" customFormat="false" ht="15.75" hidden="false" customHeight="false" outlineLevel="0" collapsed="false">
      <c r="B690" s="77" t="s">
        <v>256</v>
      </c>
      <c r="C690" s="113" t="s">
        <v>226</v>
      </c>
      <c r="D690" s="65" t="n">
        <v>1245483.04</v>
      </c>
      <c r="E690" s="21"/>
      <c r="F690" s="105"/>
      <c r="G690" s="105"/>
    </row>
    <row r="691" customFormat="false" ht="15.75" hidden="false" customHeight="false" outlineLevel="0" collapsed="false">
      <c r="B691" s="49"/>
      <c r="C691" s="201" t="s">
        <v>53</v>
      </c>
      <c r="D691" s="65"/>
      <c r="E691" s="21"/>
      <c r="F691" s="105"/>
      <c r="G691" s="105"/>
    </row>
    <row r="692" customFormat="false" ht="15.75" hidden="false" customHeight="false" outlineLevel="0" collapsed="false">
      <c r="B692" s="49" t="s">
        <v>89</v>
      </c>
      <c r="C692" s="116" t="s">
        <v>54</v>
      </c>
      <c r="D692" s="65" t="n">
        <v>1083673.807</v>
      </c>
      <c r="E692" s="21"/>
      <c r="F692" s="105"/>
      <c r="G692" s="105"/>
    </row>
    <row r="693" customFormat="false" ht="15.75" hidden="false" customHeight="false" outlineLevel="0" collapsed="false">
      <c r="B693" s="49"/>
      <c r="C693" s="111" t="s">
        <v>274</v>
      </c>
      <c r="D693" s="65" t="n">
        <v>1083673.807</v>
      </c>
      <c r="E693" s="21"/>
      <c r="F693" s="105"/>
      <c r="G693" s="105"/>
    </row>
    <row r="694" customFormat="false" ht="15.75" hidden="false" customHeight="false" outlineLevel="0" collapsed="false">
      <c r="B694" s="49" t="s">
        <v>98</v>
      </c>
      <c r="C694" s="211" t="s">
        <v>348</v>
      </c>
      <c r="D694" s="65" t="n">
        <v>143.1</v>
      </c>
      <c r="E694" s="21"/>
      <c r="F694" s="105"/>
      <c r="G694" s="105"/>
    </row>
    <row r="695" customFormat="false" ht="15.75" hidden="false" customHeight="false" outlineLevel="0" collapsed="false">
      <c r="B695" s="77" t="s">
        <v>260</v>
      </c>
      <c r="C695" s="113" t="s">
        <v>228</v>
      </c>
      <c r="D695" s="65" t="n">
        <v>10925.561</v>
      </c>
      <c r="E695" s="21"/>
      <c r="F695" s="105"/>
      <c r="G695" s="105"/>
    </row>
    <row r="696" customFormat="false" ht="15.75" hidden="false" customHeight="false" outlineLevel="0" collapsed="false">
      <c r="B696" s="61"/>
      <c r="C696" s="202"/>
      <c r="D696" s="65"/>
      <c r="E696" s="21"/>
      <c r="F696" s="105"/>
      <c r="G696" s="105"/>
    </row>
    <row r="697" customFormat="false" ht="15.75" hidden="false" customHeight="false" outlineLevel="0" collapsed="false">
      <c r="B697" s="68" t="s">
        <v>229</v>
      </c>
      <c r="C697" s="69" t="s">
        <v>230</v>
      </c>
      <c r="D697" s="65" t="n">
        <f aca="false">D698+D699+D702</f>
        <v>1103644.335</v>
      </c>
      <c r="E697" s="21"/>
      <c r="F697" s="105"/>
      <c r="G697" s="105"/>
    </row>
    <row r="698" customFormat="false" ht="15.75" hidden="false" customHeight="false" outlineLevel="0" collapsed="false">
      <c r="B698" s="77" t="s">
        <v>87</v>
      </c>
      <c r="C698" s="116" t="s">
        <v>278</v>
      </c>
      <c r="D698" s="65" t="n">
        <v>1109988.936</v>
      </c>
      <c r="E698" s="21"/>
      <c r="F698" s="105"/>
      <c r="G698" s="105"/>
    </row>
    <row r="699" customFormat="false" ht="15.75" hidden="false" customHeight="false" outlineLevel="0" collapsed="false">
      <c r="B699" s="115" t="s">
        <v>180</v>
      </c>
      <c r="C699" s="116" t="s">
        <v>232</v>
      </c>
      <c r="D699" s="65" t="n">
        <f aca="false">D700+D701</f>
        <v>14773.282</v>
      </c>
      <c r="E699" s="21"/>
      <c r="F699" s="105"/>
      <c r="G699" s="105"/>
    </row>
    <row r="700" customFormat="false" ht="15.75" hidden="false" customHeight="false" outlineLevel="0" collapsed="false">
      <c r="B700" s="68" t="s">
        <v>182</v>
      </c>
      <c r="C700" s="117" t="s">
        <v>236</v>
      </c>
      <c r="D700" s="65" t="n">
        <v>-78.719</v>
      </c>
      <c r="E700" s="21"/>
      <c r="F700" s="105"/>
      <c r="G700" s="105"/>
    </row>
    <row r="701" customFormat="false" ht="15.75" hidden="false" customHeight="false" outlineLevel="0" collapsed="false">
      <c r="B701" s="68" t="s">
        <v>188</v>
      </c>
      <c r="C701" s="117" t="s">
        <v>233</v>
      </c>
      <c r="D701" s="65" t="n">
        <v>14852.001</v>
      </c>
      <c r="E701" s="21"/>
      <c r="F701" s="105"/>
      <c r="G701" s="105"/>
    </row>
    <row r="702" customFormat="false" ht="15.75" hidden="false" customHeight="false" outlineLevel="0" collapsed="false">
      <c r="B702" s="77" t="s">
        <v>208</v>
      </c>
      <c r="C702" s="116" t="s">
        <v>234</v>
      </c>
      <c r="D702" s="195" t="n">
        <f aca="false">D703</f>
        <v>-21117.883</v>
      </c>
      <c r="E702" s="21"/>
      <c r="F702" s="105"/>
      <c r="G702" s="105"/>
    </row>
    <row r="703" customFormat="false" ht="15.75" hidden="false" customHeight="false" outlineLevel="0" collapsed="false">
      <c r="B703" s="68" t="s">
        <v>235</v>
      </c>
      <c r="C703" s="117" t="s">
        <v>236</v>
      </c>
      <c r="D703" s="195" t="n">
        <v>-21117.883</v>
      </c>
      <c r="E703" s="21"/>
      <c r="F703" s="105"/>
      <c r="G703" s="105"/>
    </row>
    <row r="704" customFormat="false" ht="15.75" hidden="false" customHeight="false" outlineLevel="0" collapsed="false">
      <c r="B704" s="61"/>
      <c r="C704" s="102"/>
      <c r="D704" s="195"/>
      <c r="E704" s="21"/>
      <c r="F704" s="105"/>
      <c r="G704" s="105"/>
    </row>
    <row r="705" customFormat="false" ht="15.75" hidden="false" customHeight="false" outlineLevel="0" collapsed="false">
      <c r="B705" s="68" t="s">
        <v>261</v>
      </c>
      <c r="C705" s="73" t="s">
        <v>238</v>
      </c>
      <c r="D705" s="65" t="n">
        <f aca="false">D684-D689+D697</f>
        <v>17990.358</v>
      </c>
      <c r="E705" s="21" t="n">
        <v>17990.358</v>
      </c>
      <c r="F705" s="29" t="n">
        <f aca="false">ROUND(D705-E705,3)</f>
        <v>0</v>
      </c>
      <c r="G705" s="105"/>
    </row>
    <row r="706" customFormat="false" ht="15.75" hidden="false" customHeight="false" outlineLevel="0" collapsed="false">
      <c r="B706" s="68"/>
      <c r="C706" s="102"/>
      <c r="D706" s="195"/>
      <c r="E706" s="21"/>
      <c r="F706" s="105"/>
      <c r="G706" s="105"/>
    </row>
    <row r="707" customFormat="false" ht="15.75" hidden="false" customHeight="false" outlineLevel="0" collapsed="false">
      <c r="B707" s="68" t="s">
        <v>262</v>
      </c>
      <c r="C707" s="102" t="s">
        <v>240</v>
      </c>
      <c r="D707" s="195" t="n">
        <f aca="false">-D705</f>
        <v>-17990.358</v>
      </c>
      <c r="E707" s="21"/>
      <c r="F707" s="105"/>
      <c r="G707" s="105"/>
    </row>
    <row r="708" customFormat="false" ht="15.75" hidden="false" customHeight="false" outlineLevel="0" collapsed="false">
      <c r="B708" s="68"/>
      <c r="C708" s="201" t="s">
        <v>53</v>
      </c>
      <c r="D708" s="195"/>
      <c r="E708" s="21"/>
      <c r="F708" s="105"/>
      <c r="G708" s="105"/>
    </row>
    <row r="709" customFormat="false" ht="16.5" hidden="false" customHeight="false" outlineLevel="0" collapsed="false">
      <c r="B709" s="233" t="s">
        <v>256</v>
      </c>
      <c r="C709" s="234" t="s">
        <v>349</v>
      </c>
      <c r="D709" s="173" t="n">
        <v>-8693.029</v>
      </c>
      <c r="E709" s="21"/>
      <c r="F709" s="105"/>
      <c r="G709" s="105"/>
    </row>
    <row r="710" customFormat="false" ht="16.5" hidden="false" customHeight="false" outlineLevel="0" collapsed="false">
      <c r="B710" s="4"/>
      <c r="C710" s="136"/>
      <c r="D710" s="137"/>
      <c r="E710" s="21"/>
      <c r="F710" s="105"/>
      <c r="G710" s="105"/>
    </row>
    <row r="711" customFormat="false" ht="15.75" hidden="false" customHeight="false" outlineLevel="0" collapsed="false">
      <c r="B711" s="2" t="s">
        <v>360</v>
      </c>
      <c r="C711" s="2"/>
      <c r="E711" s="21"/>
      <c r="F711" s="105"/>
      <c r="G711" s="105"/>
    </row>
    <row r="712" customFormat="false" ht="15.75" hidden="false" customHeight="false" outlineLevel="0" collapsed="false">
      <c r="B712" s="212"/>
      <c r="C712" s="212"/>
      <c r="E712" s="21"/>
      <c r="F712" s="105"/>
      <c r="G712" s="105"/>
    </row>
    <row r="713" s="139" customFormat="true" ht="15.75" hidden="false" customHeight="false" outlineLevel="0" collapsed="false">
      <c r="B713" s="122" t="s">
        <v>8</v>
      </c>
      <c r="C713" s="140" t="s">
        <v>287</v>
      </c>
      <c r="D713" s="141" t="s">
        <v>10</v>
      </c>
      <c r="E713" s="205"/>
      <c r="F713" s="204"/>
      <c r="G713" s="204"/>
    </row>
    <row r="714" s="139" customFormat="true" ht="15.75" hidden="false" customHeight="false" outlineLevel="0" collapsed="false">
      <c r="B714" s="206"/>
      <c r="C714" s="207"/>
      <c r="D714" s="147" t="s">
        <v>11</v>
      </c>
      <c r="E714" s="205"/>
      <c r="F714" s="204"/>
      <c r="G714" s="204"/>
    </row>
    <row r="715" s="139" customFormat="true" ht="15.75" hidden="false" customHeight="false" outlineLevel="0" collapsed="false">
      <c r="B715" s="206"/>
      <c r="C715" s="207"/>
      <c r="D715" s="37" t="s">
        <v>12</v>
      </c>
      <c r="E715" s="205"/>
      <c r="F715" s="204"/>
      <c r="G715" s="204"/>
    </row>
    <row r="716" s="139" customFormat="true" ht="15.75" hidden="false" customHeight="false" outlineLevel="0" collapsed="false">
      <c r="B716" s="149"/>
      <c r="C716" s="150" t="n">
        <v>1</v>
      </c>
      <c r="D716" s="151" t="n">
        <v>2</v>
      </c>
      <c r="E716" s="21"/>
      <c r="F716" s="105"/>
      <c r="G716" s="204"/>
    </row>
    <row r="717" s="139" customFormat="true" ht="15.75" hidden="false" customHeight="false" outlineLevel="0" collapsed="false">
      <c r="B717" s="245" t="s">
        <v>15</v>
      </c>
      <c r="C717" s="246" t="s">
        <v>361</v>
      </c>
      <c r="D717" s="215" t="n">
        <v>712877.824</v>
      </c>
      <c r="E717" s="21"/>
      <c r="F717" s="105"/>
      <c r="G717" s="204"/>
    </row>
    <row r="718" s="139" customFormat="true" ht="15.75" hidden="false" customHeight="false" outlineLevel="0" collapsed="false">
      <c r="B718" s="245" t="s">
        <v>35</v>
      </c>
      <c r="C718" s="246" t="s">
        <v>362</v>
      </c>
      <c r="D718" s="153" t="n">
        <v>174952.469</v>
      </c>
      <c r="E718" s="21"/>
      <c r="F718" s="105"/>
      <c r="G718" s="204"/>
    </row>
    <row r="719" s="139" customFormat="true" ht="15.75" hidden="false" customHeight="false" outlineLevel="0" collapsed="false">
      <c r="B719" s="245" t="s">
        <v>47</v>
      </c>
      <c r="C719" s="246" t="s">
        <v>363</v>
      </c>
      <c r="D719" s="153" t="n">
        <v>186092.363</v>
      </c>
      <c r="E719" s="21"/>
      <c r="F719" s="105"/>
      <c r="G719" s="204"/>
    </row>
    <row r="720" s="139" customFormat="true" ht="15.75" hidden="false" customHeight="false" outlineLevel="0" collapsed="false">
      <c r="B720" s="245" t="s">
        <v>68</v>
      </c>
      <c r="C720" s="246" t="s">
        <v>364</v>
      </c>
      <c r="D720" s="184" t="n">
        <v>171517.577</v>
      </c>
      <c r="E720" s="21"/>
      <c r="F720" s="105"/>
      <c r="G720" s="204"/>
    </row>
    <row r="721" s="139" customFormat="true" ht="15.75" hidden="false" customHeight="false" outlineLevel="0" collapsed="false">
      <c r="B721" s="245" t="s">
        <v>292</v>
      </c>
      <c r="C721" s="246" t="s">
        <v>297</v>
      </c>
      <c r="D721" s="219" t="n">
        <v>10968.368</v>
      </c>
      <c r="E721" s="21"/>
      <c r="F721" s="105"/>
      <c r="G721" s="204"/>
    </row>
    <row r="722" s="139" customFormat="true" ht="15.75" hidden="false" customHeight="false" outlineLevel="0" collapsed="false">
      <c r="B722" s="245" t="s">
        <v>331</v>
      </c>
      <c r="C722" s="247" t="s">
        <v>365</v>
      </c>
      <c r="D722" s="219" t="n">
        <v>10968.368</v>
      </c>
      <c r="E722" s="21"/>
      <c r="F722" s="105"/>
      <c r="G722" s="204"/>
    </row>
    <row r="723" s="139" customFormat="true" ht="15.75" hidden="false" customHeight="false" outlineLevel="0" collapsed="false">
      <c r="B723" s="182"/>
      <c r="C723" s="220"/>
      <c r="D723" s="184"/>
      <c r="E723" s="21"/>
      <c r="F723" s="105"/>
      <c r="G723" s="204"/>
    </row>
    <row r="724" s="139" customFormat="true" ht="16.5" hidden="false" customHeight="false" outlineLevel="0" collapsed="false">
      <c r="B724" s="154"/>
      <c r="C724" s="155" t="s">
        <v>250</v>
      </c>
      <c r="D724" s="185" t="n">
        <v>1256408.601</v>
      </c>
      <c r="E724" s="21"/>
      <c r="F724" s="21" t="n">
        <f aca="false">D724-D689</f>
        <v>0</v>
      </c>
      <c r="G724" s="204"/>
    </row>
    <row r="725" s="139" customFormat="true" ht="16.5" hidden="false" customHeight="false" outlineLevel="0" collapsed="false">
      <c r="B725" s="158"/>
      <c r="C725" s="158"/>
      <c r="E725" s="21"/>
      <c r="F725" s="105"/>
      <c r="G725" s="204"/>
    </row>
    <row r="726" customFormat="false" ht="34.5" hidden="false" customHeight="true" outlineLevel="0" collapsed="false">
      <c r="B726" s="235" t="s">
        <v>366</v>
      </c>
      <c r="C726" s="235"/>
      <c r="D726" s="235"/>
      <c r="E726" s="134"/>
      <c r="F726" s="105"/>
      <c r="G726" s="105"/>
    </row>
    <row r="727" customFormat="false" ht="15.75" hidden="false" customHeight="false" outlineLevel="0" collapsed="false">
      <c r="B727" s="4"/>
      <c r="C727" s="136"/>
      <c r="D727" s="1"/>
      <c r="E727" s="21"/>
      <c r="F727" s="105"/>
      <c r="G727" s="105"/>
    </row>
    <row r="728" s="139" customFormat="true" ht="15.75" hidden="false" customHeight="false" outlineLevel="0" collapsed="false">
      <c r="B728" s="122" t="s">
        <v>8</v>
      </c>
      <c r="C728" s="140" t="s">
        <v>9</v>
      </c>
      <c r="D728" s="141" t="s">
        <v>10</v>
      </c>
      <c r="E728" s="205"/>
      <c r="F728" s="204"/>
      <c r="G728" s="204"/>
    </row>
    <row r="729" s="139" customFormat="true" ht="15.75" hidden="false" customHeight="false" outlineLevel="0" collapsed="false">
      <c r="B729" s="206"/>
      <c r="C729" s="207"/>
      <c r="D729" s="147" t="s">
        <v>11</v>
      </c>
      <c r="E729" s="21"/>
      <c r="F729" s="105"/>
      <c r="G729" s="204"/>
    </row>
    <row r="730" s="139" customFormat="true" ht="15.75" hidden="false" customHeight="false" outlineLevel="0" collapsed="false">
      <c r="B730" s="206"/>
      <c r="C730" s="207"/>
      <c r="D730" s="37" t="s">
        <v>12</v>
      </c>
      <c r="E730" s="21"/>
      <c r="F730" s="105"/>
      <c r="G730" s="204"/>
    </row>
    <row r="731" s="139" customFormat="true" ht="15.75" hidden="false" customHeight="false" outlineLevel="0" collapsed="false">
      <c r="B731" s="149"/>
      <c r="C731" s="150" t="n">
        <v>1</v>
      </c>
      <c r="D731" s="151" t="n">
        <v>2</v>
      </c>
      <c r="E731" s="21"/>
      <c r="F731" s="105"/>
      <c r="G731" s="204"/>
    </row>
    <row r="732" s="139" customFormat="true" ht="15.75" hidden="false" customHeight="false" outlineLevel="0" collapsed="false">
      <c r="B732" s="149" t="s">
        <v>15</v>
      </c>
      <c r="C732" s="152" t="s">
        <v>252</v>
      </c>
      <c r="D732" s="153" t="n">
        <v>169507.729</v>
      </c>
      <c r="E732" s="21"/>
      <c r="F732" s="105"/>
      <c r="G732" s="204"/>
    </row>
    <row r="733" s="139" customFormat="true" ht="15.75" hidden="false" customHeight="false" outlineLevel="0" collapsed="false">
      <c r="B733" s="149" t="s">
        <v>35</v>
      </c>
      <c r="C733" s="152" t="s">
        <v>253</v>
      </c>
      <c r="D733" s="153" t="n">
        <v>165142.832</v>
      </c>
      <c r="E733" s="21"/>
      <c r="F733" s="105"/>
      <c r="G733" s="204"/>
    </row>
    <row r="734" s="139" customFormat="true" ht="16.5" hidden="false" customHeight="false" outlineLevel="0" collapsed="false">
      <c r="B734" s="154"/>
      <c r="C734" s="155"/>
      <c r="D734" s="156"/>
      <c r="E734" s="21"/>
      <c r="F734" s="105"/>
      <c r="G734" s="204"/>
    </row>
    <row r="735" customFormat="false" ht="16.5" hidden="false" customHeight="false" outlineLevel="0" collapsed="false">
      <c r="E735" s="21"/>
      <c r="F735" s="105"/>
      <c r="G735" s="105"/>
    </row>
    <row r="736" customFormat="false" ht="15.75" hidden="false" customHeight="false" outlineLevel="0" collapsed="false">
      <c r="B736" s="1" t="s">
        <v>367</v>
      </c>
      <c r="E736" s="21"/>
      <c r="F736" s="105"/>
      <c r="G736" s="105"/>
    </row>
    <row r="737" customFormat="false" ht="15.75" hidden="false" customHeight="false" outlineLevel="0" collapsed="false">
      <c r="B737" s="14" t="s">
        <v>368</v>
      </c>
      <c r="C737" s="14"/>
      <c r="D737" s="161"/>
      <c r="E737" s="21"/>
      <c r="F737" s="105"/>
      <c r="G737" s="105"/>
    </row>
    <row r="738" customFormat="false" ht="15.75" hidden="false" customHeight="false" outlineLevel="0" collapsed="false">
      <c r="B738" s="162"/>
      <c r="D738" s="161"/>
      <c r="E738" s="21"/>
      <c r="F738" s="105"/>
      <c r="G738" s="105"/>
    </row>
    <row r="739" customFormat="false" ht="15.75" hidden="false" customHeight="false" outlineLevel="0" collapsed="false">
      <c r="B739" s="122" t="s">
        <v>8</v>
      </c>
      <c r="C739" s="106" t="s">
        <v>9</v>
      </c>
      <c r="D739" s="141" t="s">
        <v>10</v>
      </c>
      <c r="E739" s="21"/>
      <c r="F739" s="105"/>
      <c r="G739" s="105"/>
    </row>
    <row r="740" customFormat="false" ht="15.75" hidden="false" customHeight="false" outlineLevel="0" collapsed="false">
      <c r="B740" s="36"/>
      <c r="C740" s="38"/>
      <c r="D740" s="147" t="s">
        <v>11</v>
      </c>
      <c r="E740" s="21"/>
      <c r="F740" s="105"/>
      <c r="G740" s="105"/>
    </row>
    <row r="741" customFormat="false" ht="15.75" hidden="false" customHeight="false" outlineLevel="0" collapsed="false">
      <c r="B741" s="36"/>
      <c r="C741" s="38"/>
      <c r="D741" s="37" t="s">
        <v>12</v>
      </c>
      <c r="E741" s="21"/>
      <c r="F741" s="105"/>
      <c r="G741" s="105"/>
    </row>
    <row r="742" customFormat="false" ht="15.75" hidden="false" customHeight="false" outlineLevel="0" collapsed="false">
      <c r="B742" s="125"/>
      <c r="C742" s="72" t="n">
        <v>1</v>
      </c>
      <c r="D742" s="151" t="n">
        <v>2</v>
      </c>
      <c r="E742" s="21"/>
      <c r="F742" s="105"/>
      <c r="G742" s="105"/>
    </row>
    <row r="743" customFormat="false" ht="15.75" hidden="false" customHeight="false" outlineLevel="0" collapsed="false">
      <c r="B743" s="68" t="s">
        <v>222</v>
      </c>
      <c r="C743" s="168" t="s">
        <v>14</v>
      </c>
      <c r="D743" s="65" t="n">
        <f aca="false">D744</f>
        <v>60903.242</v>
      </c>
      <c r="E743" s="21"/>
      <c r="F743" s="105"/>
      <c r="G743" s="105"/>
    </row>
    <row r="744" customFormat="false" ht="15.75" hidden="false" customHeight="false" outlineLevel="0" collapsed="false">
      <c r="B744" s="49" t="s">
        <v>87</v>
      </c>
      <c r="C744" s="111" t="s">
        <v>257</v>
      </c>
      <c r="D744" s="65" t="n">
        <v>60903.242</v>
      </c>
      <c r="E744" s="21"/>
      <c r="F744" s="105"/>
      <c r="G744" s="105"/>
    </row>
    <row r="745" customFormat="false" ht="15.75" hidden="false" customHeight="false" outlineLevel="0" collapsed="false">
      <c r="B745" s="49"/>
      <c r="C745" s="168" t="s">
        <v>258</v>
      </c>
      <c r="D745" s="65" t="n">
        <v>60228.778</v>
      </c>
      <c r="E745" s="21"/>
      <c r="F745" s="105"/>
      <c r="G745" s="105"/>
    </row>
    <row r="746" customFormat="false" ht="15.75" hidden="false" customHeight="false" outlineLevel="0" collapsed="false">
      <c r="B746" s="49"/>
      <c r="C746" s="168"/>
      <c r="D746" s="65"/>
      <c r="E746" s="21"/>
      <c r="F746" s="105"/>
      <c r="G746" s="105"/>
    </row>
    <row r="747" customFormat="false" ht="15.75" hidden="false" customHeight="false" outlineLevel="0" collapsed="false">
      <c r="B747" s="68" t="s">
        <v>259</v>
      </c>
      <c r="C747" s="112" t="s">
        <v>51</v>
      </c>
      <c r="D747" s="65" t="n">
        <f aca="false">D748+D754</f>
        <v>218130.611</v>
      </c>
      <c r="E747" s="21"/>
      <c r="F747" s="105"/>
      <c r="G747" s="105"/>
    </row>
    <row r="748" customFormat="false" ht="15.75" hidden="false" customHeight="false" outlineLevel="0" collapsed="false">
      <c r="B748" s="77" t="s">
        <v>256</v>
      </c>
      <c r="C748" s="113" t="s">
        <v>226</v>
      </c>
      <c r="D748" s="65" t="n">
        <v>195678.766</v>
      </c>
      <c r="E748" s="21"/>
      <c r="F748" s="105"/>
      <c r="G748" s="105"/>
    </row>
    <row r="749" customFormat="false" ht="15.75" hidden="false" customHeight="false" outlineLevel="0" collapsed="false">
      <c r="B749" s="49"/>
      <c r="C749" s="201" t="s">
        <v>53</v>
      </c>
      <c r="D749" s="65"/>
      <c r="E749" s="21"/>
      <c r="F749" s="105"/>
      <c r="G749" s="105"/>
    </row>
    <row r="750" customFormat="false" ht="15.75" hidden="false" customHeight="false" outlineLevel="0" collapsed="false">
      <c r="B750" s="49" t="s">
        <v>89</v>
      </c>
      <c r="C750" s="116" t="s">
        <v>54</v>
      </c>
      <c r="D750" s="65" t="n">
        <v>133797.908</v>
      </c>
      <c r="E750" s="21"/>
      <c r="F750" s="105"/>
      <c r="G750" s="105"/>
    </row>
    <row r="751" customFormat="false" ht="15.75" hidden="false" customHeight="false" outlineLevel="0" collapsed="false">
      <c r="B751" s="49"/>
      <c r="C751" s="111" t="s">
        <v>274</v>
      </c>
      <c r="D751" s="65" t="n">
        <v>133797.908</v>
      </c>
      <c r="E751" s="21"/>
      <c r="F751" s="105"/>
      <c r="G751" s="105"/>
    </row>
    <row r="752" customFormat="false" ht="15.75" hidden="false" customHeight="false" outlineLevel="0" collapsed="false">
      <c r="B752" s="49" t="s">
        <v>98</v>
      </c>
      <c r="C752" s="209" t="s">
        <v>282</v>
      </c>
      <c r="D752" s="65" t="n">
        <v>447.164</v>
      </c>
      <c r="E752" s="21"/>
      <c r="F752" s="105"/>
      <c r="G752" s="105"/>
    </row>
    <row r="753" customFormat="false" ht="15.75" hidden="false" customHeight="false" outlineLevel="0" collapsed="false">
      <c r="B753" s="49" t="s">
        <v>283</v>
      </c>
      <c r="C753" s="210" t="s">
        <v>284</v>
      </c>
      <c r="D753" s="65" t="n">
        <v>447.164</v>
      </c>
      <c r="E753" s="21"/>
      <c r="F753" s="105"/>
      <c r="G753" s="105"/>
    </row>
    <row r="754" customFormat="false" ht="15.75" hidden="false" customHeight="false" outlineLevel="0" collapsed="false">
      <c r="B754" s="77" t="s">
        <v>260</v>
      </c>
      <c r="C754" s="113" t="s">
        <v>228</v>
      </c>
      <c r="D754" s="65" t="n">
        <v>22451.845</v>
      </c>
      <c r="E754" s="21"/>
      <c r="F754" s="105"/>
      <c r="G754" s="105"/>
    </row>
    <row r="755" customFormat="false" ht="15.75" hidden="false" customHeight="false" outlineLevel="0" collapsed="false">
      <c r="B755" s="61"/>
      <c r="C755" s="202"/>
      <c r="D755" s="65"/>
      <c r="E755" s="21"/>
      <c r="F755" s="105"/>
      <c r="G755" s="105"/>
    </row>
    <row r="756" customFormat="false" ht="15.75" hidden="false" customHeight="false" outlineLevel="0" collapsed="false">
      <c r="B756" s="68" t="s">
        <v>229</v>
      </c>
      <c r="C756" s="69" t="s">
        <v>230</v>
      </c>
      <c r="D756" s="65" t="n">
        <f aca="false">D757+D758+D760</f>
        <v>158204.64</v>
      </c>
      <c r="E756" s="21"/>
      <c r="F756" s="105"/>
      <c r="G756" s="105"/>
    </row>
    <row r="757" customFormat="false" ht="15.75" hidden="false" customHeight="false" outlineLevel="0" collapsed="false">
      <c r="B757" s="77" t="s">
        <v>87</v>
      </c>
      <c r="C757" s="116" t="s">
        <v>278</v>
      </c>
      <c r="D757" s="65" t="n">
        <v>162276.25</v>
      </c>
      <c r="E757" s="21"/>
      <c r="F757" s="105"/>
      <c r="G757" s="105"/>
    </row>
    <row r="758" customFormat="false" ht="15.75" hidden="false" customHeight="false" outlineLevel="0" collapsed="false">
      <c r="B758" s="115" t="s">
        <v>180</v>
      </c>
      <c r="C758" s="116" t="s">
        <v>232</v>
      </c>
      <c r="D758" s="65" t="n">
        <f aca="false">D759</f>
        <v>89.321</v>
      </c>
      <c r="E758" s="21"/>
      <c r="F758" s="105"/>
      <c r="G758" s="105"/>
    </row>
    <row r="759" customFormat="false" ht="15.75" hidden="false" customHeight="false" outlineLevel="0" collapsed="false">
      <c r="B759" s="68" t="s">
        <v>182</v>
      </c>
      <c r="C759" s="117" t="s">
        <v>233</v>
      </c>
      <c r="D759" s="65" t="n">
        <v>89.321</v>
      </c>
      <c r="E759" s="21"/>
      <c r="F759" s="105"/>
      <c r="G759" s="105"/>
    </row>
    <row r="760" customFormat="false" ht="15.75" hidden="false" customHeight="false" outlineLevel="0" collapsed="false">
      <c r="B760" s="77" t="s">
        <v>208</v>
      </c>
      <c r="C760" s="116" t="s">
        <v>234</v>
      </c>
      <c r="D760" s="195" t="n">
        <f aca="false">D761</f>
        <v>-4160.931</v>
      </c>
      <c r="E760" s="21"/>
      <c r="F760" s="105"/>
      <c r="G760" s="105"/>
    </row>
    <row r="761" customFormat="false" ht="15.75" hidden="false" customHeight="false" outlineLevel="0" collapsed="false">
      <c r="B761" s="68" t="s">
        <v>235</v>
      </c>
      <c r="C761" s="117" t="s">
        <v>236</v>
      </c>
      <c r="D761" s="195" t="n">
        <v>-4160.931</v>
      </c>
      <c r="E761" s="21"/>
      <c r="F761" s="105"/>
      <c r="G761" s="105"/>
    </row>
    <row r="762" customFormat="false" ht="15.75" hidden="false" customHeight="false" outlineLevel="0" collapsed="false">
      <c r="B762" s="61"/>
      <c r="C762" s="102"/>
      <c r="D762" s="195"/>
      <c r="E762" s="21"/>
      <c r="F762" s="105"/>
      <c r="G762" s="105"/>
    </row>
    <row r="763" customFormat="false" ht="15.75" hidden="false" customHeight="false" outlineLevel="0" collapsed="false">
      <c r="B763" s="68" t="s">
        <v>261</v>
      </c>
      <c r="C763" s="73" t="s">
        <v>238</v>
      </c>
      <c r="D763" s="65" t="n">
        <f aca="false">D743-D747+D756</f>
        <v>977.270999999979</v>
      </c>
      <c r="E763" s="21" t="n">
        <v>977.271</v>
      </c>
      <c r="F763" s="29" t="n">
        <f aca="false">ROUND(D763-E763,3)</f>
        <v>-0</v>
      </c>
      <c r="G763" s="105"/>
    </row>
    <row r="764" customFormat="false" ht="15.75" hidden="false" customHeight="false" outlineLevel="0" collapsed="false">
      <c r="B764" s="68"/>
      <c r="C764" s="102"/>
      <c r="D764" s="195"/>
      <c r="E764" s="21"/>
      <c r="F764" s="105"/>
      <c r="G764" s="105"/>
    </row>
    <row r="765" customFormat="false" ht="16.5" hidden="false" customHeight="false" outlineLevel="0" collapsed="false">
      <c r="B765" s="171" t="s">
        <v>262</v>
      </c>
      <c r="C765" s="172" t="s">
        <v>240</v>
      </c>
      <c r="D765" s="173" t="n">
        <f aca="false">-D763</f>
        <v>-977.270999999979</v>
      </c>
      <c r="E765" s="21"/>
      <c r="F765" s="105"/>
      <c r="G765" s="105"/>
    </row>
    <row r="766" customFormat="false" ht="16.5" hidden="false" customHeight="false" outlineLevel="0" collapsed="false">
      <c r="B766" s="4"/>
      <c r="C766" s="136"/>
      <c r="D766" s="137"/>
      <c r="E766" s="21"/>
      <c r="F766" s="105"/>
      <c r="G766" s="105"/>
    </row>
    <row r="767" customFormat="false" ht="15.75" hidden="false" customHeight="false" outlineLevel="0" collapsed="false">
      <c r="B767" s="2" t="s">
        <v>369</v>
      </c>
      <c r="C767" s="2"/>
      <c r="E767" s="21"/>
      <c r="F767" s="105"/>
      <c r="G767" s="105"/>
    </row>
    <row r="768" customFormat="false" ht="15.75" hidden="false" customHeight="false" outlineLevel="0" collapsed="false">
      <c r="B768" s="212"/>
      <c r="C768" s="212"/>
      <c r="E768" s="21"/>
      <c r="F768" s="105"/>
      <c r="G768" s="105"/>
    </row>
    <row r="769" s="139" customFormat="true" ht="15.75" hidden="false" customHeight="false" outlineLevel="0" collapsed="false">
      <c r="B769" s="122" t="s">
        <v>8</v>
      </c>
      <c r="C769" s="248" t="s">
        <v>287</v>
      </c>
      <c r="D769" s="141" t="s">
        <v>10</v>
      </c>
      <c r="E769" s="21"/>
      <c r="F769" s="105"/>
      <c r="G769" s="204"/>
    </row>
    <row r="770" s="139" customFormat="true" ht="15.75" hidden="false" customHeight="false" outlineLevel="0" collapsed="false">
      <c r="B770" s="206"/>
      <c r="C770" s="207"/>
      <c r="D770" s="147" t="s">
        <v>11</v>
      </c>
      <c r="E770" s="21"/>
      <c r="F770" s="105"/>
      <c r="G770" s="204"/>
    </row>
    <row r="771" s="139" customFormat="true" ht="15.75" hidden="false" customHeight="false" outlineLevel="0" collapsed="false">
      <c r="B771" s="206"/>
      <c r="C771" s="207"/>
      <c r="D771" s="37" t="s">
        <v>12</v>
      </c>
      <c r="E771" s="21"/>
      <c r="F771" s="105"/>
      <c r="G771" s="204"/>
    </row>
    <row r="772" s="139" customFormat="true" ht="15.75" hidden="false" customHeight="false" outlineLevel="0" collapsed="false">
      <c r="B772" s="149"/>
      <c r="C772" s="150" t="n">
        <v>1</v>
      </c>
      <c r="D772" s="151" t="n">
        <v>2</v>
      </c>
      <c r="E772" s="21"/>
      <c r="F772" s="105"/>
      <c r="G772" s="204"/>
    </row>
    <row r="773" s="139" customFormat="true" ht="15.75" hidden="false" customHeight="false" outlineLevel="0" collapsed="false">
      <c r="B773" s="245" t="s">
        <v>15</v>
      </c>
      <c r="C773" s="152" t="s">
        <v>370</v>
      </c>
      <c r="D773" s="249" t="n">
        <v>84501.563</v>
      </c>
      <c r="E773" s="21"/>
      <c r="F773" s="105"/>
      <c r="G773" s="204"/>
    </row>
    <row r="774" s="139" customFormat="true" ht="15.75" hidden="false" customHeight="false" outlineLevel="0" collapsed="false">
      <c r="B774" s="245" t="s">
        <v>35</v>
      </c>
      <c r="C774" s="152" t="s">
        <v>371</v>
      </c>
      <c r="D774" s="249" t="n">
        <v>129069.261</v>
      </c>
      <c r="E774" s="21"/>
      <c r="F774" s="105"/>
      <c r="G774" s="204"/>
    </row>
    <row r="775" s="139" customFormat="true" ht="15.75" hidden="false" customHeight="false" outlineLevel="0" collapsed="false">
      <c r="B775" s="245" t="s">
        <v>47</v>
      </c>
      <c r="C775" s="152" t="s">
        <v>372</v>
      </c>
      <c r="D775" s="249" t="n">
        <v>4559.787</v>
      </c>
      <c r="E775" s="21"/>
      <c r="F775" s="105"/>
      <c r="G775" s="204"/>
    </row>
    <row r="776" s="139" customFormat="true" ht="15.75" hidden="false" customHeight="false" outlineLevel="0" collapsed="false">
      <c r="B776" s="182"/>
      <c r="C776" s="220"/>
      <c r="D776" s="184"/>
      <c r="E776" s="21"/>
      <c r="F776" s="105"/>
      <c r="G776" s="204"/>
    </row>
    <row r="777" s="139" customFormat="true" ht="16.5" hidden="false" customHeight="false" outlineLevel="0" collapsed="false">
      <c r="B777" s="154"/>
      <c r="C777" s="155" t="s">
        <v>250</v>
      </c>
      <c r="D777" s="185" t="n">
        <v>218130.611</v>
      </c>
      <c r="E777" s="21"/>
      <c r="F777" s="21" t="n">
        <f aca="false">D777-D747</f>
        <v>0</v>
      </c>
      <c r="G777" s="204"/>
    </row>
    <row r="778" s="139" customFormat="true" ht="16.5" hidden="false" customHeight="false" outlineLevel="0" collapsed="false">
      <c r="B778" s="158"/>
      <c r="C778" s="158"/>
      <c r="E778" s="21"/>
      <c r="F778" s="105"/>
      <c r="G778" s="204"/>
    </row>
    <row r="779" customFormat="false" ht="33" hidden="false" customHeight="true" outlineLevel="0" collapsed="false">
      <c r="B779" s="235" t="s">
        <v>373</v>
      </c>
      <c r="C779" s="235"/>
      <c r="D779" s="235"/>
      <c r="E779" s="134"/>
      <c r="F779" s="105"/>
      <c r="G779" s="105"/>
    </row>
    <row r="780" customFormat="false" ht="15.75" hidden="false" customHeight="false" outlineLevel="0" collapsed="false">
      <c r="B780" s="4"/>
      <c r="C780" s="136"/>
      <c r="D780" s="1"/>
      <c r="E780" s="21"/>
      <c r="F780" s="105"/>
      <c r="G780" s="105"/>
    </row>
    <row r="781" s="139" customFormat="true" ht="15.75" hidden="false" customHeight="false" outlineLevel="0" collapsed="false">
      <c r="B781" s="122" t="s">
        <v>8</v>
      </c>
      <c r="C781" s="140" t="s">
        <v>9</v>
      </c>
      <c r="D781" s="141" t="s">
        <v>10</v>
      </c>
      <c r="E781" s="205"/>
      <c r="F781" s="204"/>
      <c r="G781" s="204"/>
    </row>
    <row r="782" s="139" customFormat="true" ht="15.75" hidden="false" customHeight="false" outlineLevel="0" collapsed="false">
      <c r="B782" s="206"/>
      <c r="C782" s="207"/>
      <c r="D782" s="147" t="s">
        <v>11</v>
      </c>
      <c r="E782" s="205"/>
      <c r="F782" s="204"/>
      <c r="G782" s="204"/>
    </row>
    <row r="783" s="139" customFormat="true" ht="15.75" hidden="false" customHeight="false" outlineLevel="0" collapsed="false">
      <c r="B783" s="206"/>
      <c r="C783" s="207"/>
      <c r="D783" s="37" t="s">
        <v>12</v>
      </c>
      <c r="E783" s="205"/>
      <c r="F783" s="204"/>
      <c r="G783" s="204"/>
    </row>
    <row r="784" s="139" customFormat="true" ht="15.75" hidden="false" customHeight="false" outlineLevel="0" collapsed="false">
      <c r="B784" s="149"/>
      <c r="C784" s="150" t="n">
        <v>1</v>
      </c>
      <c r="D784" s="151" t="n">
        <v>2</v>
      </c>
      <c r="E784" s="21"/>
      <c r="F784" s="105"/>
      <c r="G784" s="204"/>
    </row>
    <row r="785" s="139" customFormat="true" ht="15.75" hidden="false" customHeight="false" outlineLevel="0" collapsed="false">
      <c r="B785" s="149" t="s">
        <v>15</v>
      </c>
      <c r="C785" s="152" t="s">
        <v>252</v>
      </c>
      <c r="D785" s="153" t="n">
        <v>59101.656</v>
      </c>
      <c r="E785" s="21"/>
      <c r="F785" s="105"/>
      <c r="G785" s="204"/>
    </row>
    <row r="786" s="139" customFormat="true" ht="15.75" hidden="false" customHeight="false" outlineLevel="0" collapsed="false">
      <c r="B786" s="149" t="s">
        <v>35</v>
      </c>
      <c r="C786" s="152" t="s">
        <v>253</v>
      </c>
      <c r="D786" s="153" t="n">
        <v>77767.344</v>
      </c>
      <c r="E786" s="21"/>
      <c r="F786" s="105"/>
      <c r="G786" s="204"/>
    </row>
    <row r="787" s="139" customFormat="true" ht="16.5" hidden="false" customHeight="false" outlineLevel="0" collapsed="false">
      <c r="B787" s="154"/>
      <c r="C787" s="155"/>
      <c r="D787" s="156"/>
      <c r="E787" s="21"/>
      <c r="F787" s="105"/>
      <c r="G787" s="204"/>
    </row>
    <row r="788" s="139" customFormat="true" ht="16.5" hidden="false" customHeight="false" outlineLevel="0" collapsed="false">
      <c r="B788" s="158"/>
      <c r="C788" s="158"/>
      <c r="D788" s="208"/>
      <c r="E788" s="205"/>
      <c r="F788" s="204"/>
      <c r="G788" s="204"/>
    </row>
    <row r="789" s="139" customFormat="true" ht="15.75" hidden="false" customHeight="false" outlineLevel="0" collapsed="false">
      <c r="B789" s="158" t="s">
        <v>374</v>
      </c>
      <c r="C789" s="158"/>
      <c r="D789" s="208"/>
      <c r="E789" s="205"/>
      <c r="F789" s="204"/>
      <c r="G789" s="204"/>
    </row>
    <row r="790" customFormat="false" ht="15.75" hidden="false" customHeight="false" outlineLevel="0" collapsed="false">
      <c r="B790" s="14" t="s">
        <v>375</v>
      </c>
      <c r="C790" s="14"/>
      <c r="D790" s="161"/>
      <c r="E790" s="21"/>
      <c r="F790" s="105"/>
      <c r="G790" s="105"/>
    </row>
    <row r="791" customFormat="false" ht="15.75" hidden="false" customHeight="false" outlineLevel="0" collapsed="false">
      <c r="B791" s="162"/>
      <c r="D791" s="161"/>
      <c r="E791" s="21"/>
      <c r="F791" s="105"/>
      <c r="G791" s="105"/>
    </row>
    <row r="792" customFormat="false" ht="15.75" hidden="false" customHeight="false" outlineLevel="0" collapsed="false">
      <c r="B792" s="122" t="s">
        <v>8</v>
      </c>
      <c r="C792" s="106" t="s">
        <v>9</v>
      </c>
      <c r="D792" s="141" t="s">
        <v>10</v>
      </c>
      <c r="E792" s="21"/>
      <c r="F792" s="105"/>
      <c r="G792" s="105"/>
    </row>
    <row r="793" customFormat="false" ht="15.75" hidden="false" customHeight="false" outlineLevel="0" collapsed="false">
      <c r="B793" s="36"/>
      <c r="C793" s="38"/>
      <c r="D793" s="147" t="s">
        <v>11</v>
      </c>
      <c r="E793" s="21"/>
      <c r="F793" s="105"/>
      <c r="G793" s="105"/>
    </row>
    <row r="794" customFormat="false" ht="15.75" hidden="false" customHeight="false" outlineLevel="0" collapsed="false">
      <c r="B794" s="36"/>
      <c r="C794" s="38"/>
      <c r="D794" s="37" t="s">
        <v>12</v>
      </c>
      <c r="E794" s="21"/>
      <c r="F794" s="105"/>
      <c r="G794" s="105"/>
    </row>
    <row r="795" customFormat="false" ht="15.75" hidden="false" customHeight="false" outlineLevel="0" collapsed="false">
      <c r="B795" s="125"/>
      <c r="C795" s="72" t="n">
        <v>1</v>
      </c>
      <c r="D795" s="151" t="n">
        <v>2</v>
      </c>
      <c r="E795" s="21"/>
      <c r="F795" s="105"/>
      <c r="G795" s="105"/>
    </row>
    <row r="796" customFormat="false" ht="15.75" hidden="false" customHeight="false" outlineLevel="0" collapsed="false">
      <c r="B796" s="68" t="s">
        <v>222</v>
      </c>
      <c r="C796" s="168" t="s">
        <v>14</v>
      </c>
      <c r="D796" s="65" t="n">
        <f aca="false">D797+D799</f>
        <v>24809.174</v>
      </c>
      <c r="E796" s="21"/>
      <c r="F796" s="105"/>
      <c r="G796" s="105"/>
    </row>
    <row r="797" customFormat="false" ht="15.75" hidden="false" customHeight="false" outlineLevel="0" collapsed="false">
      <c r="B797" s="49" t="s">
        <v>87</v>
      </c>
      <c r="C797" s="111" t="s">
        <v>257</v>
      </c>
      <c r="D797" s="65" t="n">
        <v>23835.54</v>
      </c>
      <c r="E797" s="21"/>
      <c r="F797" s="105"/>
      <c r="G797" s="105"/>
    </row>
    <row r="798" customFormat="false" ht="15.75" hidden="false" customHeight="false" outlineLevel="0" collapsed="false">
      <c r="B798" s="49"/>
      <c r="C798" s="168" t="s">
        <v>258</v>
      </c>
      <c r="D798" s="65" t="n">
        <v>20405.56</v>
      </c>
      <c r="E798" s="21"/>
      <c r="F798" s="105"/>
      <c r="G798" s="105"/>
    </row>
    <row r="799" customFormat="false" ht="15.75" hidden="false" customHeight="false" outlineLevel="0" collapsed="false">
      <c r="B799" s="49" t="s">
        <v>180</v>
      </c>
      <c r="C799" s="111" t="s">
        <v>48</v>
      </c>
      <c r="D799" s="65" t="n">
        <v>973.634</v>
      </c>
      <c r="E799" s="21"/>
      <c r="F799" s="105"/>
      <c r="G799" s="105"/>
    </row>
    <row r="800" customFormat="false" ht="15.75" hidden="false" customHeight="false" outlineLevel="0" collapsed="false">
      <c r="B800" s="49"/>
      <c r="C800" s="168"/>
      <c r="D800" s="65"/>
      <c r="E800" s="21"/>
      <c r="F800" s="105"/>
      <c r="G800" s="105"/>
    </row>
    <row r="801" customFormat="false" ht="15.75" hidden="false" customHeight="false" outlineLevel="0" collapsed="false">
      <c r="B801" s="68" t="s">
        <v>259</v>
      </c>
      <c r="C801" s="112" t="s">
        <v>51</v>
      </c>
      <c r="D801" s="65" t="n">
        <f aca="false">D802+D810</f>
        <v>1067102.606</v>
      </c>
      <c r="E801" s="21"/>
      <c r="F801" s="105"/>
      <c r="G801" s="105"/>
    </row>
    <row r="802" customFormat="false" ht="15.75" hidden="false" customHeight="false" outlineLevel="0" collapsed="false">
      <c r="B802" s="77" t="s">
        <v>256</v>
      </c>
      <c r="C802" s="113" t="s">
        <v>226</v>
      </c>
      <c r="D802" s="65" t="n">
        <v>1062709.994</v>
      </c>
      <c r="E802" s="21"/>
      <c r="F802" s="105"/>
      <c r="G802" s="105"/>
    </row>
    <row r="803" customFormat="false" ht="15.75" hidden="false" customHeight="false" outlineLevel="0" collapsed="false">
      <c r="B803" s="49"/>
      <c r="C803" s="201" t="s">
        <v>53</v>
      </c>
      <c r="D803" s="65"/>
      <c r="E803" s="21"/>
      <c r="F803" s="105"/>
      <c r="G803" s="105"/>
    </row>
    <row r="804" customFormat="false" ht="15.75" hidden="false" customHeight="false" outlineLevel="0" collapsed="false">
      <c r="B804" s="49" t="s">
        <v>89</v>
      </c>
      <c r="C804" s="116" t="s">
        <v>54</v>
      </c>
      <c r="D804" s="65" t="n">
        <v>93577.66</v>
      </c>
      <c r="E804" s="21"/>
      <c r="F804" s="105"/>
      <c r="G804" s="105"/>
    </row>
    <row r="805" customFormat="false" ht="15.75" hidden="false" customHeight="false" outlineLevel="0" collapsed="false">
      <c r="B805" s="77"/>
      <c r="C805" s="111" t="s">
        <v>274</v>
      </c>
      <c r="D805" s="65" t="n">
        <v>93577.66</v>
      </c>
      <c r="E805" s="21"/>
      <c r="F805" s="105"/>
      <c r="G805" s="105"/>
    </row>
    <row r="806" customFormat="false" ht="15.75" hidden="false" customHeight="false" outlineLevel="0" collapsed="false">
      <c r="B806" s="49" t="s">
        <v>98</v>
      </c>
      <c r="C806" s="209" t="s">
        <v>282</v>
      </c>
      <c r="D806" s="65" t="n">
        <f aca="false">D807+D808</f>
        <v>16725.275</v>
      </c>
      <c r="E806" s="21"/>
      <c r="F806" s="105"/>
      <c r="G806" s="105"/>
    </row>
    <row r="807" customFormat="false" ht="15.75" hidden="false" customHeight="false" outlineLevel="0" collapsed="false">
      <c r="B807" s="49" t="s">
        <v>283</v>
      </c>
      <c r="C807" s="210" t="s">
        <v>347</v>
      </c>
      <c r="D807" s="65" t="n">
        <v>15506.09</v>
      </c>
      <c r="E807" s="21"/>
      <c r="F807" s="105"/>
      <c r="G807" s="105"/>
    </row>
    <row r="808" customFormat="false" ht="15.75" hidden="false" customHeight="false" outlineLevel="0" collapsed="false">
      <c r="B808" s="49" t="s">
        <v>376</v>
      </c>
      <c r="C808" s="210" t="s">
        <v>284</v>
      </c>
      <c r="D808" s="65" t="n">
        <v>1219.185</v>
      </c>
      <c r="E808" s="21"/>
      <c r="F808" s="105"/>
      <c r="G808" s="105"/>
    </row>
    <row r="809" customFormat="false" ht="15.75" hidden="false" customHeight="false" outlineLevel="0" collapsed="false">
      <c r="B809" s="49" t="s">
        <v>100</v>
      </c>
      <c r="C809" s="211" t="s">
        <v>285</v>
      </c>
      <c r="D809" s="65" t="n">
        <v>922851.69</v>
      </c>
      <c r="E809" s="21"/>
      <c r="F809" s="105"/>
      <c r="G809" s="105"/>
    </row>
    <row r="810" customFormat="false" ht="15.75" hidden="false" customHeight="false" outlineLevel="0" collapsed="false">
      <c r="B810" s="77" t="s">
        <v>260</v>
      </c>
      <c r="C810" s="113" t="s">
        <v>228</v>
      </c>
      <c r="D810" s="65" t="n">
        <v>4392.612</v>
      </c>
      <c r="E810" s="21"/>
      <c r="F810" s="105"/>
      <c r="G810" s="105"/>
    </row>
    <row r="811" customFormat="false" ht="15.75" hidden="false" customHeight="false" outlineLevel="0" collapsed="false">
      <c r="B811" s="61"/>
      <c r="C811" s="202"/>
      <c r="D811" s="65"/>
      <c r="E811" s="21"/>
      <c r="F811" s="105"/>
      <c r="G811" s="105"/>
    </row>
    <row r="812" customFormat="false" ht="15.75" hidden="false" customHeight="false" outlineLevel="0" collapsed="false">
      <c r="B812" s="68" t="s">
        <v>229</v>
      </c>
      <c r="C812" s="69" t="s">
        <v>230</v>
      </c>
      <c r="D812" s="65" t="n">
        <f aca="false">D813+D814+D817</f>
        <v>1046122.687</v>
      </c>
      <c r="E812" s="21"/>
      <c r="F812" s="105"/>
      <c r="G812" s="105"/>
    </row>
    <row r="813" customFormat="false" ht="15.75" hidden="false" customHeight="false" outlineLevel="0" collapsed="false">
      <c r="B813" s="77" t="s">
        <v>87</v>
      </c>
      <c r="C813" s="116" t="s">
        <v>278</v>
      </c>
      <c r="D813" s="65" t="n">
        <v>1075969.16</v>
      </c>
      <c r="E813" s="21"/>
      <c r="F813" s="105"/>
      <c r="G813" s="105"/>
    </row>
    <row r="814" customFormat="false" ht="15.75" hidden="false" customHeight="false" outlineLevel="0" collapsed="false">
      <c r="B814" s="115" t="s">
        <v>180</v>
      </c>
      <c r="C814" s="116" t="s">
        <v>232</v>
      </c>
      <c r="D814" s="65" t="n">
        <f aca="false">D815+D816</f>
        <v>-20834.94</v>
      </c>
      <c r="E814" s="21"/>
      <c r="F814" s="105"/>
      <c r="G814" s="105"/>
    </row>
    <row r="815" customFormat="false" ht="15.75" hidden="false" customHeight="false" outlineLevel="0" collapsed="false">
      <c r="B815" s="68" t="s">
        <v>182</v>
      </c>
      <c r="C815" s="117" t="s">
        <v>236</v>
      </c>
      <c r="D815" s="65" t="n">
        <v>-3377.908</v>
      </c>
      <c r="E815" s="21"/>
      <c r="F815" s="105"/>
      <c r="G815" s="105"/>
    </row>
    <row r="816" customFormat="false" ht="15.75" hidden="false" customHeight="false" outlineLevel="0" collapsed="false">
      <c r="B816" s="68" t="s">
        <v>188</v>
      </c>
      <c r="C816" s="117" t="s">
        <v>233</v>
      </c>
      <c r="D816" s="65" t="n">
        <v>-17457.032</v>
      </c>
      <c r="E816" s="21"/>
      <c r="F816" s="105"/>
      <c r="G816" s="105"/>
    </row>
    <row r="817" customFormat="false" ht="15.75" hidden="false" customHeight="false" outlineLevel="0" collapsed="false">
      <c r="B817" s="77" t="s">
        <v>208</v>
      </c>
      <c r="C817" s="116" t="s">
        <v>234</v>
      </c>
      <c r="D817" s="195" t="n">
        <f aca="false">D818+D819</f>
        <v>-9011.533</v>
      </c>
      <c r="E817" s="21"/>
      <c r="F817" s="105"/>
      <c r="G817" s="105"/>
    </row>
    <row r="818" customFormat="false" ht="15.75" hidden="false" customHeight="false" outlineLevel="0" collapsed="false">
      <c r="B818" s="68" t="s">
        <v>235</v>
      </c>
      <c r="C818" s="117" t="s">
        <v>236</v>
      </c>
      <c r="D818" s="195" t="n">
        <v>-24058.652</v>
      </c>
      <c r="E818" s="21"/>
      <c r="F818" s="105"/>
      <c r="G818" s="105"/>
    </row>
    <row r="819" customFormat="false" ht="15.75" hidden="false" customHeight="false" outlineLevel="0" collapsed="false">
      <c r="B819" s="68" t="s">
        <v>377</v>
      </c>
      <c r="C819" s="117" t="s">
        <v>233</v>
      </c>
      <c r="D819" s="195" t="n">
        <v>15047.119</v>
      </c>
      <c r="E819" s="21"/>
      <c r="F819" s="105"/>
      <c r="G819" s="105"/>
    </row>
    <row r="820" customFormat="false" ht="15.75" hidden="false" customHeight="false" outlineLevel="0" collapsed="false">
      <c r="B820" s="61"/>
      <c r="C820" s="102"/>
      <c r="D820" s="195"/>
      <c r="E820" s="21"/>
      <c r="F820" s="105"/>
      <c r="G820" s="105"/>
    </row>
    <row r="821" customFormat="false" ht="15.75" hidden="false" customHeight="false" outlineLevel="0" collapsed="false">
      <c r="B821" s="68" t="s">
        <v>261</v>
      </c>
      <c r="C821" s="73" t="s">
        <v>238</v>
      </c>
      <c r="D821" s="65" t="n">
        <f aca="false">D796-D801+D812</f>
        <v>3829.255</v>
      </c>
      <c r="E821" s="21" t="n">
        <v>3829.255</v>
      </c>
      <c r="F821" s="29" t="n">
        <f aca="false">ROUND(D821-E821,3)</f>
        <v>0</v>
      </c>
      <c r="G821" s="105"/>
    </row>
    <row r="822" customFormat="false" ht="15.75" hidden="false" customHeight="false" outlineLevel="0" collapsed="false">
      <c r="B822" s="68"/>
      <c r="C822" s="102"/>
      <c r="D822" s="195"/>
      <c r="E822" s="21"/>
      <c r="F822" s="105"/>
      <c r="G822" s="105"/>
    </row>
    <row r="823" customFormat="false" ht="16.5" hidden="false" customHeight="false" outlineLevel="0" collapsed="false">
      <c r="B823" s="171" t="s">
        <v>262</v>
      </c>
      <c r="C823" s="172" t="s">
        <v>240</v>
      </c>
      <c r="D823" s="173" t="n">
        <f aca="false">-D821</f>
        <v>-3829.255</v>
      </c>
      <c r="E823" s="21"/>
      <c r="F823" s="105"/>
      <c r="G823" s="105"/>
    </row>
    <row r="824" customFormat="false" ht="16.5" hidden="false" customHeight="false" outlineLevel="0" collapsed="false">
      <c r="B824" s="4"/>
      <c r="C824" s="136"/>
      <c r="D824" s="137"/>
      <c r="E824" s="21"/>
      <c r="F824" s="105"/>
      <c r="G824" s="105"/>
    </row>
    <row r="825" customFormat="false" ht="15.75" hidden="false" customHeight="false" outlineLevel="0" collapsed="false">
      <c r="B825" s="2" t="s">
        <v>378</v>
      </c>
      <c r="C825" s="2"/>
      <c r="E825" s="21"/>
      <c r="F825" s="105"/>
      <c r="G825" s="105"/>
    </row>
    <row r="826" customFormat="false" ht="15.75" hidden="false" customHeight="false" outlineLevel="0" collapsed="false">
      <c r="B826" s="212"/>
      <c r="C826" s="212"/>
      <c r="E826" s="21"/>
      <c r="F826" s="105"/>
      <c r="G826" s="105"/>
    </row>
    <row r="827" s="139" customFormat="true" ht="15.75" hidden="false" customHeight="false" outlineLevel="0" collapsed="false">
      <c r="B827" s="122" t="s">
        <v>8</v>
      </c>
      <c r="C827" s="140" t="s">
        <v>287</v>
      </c>
      <c r="D827" s="141" t="s">
        <v>10</v>
      </c>
      <c r="E827" s="205"/>
      <c r="F827" s="204"/>
      <c r="G827" s="204"/>
    </row>
    <row r="828" s="139" customFormat="true" ht="15.75" hidden="false" customHeight="false" outlineLevel="0" collapsed="false">
      <c r="B828" s="206"/>
      <c r="C828" s="207"/>
      <c r="D828" s="147" t="s">
        <v>11</v>
      </c>
      <c r="E828" s="205"/>
      <c r="F828" s="204"/>
      <c r="G828" s="204"/>
    </row>
    <row r="829" s="139" customFormat="true" ht="15.75" hidden="false" customHeight="false" outlineLevel="0" collapsed="false">
      <c r="B829" s="206"/>
      <c r="C829" s="207"/>
      <c r="D829" s="37" t="s">
        <v>12</v>
      </c>
      <c r="E829" s="205"/>
      <c r="F829" s="204"/>
      <c r="G829" s="204"/>
    </row>
    <row r="830" s="139" customFormat="true" ht="15.75" hidden="false" customHeight="false" outlineLevel="0" collapsed="false">
      <c r="B830" s="149"/>
      <c r="C830" s="150" t="n">
        <v>1</v>
      </c>
      <c r="D830" s="151" t="n">
        <v>2</v>
      </c>
      <c r="E830" s="205"/>
      <c r="F830" s="204"/>
      <c r="G830" s="204"/>
    </row>
    <row r="831" s="139" customFormat="true" ht="15.75" hidden="false" customHeight="false" outlineLevel="0" collapsed="false">
      <c r="B831" s="250" t="s">
        <v>87</v>
      </c>
      <c r="C831" s="152" t="s">
        <v>379</v>
      </c>
      <c r="D831" s="215" t="n">
        <v>65733.771</v>
      </c>
      <c r="E831" s="205"/>
      <c r="F831" s="204"/>
      <c r="G831" s="204"/>
    </row>
    <row r="832" s="139" customFormat="true" ht="15.75" hidden="false" customHeight="false" outlineLevel="0" collapsed="false">
      <c r="B832" s="250" t="s">
        <v>180</v>
      </c>
      <c r="C832" s="152" t="s">
        <v>380</v>
      </c>
      <c r="D832" s="153" t="n">
        <v>11300.94</v>
      </c>
      <c r="E832" s="205"/>
      <c r="F832" s="204"/>
      <c r="G832" s="204"/>
    </row>
    <row r="833" s="139" customFormat="true" ht="15.75" hidden="false" customHeight="false" outlineLevel="0" collapsed="false">
      <c r="B833" s="250" t="s">
        <v>208</v>
      </c>
      <c r="C833" s="152" t="s">
        <v>381</v>
      </c>
      <c r="D833" s="153" t="n">
        <v>183070.507</v>
      </c>
      <c r="E833" s="205"/>
      <c r="F833" s="204"/>
      <c r="G833" s="204"/>
    </row>
    <row r="834" s="139" customFormat="true" ht="15.75" hidden="false" customHeight="false" outlineLevel="0" collapsed="false">
      <c r="B834" s="250" t="s">
        <v>307</v>
      </c>
      <c r="C834" s="152" t="s">
        <v>382</v>
      </c>
      <c r="D834" s="184" t="n">
        <v>193494.017</v>
      </c>
      <c r="E834" s="205"/>
      <c r="F834" s="204"/>
      <c r="G834" s="204"/>
    </row>
    <row r="835" s="139" customFormat="true" ht="15.75" hidden="false" customHeight="false" outlineLevel="0" collapsed="false">
      <c r="B835" s="250" t="s">
        <v>309</v>
      </c>
      <c r="C835" s="152" t="s">
        <v>383</v>
      </c>
      <c r="D835" s="219" t="n">
        <v>604828.921</v>
      </c>
      <c r="E835" s="205"/>
      <c r="F835" s="204"/>
      <c r="G835" s="204"/>
    </row>
    <row r="836" s="139" customFormat="true" ht="15.75" hidden="false" customHeight="false" outlineLevel="0" collapsed="false">
      <c r="B836" s="250" t="s">
        <v>311</v>
      </c>
      <c r="C836" s="152" t="s">
        <v>384</v>
      </c>
      <c r="D836" s="219" t="n">
        <v>430.905</v>
      </c>
      <c r="E836" s="205"/>
      <c r="F836" s="204"/>
      <c r="G836" s="204"/>
    </row>
    <row r="837" s="139" customFormat="true" ht="15.75" hidden="false" customHeight="false" outlineLevel="0" collapsed="false">
      <c r="B837" s="250" t="s">
        <v>313</v>
      </c>
      <c r="C837" s="152" t="s">
        <v>385</v>
      </c>
      <c r="D837" s="219" t="n">
        <v>674.829</v>
      </c>
      <c r="E837" s="205"/>
      <c r="F837" s="204"/>
      <c r="G837" s="204"/>
    </row>
    <row r="838" s="139" customFormat="true" ht="15.75" hidden="false" customHeight="false" outlineLevel="0" collapsed="false">
      <c r="B838" s="250" t="s">
        <v>315</v>
      </c>
      <c r="C838" s="152" t="s">
        <v>295</v>
      </c>
      <c r="D838" s="219" t="n">
        <v>7568.716</v>
      </c>
      <c r="E838" s="205"/>
      <c r="F838" s="204"/>
      <c r="G838" s="204"/>
    </row>
    <row r="839" s="139" customFormat="true" ht="15.75" hidden="false" customHeight="false" outlineLevel="0" collapsed="false">
      <c r="B839" s="182"/>
      <c r="C839" s="220"/>
      <c r="D839" s="184"/>
      <c r="E839" s="205"/>
      <c r="F839" s="204"/>
      <c r="G839" s="204"/>
    </row>
    <row r="840" s="139" customFormat="true" ht="16.5" hidden="false" customHeight="false" outlineLevel="0" collapsed="false">
      <c r="B840" s="154"/>
      <c r="C840" s="155" t="s">
        <v>250</v>
      </c>
      <c r="D840" s="185" t="n">
        <v>1067102.606</v>
      </c>
      <c r="E840" s="205"/>
      <c r="F840" s="205" t="n">
        <f aca="false">D840-D801</f>
        <v>0</v>
      </c>
      <c r="G840" s="204"/>
    </row>
    <row r="841" s="139" customFormat="true" ht="16.5" hidden="false" customHeight="false" outlineLevel="0" collapsed="false">
      <c r="B841" s="158"/>
      <c r="C841" s="158"/>
      <c r="E841" s="205"/>
      <c r="F841" s="204"/>
      <c r="G841" s="204"/>
    </row>
    <row r="842" customFormat="false" ht="34.5" hidden="false" customHeight="true" outlineLevel="0" collapsed="false">
      <c r="B842" s="203" t="s">
        <v>386</v>
      </c>
      <c r="C842" s="203"/>
      <c r="D842" s="203"/>
      <c r="E842" s="134"/>
      <c r="F842" s="105"/>
      <c r="G842" s="105"/>
    </row>
    <row r="843" customFormat="false" ht="15.75" hidden="false" customHeight="false" outlineLevel="0" collapsed="false">
      <c r="B843" s="4"/>
      <c r="C843" s="136"/>
      <c r="D843" s="1"/>
      <c r="E843" s="21"/>
      <c r="F843" s="105"/>
      <c r="G843" s="105"/>
    </row>
    <row r="844" s="139" customFormat="true" ht="15.75" hidden="false" customHeight="false" outlineLevel="0" collapsed="false">
      <c r="B844" s="122" t="s">
        <v>8</v>
      </c>
      <c r="C844" s="140" t="s">
        <v>9</v>
      </c>
      <c r="D844" s="141" t="s">
        <v>10</v>
      </c>
      <c r="E844" s="205"/>
      <c r="F844" s="204"/>
      <c r="G844" s="204"/>
    </row>
    <row r="845" s="139" customFormat="true" ht="15.75" hidden="false" customHeight="false" outlineLevel="0" collapsed="false">
      <c r="B845" s="206"/>
      <c r="C845" s="207"/>
      <c r="D845" s="147" t="s">
        <v>11</v>
      </c>
      <c r="E845" s="205"/>
      <c r="F845" s="204"/>
      <c r="G845" s="204"/>
    </row>
    <row r="846" s="139" customFormat="true" ht="15.75" hidden="false" customHeight="false" outlineLevel="0" collapsed="false">
      <c r="B846" s="206"/>
      <c r="C846" s="207"/>
      <c r="D846" s="37" t="s">
        <v>12</v>
      </c>
      <c r="E846" s="205"/>
      <c r="F846" s="204"/>
      <c r="G846" s="204"/>
    </row>
    <row r="847" s="139" customFormat="true" ht="15.75" hidden="false" customHeight="false" outlineLevel="0" collapsed="false">
      <c r="B847" s="149"/>
      <c r="C847" s="150" t="n">
        <v>1</v>
      </c>
      <c r="D847" s="151" t="n">
        <v>2</v>
      </c>
      <c r="E847" s="205"/>
      <c r="F847" s="204"/>
      <c r="G847" s="204"/>
    </row>
    <row r="848" s="139" customFormat="true" ht="15.75" hidden="false" customHeight="false" outlineLevel="0" collapsed="false">
      <c r="B848" s="149" t="s">
        <v>15</v>
      </c>
      <c r="C848" s="152" t="s">
        <v>252</v>
      </c>
      <c r="D848" s="153" t="n">
        <v>958563.476</v>
      </c>
      <c r="E848" s="205"/>
      <c r="F848" s="204"/>
      <c r="G848" s="204"/>
    </row>
    <row r="849" s="139" customFormat="true" ht="15.75" hidden="false" customHeight="false" outlineLevel="0" collapsed="false">
      <c r="B849" s="149" t="s">
        <v>35</v>
      </c>
      <c r="C849" s="152" t="s">
        <v>253</v>
      </c>
      <c r="D849" s="153" t="n">
        <v>900974.348</v>
      </c>
      <c r="E849" s="205"/>
      <c r="F849" s="204"/>
      <c r="G849" s="204"/>
    </row>
    <row r="850" s="139" customFormat="true" ht="16.5" hidden="false" customHeight="false" outlineLevel="0" collapsed="false">
      <c r="B850" s="154"/>
      <c r="C850" s="155"/>
      <c r="D850" s="156"/>
      <c r="E850" s="205"/>
      <c r="F850" s="204"/>
      <c r="G850" s="204"/>
    </row>
    <row r="851" s="139" customFormat="true" ht="16.5" hidden="false" customHeight="false" outlineLevel="0" collapsed="false">
      <c r="B851" s="158"/>
      <c r="C851" s="158"/>
      <c r="D851" s="208"/>
      <c r="E851" s="205"/>
      <c r="F851" s="204"/>
      <c r="G851" s="204"/>
    </row>
    <row r="852" s="139" customFormat="true" ht="15.75" hidden="false" customHeight="false" outlineLevel="0" collapsed="false">
      <c r="B852" s="158" t="s">
        <v>387</v>
      </c>
      <c r="C852" s="158"/>
      <c r="D852" s="208"/>
      <c r="E852" s="205"/>
      <c r="F852" s="204"/>
      <c r="G852" s="204"/>
    </row>
    <row r="853" customFormat="false" ht="15.75" hidden="false" customHeight="false" outlineLevel="0" collapsed="false">
      <c r="B853" s="14" t="s">
        <v>388</v>
      </c>
      <c r="C853" s="14"/>
      <c r="D853" s="161"/>
      <c r="E853" s="21"/>
      <c r="F853" s="204"/>
      <c r="G853" s="204"/>
      <c r="H853" s="139"/>
      <c r="I853" s="139"/>
      <c r="J853" s="139"/>
      <c r="K853" s="139"/>
      <c r="L853" s="139"/>
      <c r="M853" s="139"/>
      <c r="N853" s="139"/>
      <c r="O853" s="139"/>
      <c r="P853" s="139"/>
    </row>
    <row r="854" customFormat="false" ht="15.75" hidden="false" customHeight="false" outlineLevel="0" collapsed="false">
      <c r="B854" s="162"/>
      <c r="D854" s="161"/>
      <c r="E854" s="21"/>
      <c r="F854" s="204"/>
      <c r="G854" s="204"/>
      <c r="H854" s="139"/>
      <c r="I854" s="139"/>
      <c r="J854" s="139"/>
      <c r="K854" s="139"/>
      <c r="L854" s="139"/>
      <c r="M854" s="139"/>
      <c r="N854" s="139"/>
      <c r="O854" s="139"/>
      <c r="P854" s="139"/>
    </row>
    <row r="855" customFormat="false" ht="15.75" hidden="false" customHeight="false" outlineLevel="0" collapsed="false">
      <c r="B855" s="122" t="s">
        <v>8</v>
      </c>
      <c r="C855" s="106" t="s">
        <v>9</v>
      </c>
      <c r="D855" s="141" t="s">
        <v>10</v>
      </c>
      <c r="E855" s="21"/>
      <c r="F855" s="204"/>
      <c r="G855" s="204"/>
      <c r="H855" s="139"/>
      <c r="I855" s="139"/>
      <c r="J855" s="139"/>
      <c r="K855" s="139"/>
      <c r="L855" s="139"/>
      <c r="M855" s="139"/>
      <c r="N855" s="139"/>
      <c r="O855" s="139"/>
      <c r="P855" s="139"/>
    </row>
    <row r="856" customFormat="false" ht="15.75" hidden="false" customHeight="false" outlineLevel="0" collapsed="false">
      <c r="B856" s="36"/>
      <c r="C856" s="38"/>
      <c r="D856" s="147" t="s">
        <v>11</v>
      </c>
      <c r="E856" s="21"/>
      <c r="F856" s="204"/>
      <c r="G856" s="204"/>
      <c r="H856" s="139"/>
      <c r="I856" s="139"/>
      <c r="J856" s="139"/>
      <c r="K856" s="139"/>
      <c r="L856" s="139"/>
      <c r="M856" s="139"/>
      <c r="N856" s="139"/>
      <c r="O856" s="139"/>
      <c r="P856" s="139"/>
    </row>
    <row r="857" customFormat="false" ht="15.75" hidden="false" customHeight="false" outlineLevel="0" collapsed="false">
      <c r="B857" s="36"/>
      <c r="C857" s="38"/>
      <c r="D857" s="37" t="s">
        <v>12</v>
      </c>
      <c r="E857" s="21"/>
      <c r="F857" s="204"/>
      <c r="G857" s="204"/>
      <c r="H857" s="139"/>
      <c r="I857" s="139"/>
      <c r="J857" s="139"/>
      <c r="K857" s="139"/>
      <c r="L857" s="139"/>
      <c r="M857" s="139"/>
      <c r="N857" s="139"/>
      <c r="O857" s="139"/>
      <c r="P857" s="139"/>
    </row>
    <row r="858" customFormat="false" ht="15.75" hidden="false" customHeight="false" outlineLevel="0" collapsed="false">
      <c r="B858" s="125"/>
      <c r="C858" s="72" t="n">
        <v>1</v>
      </c>
      <c r="D858" s="151" t="n">
        <v>2</v>
      </c>
      <c r="E858" s="21"/>
      <c r="F858" s="204"/>
      <c r="G858" s="204"/>
      <c r="H858" s="139"/>
      <c r="I858" s="139"/>
      <c r="J858" s="139"/>
      <c r="K858" s="139"/>
      <c r="L858" s="139"/>
      <c r="M858" s="139"/>
      <c r="N858" s="139"/>
      <c r="O858" s="139"/>
      <c r="P858" s="139"/>
    </row>
    <row r="859" customFormat="false" ht="15.75" hidden="false" customHeight="false" outlineLevel="0" collapsed="false">
      <c r="B859" s="68" t="s">
        <v>222</v>
      </c>
      <c r="C859" s="168" t="s">
        <v>14</v>
      </c>
      <c r="D859" s="65" t="n">
        <f aca="false">D860+D862</f>
        <v>43805.625</v>
      </c>
      <c r="E859" s="21"/>
      <c r="F859" s="204"/>
      <c r="G859" s="204"/>
      <c r="H859" s="139"/>
      <c r="I859" s="139"/>
      <c r="J859" s="139"/>
      <c r="K859" s="139"/>
      <c r="L859" s="139"/>
      <c r="M859" s="139"/>
      <c r="N859" s="139"/>
      <c r="O859" s="139"/>
      <c r="P859" s="139"/>
    </row>
    <row r="860" customFormat="false" ht="15.75" hidden="false" customHeight="false" outlineLevel="0" collapsed="false">
      <c r="B860" s="49" t="s">
        <v>87</v>
      </c>
      <c r="C860" s="111" t="s">
        <v>257</v>
      </c>
      <c r="D860" s="65" t="n">
        <v>36632.192</v>
      </c>
      <c r="E860" s="21"/>
      <c r="F860" s="204"/>
      <c r="G860" s="204"/>
      <c r="H860" s="139"/>
      <c r="I860" s="139"/>
      <c r="J860" s="139"/>
      <c r="K860" s="139"/>
      <c r="L860" s="139"/>
      <c r="M860" s="139"/>
      <c r="N860" s="139"/>
      <c r="O860" s="139"/>
      <c r="P860" s="139"/>
    </row>
    <row r="861" customFormat="false" ht="15.75" hidden="false" customHeight="false" outlineLevel="0" collapsed="false">
      <c r="B861" s="49"/>
      <c r="C861" s="168" t="s">
        <v>258</v>
      </c>
      <c r="D861" s="65" t="n">
        <v>30135.155</v>
      </c>
      <c r="E861" s="21"/>
      <c r="F861" s="204"/>
      <c r="G861" s="204"/>
      <c r="H861" s="139"/>
      <c r="I861" s="139"/>
      <c r="J861" s="139"/>
      <c r="K861" s="139"/>
      <c r="L861" s="139"/>
      <c r="M861" s="139"/>
      <c r="N861" s="139"/>
      <c r="O861" s="139"/>
      <c r="P861" s="139"/>
    </row>
    <row r="862" customFormat="false" ht="15.75" hidden="false" customHeight="false" outlineLevel="0" collapsed="false">
      <c r="B862" s="49" t="s">
        <v>180</v>
      </c>
      <c r="C862" s="111" t="s">
        <v>48</v>
      </c>
      <c r="D862" s="65" t="n">
        <v>7173.433</v>
      </c>
      <c r="E862" s="21"/>
      <c r="F862" s="105"/>
      <c r="G862" s="105"/>
    </row>
    <row r="863" customFormat="false" ht="15.75" hidden="false" customHeight="false" outlineLevel="0" collapsed="false">
      <c r="B863" s="49"/>
      <c r="C863" s="168"/>
      <c r="D863" s="65"/>
      <c r="E863" s="21"/>
      <c r="F863" s="204"/>
      <c r="G863" s="204"/>
      <c r="H863" s="139"/>
      <c r="I863" s="139"/>
      <c r="J863" s="139"/>
      <c r="K863" s="139"/>
      <c r="L863" s="139"/>
      <c r="M863" s="139"/>
      <c r="N863" s="139"/>
      <c r="O863" s="139"/>
      <c r="P863" s="139"/>
    </row>
    <row r="864" customFormat="false" ht="15.75" hidden="false" customHeight="false" outlineLevel="0" collapsed="false">
      <c r="B864" s="68" t="s">
        <v>259</v>
      </c>
      <c r="C864" s="112" t="s">
        <v>51</v>
      </c>
      <c r="D864" s="65" t="n">
        <f aca="false">D865+D873</f>
        <v>428366.09</v>
      </c>
      <c r="E864" s="21"/>
      <c r="F864" s="204"/>
      <c r="G864" s="204"/>
      <c r="H864" s="139"/>
      <c r="I864" s="139"/>
      <c r="J864" s="139"/>
      <c r="K864" s="139"/>
      <c r="L864" s="139"/>
      <c r="M864" s="139"/>
      <c r="N864" s="139"/>
      <c r="O864" s="139"/>
      <c r="P864" s="139"/>
    </row>
    <row r="865" customFormat="false" ht="15.75" hidden="false" customHeight="false" outlineLevel="0" collapsed="false">
      <c r="B865" s="77" t="s">
        <v>256</v>
      </c>
      <c r="C865" s="113" t="s">
        <v>226</v>
      </c>
      <c r="D865" s="65" t="n">
        <v>412628.581</v>
      </c>
      <c r="E865" s="21"/>
      <c r="F865" s="204"/>
      <c r="G865" s="204"/>
      <c r="H865" s="139"/>
      <c r="I865" s="139"/>
      <c r="J865" s="139"/>
      <c r="K865" s="139"/>
      <c r="L865" s="139"/>
      <c r="M865" s="139"/>
      <c r="N865" s="139"/>
      <c r="O865" s="139"/>
      <c r="P865" s="139"/>
    </row>
    <row r="866" customFormat="false" ht="15.75" hidden="false" customHeight="false" outlineLevel="0" collapsed="false">
      <c r="B866" s="49"/>
      <c r="C866" s="201" t="s">
        <v>53</v>
      </c>
      <c r="D866" s="65"/>
      <c r="E866" s="21"/>
      <c r="F866" s="204"/>
      <c r="G866" s="204"/>
      <c r="H866" s="139"/>
      <c r="I866" s="139"/>
      <c r="J866" s="139"/>
      <c r="K866" s="139"/>
      <c r="L866" s="139"/>
      <c r="M866" s="139"/>
      <c r="N866" s="139"/>
      <c r="O866" s="139"/>
      <c r="P866" s="139"/>
    </row>
    <row r="867" customFormat="false" ht="15.75" hidden="false" customHeight="false" outlineLevel="0" collapsed="false">
      <c r="B867" s="49" t="s">
        <v>89</v>
      </c>
      <c r="C867" s="116" t="s">
        <v>54</v>
      </c>
      <c r="D867" s="65" t="n">
        <v>185671.888</v>
      </c>
      <c r="E867" s="21"/>
      <c r="F867" s="204"/>
      <c r="G867" s="204"/>
      <c r="H867" s="139"/>
      <c r="I867" s="139"/>
      <c r="J867" s="139"/>
      <c r="K867" s="139"/>
      <c r="L867" s="139"/>
      <c r="M867" s="139"/>
      <c r="N867" s="139"/>
      <c r="O867" s="139"/>
      <c r="P867" s="139"/>
    </row>
    <row r="868" customFormat="false" ht="15.75" hidden="false" customHeight="false" outlineLevel="0" collapsed="false">
      <c r="B868" s="49"/>
      <c r="C868" s="111" t="s">
        <v>274</v>
      </c>
      <c r="D868" s="65" t="n">
        <v>185671.888</v>
      </c>
      <c r="E868" s="21"/>
      <c r="F868" s="204"/>
      <c r="G868" s="204"/>
      <c r="H868" s="139"/>
      <c r="I868" s="139"/>
      <c r="J868" s="139"/>
      <c r="K868" s="139"/>
      <c r="L868" s="139"/>
      <c r="M868" s="139"/>
      <c r="N868" s="139"/>
      <c r="O868" s="139"/>
      <c r="P868" s="139"/>
    </row>
    <row r="869" customFormat="false" ht="15.75" hidden="false" customHeight="false" outlineLevel="0" collapsed="false">
      <c r="B869" s="49" t="s">
        <v>98</v>
      </c>
      <c r="C869" s="209" t="s">
        <v>282</v>
      </c>
      <c r="D869" s="65" t="n">
        <v>87048.12</v>
      </c>
      <c r="E869" s="21"/>
      <c r="F869" s="204"/>
      <c r="G869" s="204"/>
      <c r="H869" s="139"/>
      <c r="I869" s="139"/>
      <c r="J869" s="139"/>
      <c r="K869" s="139"/>
      <c r="L869" s="139"/>
      <c r="M869" s="139"/>
      <c r="N869" s="139"/>
      <c r="O869" s="139"/>
      <c r="P869" s="139"/>
    </row>
    <row r="870" customFormat="false" ht="15.75" hidden="false" customHeight="false" outlineLevel="0" collapsed="false">
      <c r="B870" s="49" t="s">
        <v>283</v>
      </c>
      <c r="C870" s="210" t="s">
        <v>347</v>
      </c>
      <c r="D870" s="65" t="n">
        <v>84160.528</v>
      </c>
      <c r="E870" s="21"/>
      <c r="F870" s="204"/>
      <c r="G870" s="204"/>
      <c r="H870" s="139"/>
      <c r="I870" s="139"/>
      <c r="J870" s="139"/>
      <c r="K870" s="139"/>
      <c r="L870" s="139"/>
      <c r="M870" s="139"/>
      <c r="N870" s="139"/>
      <c r="O870" s="139"/>
      <c r="P870" s="139"/>
    </row>
    <row r="871" customFormat="false" ht="15.75" hidden="false" customHeight="false" outlineLevel="0" collapsed="false">
      <c r="B871" s="49" t="s">
        <v>376</v>
      </c>
      <c r="C871" s="210" t="s">
        <v>284</v>
      </c>
      <c r="D871" s="65" t="n">
        <v>2887.592</v>
      </c>
      <c r="E871" s="21"/>
      <c r="F871" s="204"/>
      <c r="G871" s="204"/>
      <c r="H871" s="139"/>
      <c r="I871" s="139"/>
      <c r="J871" s="139"/>
      <c r="K871" s="139"/>
      <c r="L871" s="139"/>
      <c r="M871" s="139"/>
      <c r="N871" s="139"/>
      <c r="O871" s="139"/>
      <c r="P871" s="139"/>
    </row>
    <row r="872" customFormat="false" ht="15.75" hidden="false" customHeight="false" outlineLevel="0" collapsed="false">
      <c r="B872" s="49" t="s">
        <v>100</v>
      </c>
      <c r="C872" s="211" t="s">
        <v>285</v>
      </c>
      <c r="D872" s="65" t="n">
        <v>26994.735</v>
      </c>
      <c r="E872" s="21"/>
      <c r="F872" s="204"/>
      <c r="G872" s="204"/>
      <c r="H872" s="139"/>
      <c r="I872" s="139"/>
      <c r="J872" s="139"/>
      <c r="K872" s="139"/>
      <c r="L872" s="139"/>
      <c r="M872" s="139"/>
      <c r="N872" s="139"/>
      <c r="O872" s="139"/>
      <c r="P872" s="139"/>
    </row>
    <row r="873" customFormat="false" ht="15.75" hidden="false" customHeight="false" outlineLevel="0" collapsed="false">
      <c r="B873" s="77" t="s">
        <v>260</v>
      </c>
      <c r="C873" s="113" t="s">
        <v>228</v>
      </c>
      <c r="D873" s="65" t="n">
        <v>15737.509</v>
      </c>
      <c r="E873" s="21"/>
      <c r="F873" s="204"/>
      <c r="G873" s="204"/>
      <c r="H873" s="139"/>
      <c r="I873" s="139"/>
      <c r="J873" s="139"/>
      <c r="K873" s="139"/>
      <c r="L873" s="139"/>
      <c r="M873" s="139"/>
      <c r="N873" s="139"/>
      <c r="O873" s="139"/>
      <c r="P873" s="139"/>
    </row>
    <row r="874" customFormat="false" ht="15.75" hidden="false" customHeight="false" outlineLevel="0" collapsed="false">
      <c r="B874" s="61"/>
      <c r="C874" s="202"/>
      <c r="D874" s="65"/>
      <c r="E874" s="21"/>
      <c r="F874" s="204"/>
      <c r="G874" s="204"/>
      <c r="H874" s="139"/>
      <c r="I874" s="139"/>
      <c r="J874" s="139"/>
      <c r="K874" s="139"/>
      <c r="L874" s="139"/>
      <c r="M874" s="139"/>
      <c r="N874" s="139"/>
      <c r="O874" s="139"/>
      <c r="P874" s="139"/>
    </row>
    <row r="875" customFormat="false" ht="15.75" hidden="false" customHeight="false" outlineLevel="0" collapsed="false">
      <c r="B875" s="68" t="s">
        <v>229</v>
      </c>
      <c r="C875" s="69" t="s">
        <v>230</v>
      </c>
      <c r="D875" s="65" t="n">
        <f aca="false">D876+D877+D880</f>
        <v>407260.157</v>
      </c>
      <c r="E875" s="21"/>
      <c r="F875" s="204"/>
      <c r="G875" s="204"/>
      <c r="H875" s="139"/>
      <c r="I875" s="139"/>
      <c r="J875" s="139"/>
      <c r="K875" s="139"/>
      <c r="L875" s="139"/>
      <c r="M875" s="139"/>
      <c r="N875" s="139"/>
      <c r="O875" s="139"/>
      <c r="P875" s="139"/>
    </row>
    <row r="876" customFormat="false" ht="15.75" hidden="false" customHeight="false" outlineLevel="0" collapsed="false">
      <c r="B876" s="77" t="s">
        <v>87</v>
      </c>
      <c r="C876" s="116" t="s">
        <v>278</v>
      </c>
      <c r="D876" s="65" t="n">
        <v>445116.737</v>
      </c>
      <c r="E876" s="21"/>
      <c r="F876" s="204"/>
      <c r="G876" s="204"/>
      <c r="H876" s="139"/>
      <c r="I876" s="139"/>
      <c r="J876" s="139"/>
      <c r="K876" s="139"/>
      <c r="L876" s="139"/>
      <c r="M876" s="139"/>
      <c r="N876" s="139"/>
      <c r="O876" s="139"/>
      <c r="P876" s="139"/>
    </row>
    <row r="877" customFormat="false" ht="15.75" hidden="false" customHeight="false" outlineLevel="0" collapsed="false">
      <c r="B877" s="115" t="s">
        <v>180</v>
      </c>
      <c r="C877" s="116" t="s">
        <v>232</v>
      </c>
      <c r="D877" s="65" t="n">
        <f aca="false">D878+D879</f>
        <v>-33601.63</v>
      </c>
      <c r="E877" s="21"/>
      <c r="F877" s="204"/>
      <c r="G877" s="204"/>
      <c r="H877" s="139"/>
      <c r="I877" s="139"/>
      <c r="J877" s="139"/>
      <c r="K877" s="139"/>
      <c r="L877" s="139"/>
      <c r="M877" s="139"/>
      <c r="N877" s="139"/>
      <c r="O877" s="139"/>
      <c r="P877" s="139"/>
    </row>
    <row r="878" customFormat="false" ht="15.75" hidden="false" customHeight="false" outlineLevel="0" collapsed="false">
      <c r="B878" s="68" t="s">
        <v>182</v>
      </c>
      <c r="C878" s="117" t="s">
        <v>236</v>
      </c>
      <c r="D878" s="65" t="n">
        <v>-33789.378</v>
      </c>
      <c r="E878" s="21"/>
      <c r="F878" s="204"/>
      <c r="G878" s="204"/>
      <c r="H878" s="139"/>
      <c r="I878" s="139"/>
      <c r="J878" s="139"/>
      <c r="K878" s="139"/>
      <c r="L878" s="139"/>
      <c r="M878" s="139"/>
      <c r="N878" s="139"/>
      <c r="O878" s="139"/>
      <c r="P878" s="139"/>
    </row>
    <row r="879" customFormat="false" ht="15.75" hidden="false" customHeight="false" outlineLevel="0" collapsed="false">
      <c r="B879" s="68" t="s">
        <v>188</v>
      </c>
      <c r="C879" s="117" t="s">
        <v>233</v>
      </c>
      <c r="D879" s="65" t="n">
        <v>187.748</v>
      </c>
      <c r="E879" s="21"/>
      <c r="F879" s="204"/>
      <c r="G879" s="204"/>
      <c r="H879" s="139"/>
      <c r="I879" s="139"/>
      <c r="J879" s="139"/>
      <c r="K879" s="139"/>
      <c r="L879" s="139"/>
      <c r="M879" s="139"/>
      <c r="N879" s="139"/>
      <c r="O879" s="139"/>
      <c r="P879" s="139"/>
    </row>
    <row r="880" customFormat="false" ht="15.75" hidden="false" customHeight="false" outlineLevel="0" collapsed="false">
      <c r="B880" s="77" t="s">
        <v>208</v>
      </c>
      <c r="C880" s="116" t="s">
        <v>234</v>
      </c>
      <c r="D880" s="65" t="n">
        <f aca="false">D881</f>
        <v>-4254.95</v>
      </c>
      <c r="E880" s="21"/>
      <c r="F880" s="204"/>
      <c r="G880" s="204"/>
      <c r="H880" s="139"/>
      <c r="I880" s="139"/>
      <c r="J880" s="139"/>
      <c r="K880" s="139"/>
      <c r="L880" s="139"/>
      <c r="M880" s="139"/>
      <c r="N880" s="139"/>
      <c r="O880" s="139"/>
      <c r="P880" s="139"/>
    </row>
    <row r="881" customFormat="false" ht="15.75" hidden="false" customHeight="false" outlineLevel="0" collapsed="false">
      <c r="B881" s="68" t="s">
        <v>235</v>
      </c>
      <c r="C881" s="117" t="s">
        <v>236</v>
      </c>
      <c r="D881" s="65" t="n">
        <v>-4254.95</v>
      </c>
      <c r="E881" s="21"/>
      <c r="F881" s="204"/>
      <c r="G881" s="204"/>
      <c r="H881" s="139"/>
      <c r="I881" s="139"/>
      <c r="J881" s="139"/>
      <c r="K881" s="139"/>
      <c r="L881" s="139"/>
      <c r="M881" s="139"/>
      <c r="N881" s="139"/>
      <c r="O881" s="139"/>
      <c r="P881" s="139"/>
    </row>
    <row r="882" customFormat="false" ht="15.75" hidden="false" customHeight="false" outlineLevel="0" collapsed="false">
      <c r="B882" s="68"/>
      <c r="C882" s="251"/>
      <c r="D882" s="195"/>
      <c r="E882" s="21"/>
      <c r="F882" s="204"/>
      <c r="G882" s="204"/>
      <c r="H882" s="139"/>
      <c r="I882" s="139"/>
      <c r="J882" s="139"/>
      <c r="K882" s="139"/>
      <c r="L882" s="139"/>
      <c r="M882" s="139"/>
      <c r="N882" s="139"/>
      <c r="O882" s="139"/>
      <c r="P882" s="139"/>
    </row>
    <row r="883" customFormat="false" ht="15.75" hidden="false" customHeight="false" outlineLevel="0" collapsed="false">
      <c r="B883" s="68" t="s">
        <v>261</v>
      </c>
      <c r="C883" s="73" t="s">
        <v>238</v>
      </c>
      <c r="D883" s="65" t="n">
        <f aca="false">D859-D864+D875</f>
        <v>22699.692</v>
      </c>
      <c r="E883" s="21" t="n">
        <v>22699.692</v>
      </c>
      <c r="F883" s="29" t="n">
        <f aca="false">ROUND(D883-E883,3)</f>
        <v>0</v>
      </c>
      <c r="G883" s="204"/>
      <c r="H883" s="139"/>
      <c r="I883" s="139"/>
      <c r="J883" s="139"/>
      <c r="K883" s="139"/>
      <c r="L883" s="139"/>
      <c r="M883" s="139"/>
      <c r="N883" s="139"/>
      <c r="O883" s="139"/>
      <c r="P883" s="139"/>
    </row>
    <row r="884" customFormat="false" ht="15.75" hidden="false" customHeight="false" outlineLevel="0" collapsed="false">
      <c r="B884" s="68"/>
      <c r="C884" s="102"/>
      <c r="D884" s="195"/>
      <c r="E884" s="21"/>
      <c r="F884" s="204"/>
      <c r="G884" s="204"/>
      <c r="H884" s="139"/>
      <c r="I884" s="139"/>
      <c r="J884" s="139"/>
      <c r="K884" s="139"/>
      <c r="L884" s="139"/>
      <c r="M884" s="139"/>
      <c r="N884" s="139"/>
      <c r="O884" s="139"/>
      <c r="P884" s="139"/>
    </row>
    <row r="885" customFormat="false" ht="16.5" hidden="false" customHeight="false" outlineLevel="0" collapsed="false">
      <c r="B885" s="171" t="s">
        <v>262</v>
      </c>
      <c r="C885" s="172" t="s">
        <v>240</v>
      </c>
      <c r="D885" s="173" t="n">
        <f aca="false">-D883</f>
        <v>-22699.692</v>
      </c>
      <c r="E885" s="21"/>
      <c r="F885" s="204"/>
      <c r="G885" s="204"/>
      <c r="H885" s="139"/>
      <c r="I885" s="139"/>
      <c r="J885" s="139"/>
      <c r="K885" s="139"/>
      <c r="L885" s="139"/>
      <c r="M885" s="139"/>
      <c r="N885" s="139"/>
      <c r="O885" s="139"/>
      <c r="P885" s="139"/>
    </row>
    <row r="886" customFormat="false" ht="16.5" hidden="false" customHeight="false" outlineLevel="0" collapsed="false">
      <c r="B886" s="4"/>
      <c r="C886" s="136"/>
      <c r="D886" s="137"/>
      <c r="E886" s="21"/>
      <c r="F886" s="204"/>
      <c r="G886" s="204"/>
      <c r="H886" s="139"/>
      <c r="I886" s="139"/>
      <c r="J886" s="139"/>
      <c r="K886" s="139"/>
      <c r="L886" s="139"/>
      <c r="M886" s="139"/>
      <c r="N886" s="139"/>
      <c r="O886" s="139"/>
      <c r="P886" s="139"/>
    </row>
    <row r="887" customFormat="false" ht="15.75" hidden="false" customHeight="false" outlineLevel="0" collapsed="false">
      <c r="B887" s="2" t="s">
        <v>389</v>
      </c>
      <c r="C887" s="2"/>
      <c r="E887" s="21"/>
      <c r="F887" s="204"/>
      <c r="G887" s="204"/>
      <c r="H887" s="139"/>
      <c r="I887" s="139"/>
      <c r="J887" s="139"/>
      <c r="K887" s="139"/>
      <c r="L887" s="139"/>
      <c r="M887" s="139"/>
      <c r="N887" s="139"/>
      <c r="O887" s="139"/>
      <c r="P887" s="139"/>
    </row>
    <row r="888" customFormat="false" ht="15.75" hidden="false" customHeight="false" outlineLevel="0" collapsed="false">
      <c r="B888" s="212"/>
      <c r="C888" s="212"/>
      <c r="E888" s="21"/>
      <c r="F888" s="204"/>
      <c r="G888" s="204"/>
      <c r="H888" s="139"/>
      <c r="I888" s="139"/>
      <c r="J888" s="139"/>
      <c r="K888" s="139"/>
      <c r="L888" s="139"/>
      <c r="M888" s="139"/>
      <c r="N888" s="139"/>
      <c r="O888" s="139"/>
      <c r="P888" s="139"/>
    </row>
    <row r="889" s="139" customFormat="true" ht="15.75" hidden="false" customHeight="false" outlineLevel="0" collapsed="false">
      <c r="B889" s="122" t="s">
        <v>8</v>
      </c>
      <c r="C889" s="140" t="s">
        <v>287</v>
      </c>
      <c r="D889" s="141" t="s">
        <v>10</v>
      </c>
      <c r="E889" s="21"/>
      <c r="F889" s="204"/>
      <c r="G889" s="204"/>
    </row>
    <row r="890" s="139" customFormat="true" ht="15.75" hidden="false" customHeight="false" outlineLevel="0" collapsed="false">
      <c r="B890" s="206"/>
      <c r="C890" s="207"/>
      <c r="D890" s="147" t="s">
        <v>11</v>
      </c>
      <c r="E890" s="21"/>
      <c r="F890" s="204"/>
      <c r="G890" s="204"/>
    </row>
    <row r="891" s="139" customFormat="true" ht="15.75" hidden="false" customHeight="false" outlineLevel="0" collapsed="false">
      <c r="B891" s="206"/>
      <c r="C891" s="207"/>
      <c r="D891" s="37" t="s">
        <v>12</v>
      </c>
      <c r="E891" s="21"/>
      <c r="F891" s="204"/>
      <c r="G891" s="204"/>
    </row>
    <row r="892" s="139" customFormat="true" ht="15.75" hidden="false" customHeight="false" outlineLevel="0" collapsed="false">
      <c r="B892" s="149"/>
      <c r="C892" s="150" t="n">
        <v>1</v>
      </c>
      <c r="D892" s="151" t="n">
        <v>2</v>
      </c>
      <c r="E892" s="21"/>
      <c r="F892" s="204"/>
      <c r="G892" s="204"/>
    </row>
    <row r="893" s="139" customFormat="true" ht="15.75" hidden="false" customHeight="false" outlineLevel="0" collapsed="false">
      <c r="B893" s="245" t="s">
        <v>15</v>
      </c>
      <c r="C893" s="246" t="s">
        <v>390</v>
      </c>
      <c r="D893" s="215" t="n">
        <v>76867.971</v>
      </c>
      <c r="E893" s="21"/>
      <c r="F893" s="204"/>
      <c r="G893" s="204"/>
    </row>
    <row r="894" s="139" customFormat="true" ht="15.75" hidden="false" customHeight="false" outlineLevel="0" collapsed="false">
      <c r="B894" s="245" t="s">
        <v>35</v>
      </c>
      <c r="C894" s="246" t="s">
        <v>391</v>
      </c>
      <c r="D894" s="153" t="n">
        <v>324362.755</v>
      </c>
      <c r="E894" s="21"/>
      <c r="F894" s="204"/>
      <c r="G894" s="204"/>
    </row>
    <row r="895" s="139" customFormat="true" ht="15.75" hidden="false" customHeight="false" outlineLevel="0" collapsed="false">
      <c r="B895" s="245" t="s">
        <v>47</v>
      </c>
      <c r="C895" s="246" t="s">
        <v>392</v>
      </c>
      <c r="D895" s="153" t="n">
        <v>20104.757</v>
      </c>
      <c r="E895" s="21"/>
      <c r="F895" s="204"/>
      <c r="G895" s="204"/>
    </row>
    <row r="896" s="139" customFormat="true" ht="15.75" hidden="false" customHeight="false" outlineLevel="0" collapsed="false">
      <c r="B896" s="245" t="s">
        <v>68</v>
      </c>
      <c r="C896" s="246" t="s">
        <v>295</v>
      </c>
      <c r="D896" s="219" t="n">
        <v>7030.607</v>
      </c>
      <c r="E896" s="21"/>
      <c r="F896" s="204"/>
      <c r="G896" s="204"/>
    </row>
    <row r="897" s="139" customFormat="true" ht="15.75" hidden="false" customHeight="false" outlineLevel="0" collapsed="false">
      <c r="B897" s="182"/>
      <c r="C897" s="220"/>
      <c r="D897" s="184"/>
      <c r="E897" s="21"/>
      <c r="F897" s="204"/>
      <c r="G897" s="204"/>
    </row>
    <row r="898" s="139" customFormat="true" ht="16.5" hidden="false" customHeight="false" outlineLevel="0" collapsed="false">
      <c r="B898" s="154"/>
      <c r="C898" s="155" t="s">
        <v>250</v>
      </c>
      <c r="D898" s="185" t="n">
        <v>428366.09</v>
      </c>
      <c r="E898" s="21" t="n">
        <v>0</v>
      </c>
      <c r="F898" s="21" t="n">
        <f aca="false">D898-D864</f>
        <v>0</v>
      </c>
      <c r="G898" s="204"/>
    </row>
    <row r="899" s="139" customFormat="true" ht="16.5" hidden="false" customHeight="false" outlineLevel="0" collapsed="false">
      <c r="B899" s="158"/>
      <c r="C899" s="158"/>
      <c r="E899" s="21"/>
      <c r="F899" s="204"/>
      <c r="G899" s="204"/>
    </row>
    <row r="900" customFormat="false" ht="33" hidden="false" customHeight="true" outlineLevel="0" collapsed="false">
      <c r="B900" s="235" t="s">
        <v>393</v>
      </c>
      <c r="C900" s="235"/>
      <c r="D900" s="235"/>
      <c r="E900" s="134"/>
      <c r="F900" s="204"/>
      <c r="G900" s="204"/>
      <c r="H900" s="139"/>
      <c r="I900" s="139"/>
      <c r="J900" s="139"/>
      <c r="K900" s="139"/>
      <c r="L900" s="139"/>
      <c r="M900" s="139"/>
      <c r="N900" s="139"/>
      <c r="O900" s="139"/>
      <c r="P900" s="139"/>
    </row>
    <row r="901" customFormat="false" ht="15.75" hidden="false" customHeight="false" outlineLevel="0" collapsed="false">
      <c r="B901" s="4"/>
      <c r="C901" s="136"/>
      <c r="D901" s="1"/>
      <c r="E901" s="21"/>
      <c r="F901" s="204"/>
      <c r="G901" s="204"/>
      <c r="H901" s="139"/>
      <c r="I901" s="139"/>
      <c r="J901" s="139"/>
      <c r="K901" s="139"/>
      <c r="L901" s="139"/>
      <c r="M901" s="139"/>
      <c r="N901" s="139"/>
      <c r="O901" s="139"/>
      <c r="P901" s="139"/>
    </row>
    <row r="902" s="139" customFormat="true" ht="15.75" hidden="false" customHeight="false" outlineLevel="0" collapsed="false">
      <c r="B902" s="122" t="s">
        <v>8</v>
      </c>
      <c r="C902" s="140" t="s">
        <v>9</v>
      </c>
      <c r="D902" s="141" t="s">
        <v>10</v>
      </c>
      <c r="E902" s="205"/>
      <c r="F902" s="204"/>
      <c r="G902" s="204"/>
    </row>
    <row r="903" s="139" customFormat="true" ht="15.75" hidden="false" customHeight="true" outlineLevel="0" collapsed="false">
      <c r="B903" s="206"/>
      <c r="C903" s="207"/>
      <c r="D903" s="147" t="s">
        <v>11</v>
      </c>
      <c r="E903" s="205"/>
      <c r="F903" s="204"/>
      <c r="G903" s="204"/>
    </row>
    <row r="904" s="139" customFormat="true" ht="15.75" hidden="false" customHeight="true" outlineLevel="0" collapsed="false">
      <c r="B904" s="206"/>
      <c r="C904" s="207"/>
      <c r="D904" s="37" t="s">
        <v>12</v>
      </c>
      <c r="E904" s="205"/>
      <c r="F904" s="204"/>
      <c r="G904" s="204"/>
    </row>
    <row r="905" s="139" customFormat="true" ht="15.75" hidden="false" customHeight="false" outlineLevel="0" collapsed="false">
      <c r="B905" s="149"/>
      <c r="C905" s="150" t="n">
        <v>1</v>
      </c>
      <c r="D905" s="151" t="n">
        <v>2</v>
      </c>
      <c r="E905" s="205"/>
      <c r="F905" s="204"/>
      <c r="G905" s="204"/>
    </row>
    <row r="906" s="139" customFormat="true" ht="15.75" hidden="false" customHeight="false" outlineLevel="0" collapsed="false">
      <c r="B906" s="149" t="s">
        <v>15</v>
      </c>
      <c r="C906" s="152" t="s">
        <v>252</v>
      </c>
      <c r="D906" s="153" t="n">
        <v>250342.962</v>
      </c>
      <c r="E906" s="205"/>
      <c r="F906" s="204"/>
      <c r="G906" s="204"/>
    </row>
    <row r="907" s="139" customFormat="true" ht="15.75" hidden="false" customHeight="false" outlineLevel="0" collapsed="false">
      <c r="B907" s="149" t="s">
        <v>35</v>
      </c>
      <c r="C907" s="152" t="s">
        <v>253</v>
      </c>
      <c r="D907" s="153" t="n">
        <v>230911.075</v>
      </c>
      <c r="E907" s="205"/>
      <c r="F907" s="204"/>
      <c r="G907" s="204"/>
    </row>
    <row r="908" s="139" customFormat="true" ht="16.5" hidden="false" customHeight="false" outlineLevel="0" collapsed="false">
      <c r="B908" s="154"/>
      <c r="C908" s="155"/>
      <c r="D908" s="156"/>
      <c r="E908" s="205"/>
      <c r="F908" s="204"/>
      <c r="G908" s="204"/>
    </row>
    <row r="909" customFormat="false" ht="16.5" hidden="false" customHeight="false" outlineLevel="0" collapsed="false">
      <c r="D909" s="1"/>
      <c r="E909" s="21"/>
      <c r="F909" s="204"/>
      <c r="G909" s="204"/>
      <c r="H909" s="139"/>
      <c r="I909" s="139"/>
      <c r="J909" s="139"/>
      <c r="K909" s="139"/>
      <c r="L909" s="139"/>
      <c r="M909" s="139"/>
      <c r="N909" s="139"/>
      <c r="O909" s="139"/>
      <c r="P909" s="139"/>
    </row>
    <row r="910" customFormat="false" ht="36" hidden="false" customHeight="true" outlineLevel="0" collapsed="false">
      <c r="B910" s="203" t="s">
        <v>394</v>
      </c>
      <c r="C910" s="203"/>
      <c r="D910" s="203"/>
      <c r="E910" s="231"/>
      <c r="F910" s="231"/>
      <c r="G910" s="204"/>
      <c r="H910" s="139"/>
      <c r="I910" s="139"/>
      <c r="J910" s="139"/>
      <c r="K910" s="139"/>
      <c r="L910" s="139"/>
      <c r="M910" s="139"/>
      <c r="N910" s="139"/>
      <c r="O910" s="139"/>
      <c r="P910" s="139"/>
    </row>
    <row r="911" customFormat="false" ht="15.75" hidden="false" customHeight="false" outlineLevel="0" collapsed="false">
      <c r="D911" s="1"/>
      <c r="E911" s="21"/>
      <c r="F911" s="204"/>
      <c r="G911" s="204"/>
      <c r="H911" s="139"/>
      <c r="I911" s="139"/>
      <c r="J911" s="139"/>
      <c r="K911" s="139"/>
      <c r="L911" s="139"/>
      <c r="M911" s="139"/>
      <c r="N911" s="139"/>
      <c r="O911" s="139"/>
      <c r="P911" s="139"/>
    </row>
    <row r="912" customFormat="false" ht="15.75" hidden="false" customHeight="false" outlineLevel="0" collapsed="false">
      <c r="B912" s="1" t="s">
        <v>395</v>
      </c>
      <c r="D912" s="1"/>
      <c r="E912" s="21"/>
      <c r="F912" s="204"/>
      <c r="G912" s="204"/>
      <c r="H912" s="139"/>
      <c r="I912" s="139"/>
      <c r="J912" s="139"/>
      <c r="K912" s="139"/>
      <c r="L912" s="139"/>
      <c r="M912" s="139"/>
      <c r="N912" s="139"/>
      <c r="O912" s="139"/>
      <c r="P912" s="139"/>
    </row>
    <row r="913" customFormat="false" ht="15.75" hidden="false" customHeight="false" outlineLevel="0" collapsed="false">
      <c r="B913" s="14" t="s">
        <v>396</v>
      </c>
      <c r="C913" s="14"/>
      <c r="D913" s="1"/>
      <c r="E913" s="21"/>
      <c r="F913" s="204"/>
      <c r="G913" s="204"/>
      <c r="H913" s="139"/>
      <c r="I913" s="139"/>
      <c r="J913" s="139"/>
      <c r="K913" s="139"/>
      <c r="L913" s="139"/>
      <c r="M913" s="139"/>
      <c r="N913" s="139"/>
      <c r="O913" s="139"/>
      <c r="P913" s="139"/>
    </row>
    <row r="914" customFormat="false" ht="15.75" hidden="false" customHeight="false" outlineLevel="0" collapsed="false">
      <c r="B914" s="162"/>
      <c r="D914" s="1"/>
      <c r="E914" s="21"/>
      <c r="F914" s="204"/>
      <c r="G914" s="204"/>
      <c r="H914" s="139"/>
      <c r="I914" s="139"/>
      <c r="J914" s="139"/>
      <c r="K914" s="139"/>
      <c r="L914" s="139"/>
      <c r="M914" s="139"/>
      <c r="N914" s="139"/>
      <c r="O914" s="139"/>
      <c r="P914" s="139"/>
    </row>
    <row r="915" customFormat="false" ht="15.75" hidden="false" customHeight="false" outlineLevel="0" collapsed="false">
      <c r="B915" s="122" t="s">
        <v>8</v>
      </c>
      <c r="C915" s="106" t="s">
        <v>9</v>
      </c>
      <c r="D915" s="164" t="s">
        <v>10</v>
      </c>
      <c r="E915" s="21"/>
      <c r="F915" s="204"/>
      <c r="G915" s="204"/>
      <c r="H915" s="139"/>
      <c r="I915" s="139"/>
      <c r="J915" s="139"/>
      <c r="K915" s="139"/>
      <c r="L915" s="139"/>
      <c r="M915" s="139"/>
      <c r="N915" s="139"/>
      <c r="O915" s="139"/>
      <c r="P915" s="139"/>
    </row>
    <row r="916" customFormat="false" ht="15.75" hidden="false" customHeight="false" outlineLevel="0" collapsed="false">
      <c r="B916" s="36"/>
      <c r="C916" s="38"/>
      <c r="D916" s="147" t="s">
        <v>11</v>
      </c>
      <c r="E916" s="21"/>
      <c r="F916" s="204"/>
      <c r="G916" s="204"/>
      <c r="H916" s="139"/>
      <c r="I916" s="139"/>
      <c r="J916" s="139"/>
      <c r="K916" s="139"/>
      <c r="L916" s="139"/>
      <c r="M916" s="139"/>
      <c r="N916" s="139"/>
      <c r="O916" s="139"/>
      <c r="P916" s="139"/>
    </row>
    <row r="917" customFormat="false" ht="15.75" hidden="false" customHeight="false" outlineLevel="0" collapsed="false">
      <c r="B917" s="36"/>
      <c r="C917" s="38"/>
      <c r="D917" s="37" t="s">
        <v>12</v>
      </c>
      <c r="E917" s="21"/>
      <c r="F917" s="204"/>
      <c r="G917" s="204"/>
      <c r="H917" s="139"/>
      <c r="I917" s="139"/>
      <c r="J917" s="139"/>
      <c r="K917" s="139"/>
      <c r="L917" s="139"/>
      <c r="M917" s="139"/>
      <c r="N917" s="139"/>
      <c r="O917" s="139"/>
      <c r="P917" s="139"/>
    </row>
    <row r="918" customFormat="false" ht="15.75" hidden="false" customHeight="false" outlineLevel="0" collapsed="false">
      <c r="B918" s="125"/>
      <c r="C918" s="72" t="n">
        <v>1</v>
      </c>
      <c r="D918" s="167" t="s">
        <v>221</v>
      </c>
      <c r="E918" s="21"/>
      <c r="F918" s="204"/>
      <c r="G918" s="204"/>
      <c r="H918" s="139"/>
      <c r="I918" s="139"/>
      <c r="J918" s="139"/>
      <c r="K918" s="139"/>
      <c r="L918" s="139"/>
      <c r="M918" s="139"/>
      <c r="N918" s="139"/>
      <c r="O918" s="139"/>
      <c r="P918" s="139"/>
    </row>
    <row r="919" customFormat="false" ht="15.75" hidden="false" customHeight="false" outlineLevel="0" collapsed="false">
      <c r="B919" s="68" t="s">
        <v>222</v>
      </c>
      <c r="C919" s="168" t="s">
        <v>14</v>
      </c>
      <c r="D919" s="65" t="n">
        <f aca="false">D920+D922</f>
        <v>7147.942</v>
      </c>
      <c r="E919" s="21"/>
      <c r="F919" s="204"/>
      <c r="G919" s="204"/>
      <c r="H919" s="139"/>
      <c r="I919" s="139"/>
      <c r="J919" s="139"/>
      <c r="K919" s="139"/>
      <c r="L919" s="139"/>
      <c r="M919" s="139"/>
      <c r="N919" s="139"/>
      <c r="O919" s="139"/>
      <c r="P919" s="139"/>
    </row>
    <row r="920" customFormat="false" ht="15.75" hidden="false" customHeight="false" outlineLevel="0" collapsed="false">
      <c r="B920" s="49" t="s">
        <v>87</v>
      </c>
      <c r="C920" s="111" t="s">
        <v>257</v>
      </c>
      <c r="D920" s="65" t="n">
        <v>6375.917</v>
      </c>
      <c r="E920" s="21"/>
      <c r="F920" s="204"/>
      <c r="G920" s="204"/>
      <c r="H920" s="139"/>
      <c r="I920" s="139"/>
      <c r="J920" s="139"/>
      <c r="K920" s="139"/>
      <c r="L920" s="139"/>
      <c r="M920" s="139"/>
      <c r="N920" s="139"/>
      <c r="O920" s="139"/>
      <c r="P920" s="139"/>
    </row>
    <row r="921" customFormat="false" ht="15.75" hidden="false" customHeight="false" outlineLevel="0" collapsed="false">
      <c r="B921" s="49"/>
      <c r="C921" s="168" t="s">
        <v>258</v>
      </c>
      <c r="D921" s="65" t="n">
        <v>718.347</v>
      </c>
      <c r="E921" s="21"/>
      <c r="F921" s="204"/>
      <c r="G921" s="204"/>
      <c r="H921" s="139"/>
      <c r="I921" s="139"/>
      <c r="J921" s="139"/>
      <c r="K921" s="139"/>
      <c r="L921" s="139"/>
      <c r="M921" s="139"/>
      <c r="N921" s="139"/>
      <c r="O921" s="139"/>
      <c r="P921" s="139"/>
    </row>
    <row r="922" customFormat="false" ht="15.75" hidden="false" customHeight="false" outlineLevel="0" collapsed="false">
      <c r="B922" s="49" t="s">
        <v>180</v>
      </c>
      <c r="C922" s="111" t="s">
        <v>48</v>
      </c>
      <c r="D922" s="65" t="n">
        <v>772.025</v>
      </c>
      <c r="E922" s="21"/>
      <c r="F922" s="105"/>
      <c r="G922" s="105"/>
    </row>
    <row r="923" customFormat="false" ht="15.75" hidden="false" customHeight="false" outlineLevel="0" collapsed="false">
      <c r="B923" s="68"/>
      <c r="C923" s="102"/>
      <c r="D923" s="65"/>
      <c r="E923" s="21"/>
      <c r="F923" s="105"/>
      <c r="G923" s="105"/>
    </row>
    <row r="924" customFormat="false" ht="15.75" hidden="false" customHeight="false" outlineLevel="0" collapsed="false">
      <c r="B924" s="68" t="s">
        <v>259</v>
      </c>
      <c r="C924" s="112" t="s">
        <v>51</v>
      </c>
      <c r="D924" s="65" t="n">
        <f aca="false">D925+D932</f>
        <v>304043.623</v>
      </c>
      <c r="E924" s="21"/>
      <c r="F924" s="105"/>
      <c r="G924" s="105"/>
    </row>
    <row r="925" customFormat="false" ht="15.75" hidden="false" customHeight="false" outlineLevel="0" collapsed="false">
      <c r="B925" s="77" t="s">
        <v>256</v>
      </c>
      <c r="C925" s="113" t="s">
        <v>226</v>
      </c>
      <c r="D925" s="65" t="n">
        <v>292675.152</v>
      </c>
      <c r="E925" s="21"/>
      <c r="F925" s="105"/>
      <c r="G925" s="105"/>
    </row>
    <row r="926" customFormat="false" ht="15.75" hidden="false" customHeight="false" outlineLevel="0" collapsed="false">
      <c r="B926" s="77"/>
      <c r="C926" s="201" t="s">
        <v>53</v>
      </c>
      <c r="D926" s="65"/>
      <c r="E926" s="21"/>
      <c r="F926" s="105"/>
      <c r="G926" s="105"/>
    </row>
    <row r="927" customFormat="false" ht="15.75" hidden="false" customHeight="false" outlineLevel="0" collapsed="false">
      <c r="B927" s="77" t="s">
        <v>89</v>
      </c>
      <c r="C927" s="116" t="s">
        <v>54</v>
      </c>
      <c r="D927" s="65" t="n">
        <v>204148.743</v>
      </c>
      <c r="E927" s="21"/>
      <c r="F927" s="105"/>
      <c r="G927" s="105"/>
    </row>
    <row r="928" customFormat="false" ht="15.75" hidden="false" customHeight="false" outlineLevel="0" collapsed="false">
      <c r="B928" s="77"/>
      <c r="C928" s="111" t="s">
        <v>274</v>
      </c>
      <c r="D928" s="65" t="n">
        <v>25606.104</v>
      </c>
      <c r="E928" s="21"/>
      <c r="F928" s="105"/>
      <c r="G928" s="105"/>
    </row>
    <row r="929" customFormat="false" ht="15.75" hidden="false" customHeight="false" outlineLevel="0" collapsed="false">
      <c r="B929" s="77" t="s">
        <v>98</v>
      </c>
      <c r="C929" s="209" t="s">
        <v>282</v>
      </c>
      <c r="D929" s="65" t="n">
        <v>6559.47</v>
      </c>
      <c r="E929" s="21"/>
      <c r="F929" s="105"/>
      <c r="G929" s="105"/>
    </row>
    <row r="930" customFormat="false" ht="15.75" hidden="false" customHeight="false" outlineLevel="0" collapsed="false">
      <c r="B930" s="77" t="s">
        <v>283</v>
      </c>
      <c r="C930" s="210" t="s">
        <v>347</v>
      </c>
      <c r="D930" s="65" t="n">
        <v>6571.238</v>
      </c>
      <c r="E930" s="21"/>
      <c r="F930" s="105"/>
      <c r="G930" s="105"/>
    </row>
    <row r="931" customFormat="false" ht="15.75" hidden="false" customHeight="false" outlineLevel="0" collapsed="false">
      <c r="B931" s="77" t="s">
        <v>376</v>
      </c>
      <c r="C931" s="210" t="s">
        <v>284</v>
      </c>
      <c r="D931" s="65" t="n">
        <v>-11.768</v>
      </c>
      <c r="E931" s="21"/>
      <c r="F931" s="105"/>
      <c r="G931" s="105"/>
    </row>
    <row r="932" customFormat="false" ht="15.75" hidden="false" customHeight="false" outlineLevel="0" collapsed="false">
      <c r="B932" s="77" t="s">
        <v>180</v>
      </c>
      <c r="C932" s="113" t="s">
        <v>228</v>
      </c>
      <c r="D932" s="65" t="n">
        <v>11368.471</v>
      </c>
      <c r="E932" s="21"/>
      <c r="F932" s="105"/>
      <c r="G932" s="105"/>
    </row>
    <row r="933" customFormat="false" ht="15.75" hidden="false" customHeight="false" outlineLevel="0" collapsed="false">
      <c r="B933" s="61"/>
      <c r="C933" s="202"/>
      <c r="D933" s="65"/>
      <c r="E933" s="21"/>
      <c r="F933" s="105"/>
      <c r="G933" s="105"/>
    </row>
    <row r="934" customFormat="false" ht="15.75" hidden="false" customHeight="false" outlineLevel="0" collapsed="false">
      <c r="B934" s="68" t="s">
        <v>229</v>
      </c>
      <c r="C934" s="69" t="s">
        <v>230</v>
      </c>
      <c r="D934" s="65" t="n">
        <f aca="false">D935+D936+D939</f>
        <v>300281.495</v>
      </c>
      <c r="E934" s="21"/>
      <c r="F934" s="105"/>
      <c r="G934" s="105"/>
    </row>
    <row r="935" customFormat="false" ht="15.75" hidden="false" customHeight="false" outlineLevel="0" collapsed="false">
      <c r="B935" s="77" t="s">
        <v>87</v>
      </c>
      <c r="C935" s="116" t="s">
        <v>278</v>
      </c>
      <c r="D935" s="65" t="n">
        <v>786353.348</v>
      </c>
      <c r="E935" s="21"/>
      <c r="F935" s="105"/>
      <c r="G935" s="105"/>
    </row>
    <row r="936" customFormat="false" ht="15.75" hidden="false" customHeight="false" outlineLevel="0" collapsed="false">
      <c r="B936" s="77" t="s">
        <v>397</v>
      </c>
      <c r="C936" s="116" t="s">
        <v>232</v>
      </c>
      <c r="D936" s="65" t="n">
        <f aca="false">D937+D938</f>
        <v>-478528.141</v>
      </c>
      <c r="E936" s="21"/>
      <c r="F936" s="105"/>
      <c r="G936" s="105"/>
    </row>
    <row r="937" customFormat="false" ht="15.75" hidden="false" customHeight="false" outlineLevel="0" collapsed="false">
      <c r="B937" s="77" t="s">
        <v>182</v>
      </c>
      <c r="C937" s="117" t="s">
        <v>236</v>
      </c>
      <c r="D937" s="65" t="n">
        <v>-479180.424</v>
      </c>
      <c r="E937" s="21"/>
      <c r="F937" s="105"/>
      <c r="G937" s="105"/>
    </row>
    <row r="938" customFormat="false" ht="15.75" hidden="false" customHeight="false" outlineLevel="0" collapsed="false">
      <c r="B938" s="68" t="s">
        <v>188</v>
      </c>
      <c r="C938" s="117" t="s">
        <v>233</v>
      </c>
      <c r="D938" s="65" t="n">
        <v>652.283</v>
      </c>
      <c r="E938" s="21"/>
      <c r="F938" s="105"/>
      <c r="G938" s="105"/>
    </row>
    <row r="939" customFormat="false" ht="15.75" hidden="false" customHeight="false" outlineLevel="0" collapsed="false">
      <c r="B939" s="77" t="s">
        <v>208</v>
      </c>
      <c r="C939" s="116" t="s">
        <v>234</v>
      </c>
      <c r="D939" s="65" t="n">
        <f aca="false">D940</f>
        <v>-7543.712</v>
      </c>
      <c r="E939" s="21"/>
      <c r="F939" s="105"/>
      <c r="G939" s="105"/>
    </row>
    <row r="940" customFormat="false" ht="15.75" hidden="false" customHeight="false" outlineLevel="0" collapsed="false">
      <c r="B940" s="77" t="s">
        <v>235</v>
      </c>
      <c r="C940" s="117" t="s">
        <v>236</v>
      </c>
      <c r="D940" s="65" t="n">
        <v>-7543.712</v>
      </c>
      <c r="E940" s="21"/>
      <c r="F940" s="105"/>
      <c r="G940" s="105"/>
    </row>
    <row r="941" customFormat="false" ht="15.75" hidden="false" customHeight="false" outlineLevel="0" collapsed="false">
      <c r="B941" s="61"/>
      <c r="C941" s="102"/>
      <c r="D941" s="195"/>
      <c r="E941" s="21"/>
      <c r="F941" s="105"/>
      <c r="G941" s="105"/>
    </row>
    <row r="942" customFormat="false" ht="15.75" hidden="false" customHeight="false" outlineLevel="0" collapsed="false">
      <c r="B942" s="68" t="s">
        <v>261</v>
      </c>
      <c r="C942" s="73" t="s">
        <v>238</v>
      </c>
      <c r="D942" s="65" t="n">
        <f aca="false">D919-D924+D934</f>
        <v>3385.81399999996</v>
      </c>
      <c r="E942" s="21" t="n">
        <v>3385.814</v>
      </c>
      <c r="F942" s="29" t="n">
        <f aca="false">ROUND(D942-E942,3)</f>
        <v>-0</v>
      </c>
      <c r="G942" s="105"/>
    </row>
    <row r="943" customFormat="false" ht="15.75" hidden="false" customHeight="false" outlineLevel="0" collapsed="false">
      <c r="B943" s="68"/>
      <c r="C943" s="102"/>
      <c r="D943" s="195"/>
      <c r="E943" s="21"/>
      <c r="F943" s="105"/>
      <c r="G943" s="105"/>
    </row>
    <row r="944" customFormat="false" ht="15.75" hidden="false" customHeight="false" outlineLevel="0" collapsed="false">
      <c r="B944" s="68" t="s">
        <v>262</v>
      </c>
      <c r="C944" s="102" t="s">
        <v>240</v>
      </c>
      <c r="D944" s="252" t="n">
        <f aca="false">-D942</f>
        <v>-3385.81399999996</v>
      </c>
      <c r="E944" s="21"/>
      <c r="F944" s="105"/>
      <c r="G944" s="105"/>
    </row>
    <row r="945" customFormat="false" ht="15.75" hidden="false" customHeight="false" outlineLevel="0" collapsed="false">
      <c r="B945" s="30"/>
      <c r="C945" s="201" t="s">
        <v>53</v>
      </c>
      <c r="D945" s="252"/>
      <c r="E945" s="21"/>
      <c r="F945" s="105"/>
      <c r="G945" s="105"/>
    </row>
    <row r="946" customFormat="false" ht="16.5" hidden="false" customHeight="false" outlineLevel="0" collapsed="false">
      <c r="B946" s="173" t="s">
        <v>87</v>
      </c>
      <c r="C946" s="173" t="s">
        <v>398</v>
      </c>
      <c r="D946" s="173" t="n">
        <v>-407.219</v>
      </c>
      <c r="E946" s="21"/>
      <c r="F946" s="105"/>
      <c r="G946" s="105"/>
    </row>
    <row r="947" customFormat="false" ht="16.5" hidden="false" customHeight="false" outlineLevel="0" collapsed="false">
      <c r="B947" s="4"/>
      <c r="C947" s="136"/>
      <c r="D947" s="137"/>
      <c r="E947" s="21"/>
      <c r="F947" s="105"/>
      <c r="G947" s="105"/>
    </row>
    <row r="948" customFormat="false" ht="15.75" hidden="false" customHeight="false" outlineLevel="0" collapsed="false">
      <c r="B948" s="2" t="s">
        <v>399</v>
      </c>
      <c r="C948" s="2"/>
      <c r="E948" s="21"/>
      <c r="F948" s="105"/>
      <c r="G948" s="105"/>
    </row>
    <row r="949" customFormat="false" ht="15.75" hidden="false" customHeight="false" outlineLevel="0" collapsed="false">
      <c r="B949" s="212"/>
      <c r="C949" s="212"/>
      <c r="E949" s="21"/>
      <c r="F949" s="105"/>
      <c r="G949" s="105"/>
    </row>
    <row r="950" customFormat="false" ht="15.75" hidden="false" customHeight="false" outlineLevel="0" collapsed="false">
      <c r="B950" s="122" t="s">
        <v>8</v>
      </c>
      <c r="C950" s="140" t="s">
        <v>287</v>
      </c>
      <c r="D950" s="141" t="s">
        <v>10</v>
      </c>
      <c r="E950" s="21"/>
      <c r="F950" s="105"/>
      <c r="G950" s="105"/>
    </row>
    <row r="951" customFormat="false" ht="15.75" hidden="false" customHeight="false" outlineLevel="0" collapsed="false">
      <c r="B951" s="206"/>
      <c r="C951" s="207"/>
      <c r="D951" s="147" t="s">
        <v>11</v>
      </c>
      <c r="E951" s="21"/>
      <c r="F951" s="105"/>
      <c r="G951" s="105"/>
    </row>
    <row r="952" customFormat="false" ht="15.75" hidden="false" customHeight="false" outlineLevel="0" collapsed="false">
      <c r="B952" s="206"/>
      <c r="C952" s="207"/>
      <c r="D952" s="37" t="s">
        <v>12</v>
      </c>
      <c r="E952" s="21"/>
      <c r="F952" s="105"/>
      <c r="G952" s="105"/>
    </row>
    <row r="953" customFormat="false" ht="15.75" hidden="false" customHeight="false" outlineLevel="0" collapsed="false">
      <c r="B953" s="149"/>
      <c r="C953" s="150" t="n">
        <v>1</v>
      </c>
      <c r="D953" s="151" t="n">
        <v>2</v>
      </c>
      <c r="E953" s="21"/>
      <c r="F953" s="105"/>
      <c r="G953" s="105"/>
    </row>
    <row r="954" customFormat="false" ht="31.5" hidden="false" customHeight="false" outlineLevel="0" collapsed="false">
      <c r="B954" s="149" t="s">
        <v>15</v>
      </c>
      <c r="C954" s="226" t="s">
        <v>400</v>
      </c>
      <c r="D954" s="65" t="n">
        <v>272580.445</v>
      </c>
      <c r="E954" s="21"/>
      <c r="F954" s="105"/>
      <c r="G954" s="105"/>
    </row>
    <row r="955" customFormat="false" ht="15.75" hidden="false" customHeight="false" outlineLevel="0" collapsed="false">
      <c r="B955" s="149" t="s">
        <v>35</v>
      </c>
      <c r="C955" s="226" t="s">
        <v>401</v>
      </c>
      <c r="D955" s="65" t="n">
        <v>29192.675</v>
      </c>
      <c r="E955" s="21"/>
      <c r="F955" s="105"/>
      <c r="G955" s="105"/>
    </row>
    <row r="956" customFormat="false" ht="15.75" hidden="false" customHeight="false" outlineLevel="0" collapsed="false">
      <c r="B956" s="149" t="s">
        <v>47</v>
      </c>
      <c r="C956" s="230" t="s">
        <v>295</v>
      </c>
      <c r="D956" s="65" t="n">
        <v>2270.503</v>
      </c>
      <c r="E956" s="21"/>
      <c r="F956" s="105"/>
      <c r="G956" s="105"/>
    </row>
    <row r="957" customFormat="false" ht="15.75" hidden="false" customHeight="false" outlineLevel="0" collapsed="false">
      <c r="B957" s="182"/>
      <c r="C957" s="183"/>
      <c r="D957" s="184"/>
      <c r="E957" s="21"/>
      <c r="F957" s="105"/>
      <c r="G957" s="105"/>
    </row>
    <row r="958" customFormat="false" ht="16.5" hidden="false" customHeight="false" outlineLevel="0" collapsed="false">
      <c r="B958" s="154"/>
      <c r="C958" s="155" t="s">
        <v>250</v>
      </c>
      <c r="D958" s="185" t="n">
        <v>304043.623</v>
      </c>
      <c r="E958" s="21"/>
      <c r="F958" s="21" t="n">
        <f aca="false">D958-D924</f>
        <v>0</v>
      </c>
      <c r="G958" s="105"/>
    </row>
    <row r="959" customFormat="false" ht="16.5" hidden="false" customHeight="false" outlineLevel="0" collapsed="false">
      <c r="B959" s="158"/>
      <c r="C959" s="158"/>
      <c r="D959" s="1"/>
      <c r="E959" s="21"/>
      <c r="F959" s="105"/>
      <c r="G959" s="105"/>
    </row>
    <row r="960" customFormat="false" ht="33.75" hidden="false" customHeight="true" outlineLevel="0" collapsed="false">
      <c r="B960" s="235" t="s">
        <v>402</v>
      </c>
      <c r="C960" s="235"/>
      <c r="D960" s="235"/>
      <c r="E960" s="134"/>
      <c r="F960" s="105"/>
      <c r="G960" s="105"/>
    </row>
    <row r="961" customFormat="false" ht="15.75" hidden="false" customHeight="false" outlineLevel="0" collapsed="false">
      <c r="B961" s="4"/>
      <c r="C961" s="136"/>
      <c r="D961" s="1"/>
      <c r="E961" s="21"/>
      <c r="F961" s="105"/>
      <c r="G961" s="105"/>
    </row>
    <row r="962" s="139" customFormat="true" ht="15.75" hidden="false" customHeight="false" outlineLevel="0" collapsed="false">
      <c r="B962" s="122" t="s">
        <v>8</v>
      </c>
      <c r="C962" s="140" t="s">
        <v>9</v>
      </c>
      <c r="D962" s="141" t="s">
        <v>10</v>
      </c>
      <c r="E962" s="205"/>
      <c r="F962" s="204"/>
      <c r="G962" s="204"/>
    </row>
    <row r="963" s="139" customFormat="true" ht="15.75" hidden="false" customHeight="false" outlineLevel="0" collapsed="false">
      <c r="B963" s="206"/>
      <c r="C963" s="207"/>
      <c r="D963" s="147" t="s">
        <v>11</v>
      </c>
      <c r="E963" s="205"/>
      <c r="F963" s="204"/>
      <c r="G963" s="204"/>
    </row>
    <row r="964" s="139" customFormat="true" ht="15.75" hidden="false" customHeight="false" outlineLevel="0" collapsed="false">
      <c r="B964" s="206"/>
      <c r="C964" s="207"/>
      <c r="D964" s="37" t="s">
        <v>12</v>
      </c>
      <c r="E964" s="205"/>
      <c r="F964" s="204"/>
      <c r="G964" s="204"/>
    </row>
    <row r="965" s="139" customFormat="true" ht="15.75" hidden="false" customHeight="false" outlineLevel="0" collapsed="false">
      <c r="B965" s="149"/>
      <c r="C965" s="150" t="n">
        <v>1</v>
      </c>
      <c r="D965" s="151" t="n">
        <v>2</v>
      </c>
      <c r="E965" s="205"/>
      <c r="F965" s="204"/>
      <c r="G965" s="204"/>
    </row>
    <row r="966" s="139" customFormat="true" ht="15.75" hidden="false" customHeight="false" outlineLevel="0" collapsed="false">
      <c r="B966" s="149" t="s">
        <v>15</v>
      </c>
      <c r="C966" s="152" t="s">
        <v>252</v>
      </c>
      <c r="D966" s="153" t="n">
        <v>107335.749</v>
      </c>
      <c r="E966" s="205"/>
      <c r="F966" s="204"/>
      <c r="G966" s="204"/>
    </row>
    <row r="967" s="139" customFormat="true" ht="15.75" hidden="false" customHeight="false" outlineLevel="0" collapsed="false">
      <c r="B967" s="149" t="s">
        <v>35</v>
      </c>
      <c r="C967" s="152" t="s">
        <v>253</v>
      </c>
      <c r="D967" s="153" t="n">
        <v>98116.421</v>
      </c>
      <c r="E967" s="205"/>
      <c r="F967" s="204"/>
      <c r="G967" s="204"/>
    </row>
    <row r="968" s="139" customFormat="true" ht="16.5" hidden="false" customHeight="false" outlineLevel="0" collapsed="false">
      <c r="B968" s="154"/>
      <c r="C968" s="155"/>
      <c r="D968" s="156"/>
      <c r="E968" s="205"/>
      <c r="F968" s="204"/>
      <c r="G968" s="204"/>
    </row>
    <row r="969" s="139" customFormat="true" ht="16.5" hidden="false" customHeight="false" outlineLevel="0" collapsed="false">
      <c r="B969" s="186"/>
      <c r="C969" s="187"/>
      <c r="E969" s="205"/>
      <c r="F969" s="204"/>
      <c r="G969" s="204"/>
    </row>
    <row r="970" customFormat="false" ht="35.25" hidden="false" customHeight="true" outlineLevel="0" collapsed="false">
      <c r="B970" s="203" t="s">
        <v>403</v>
      </c>
      <c r="C970" s="203"/>
      <c r="D970" s="203"/>
      <c r="E970" s="224"/>
      <c r="F970" s="229"/>
      <c r="G970" s="105"/>
    </row>
    <row r="971" customFormat="false" ht="15.75" hidden="false" customHeight="false" outlineLevel="0" collapsed="false">
      <c r="B971" s="253"/>
      <c r="C971" s="254"/>
      <c r="D971" s="254"/>
      <c r="E971" s="224"/>
      <c r="F971" s="229"/>
      <c r="G971" s="105"/>
    </row>
    <row r="972" s="255" customFormat="true" ht="15" hidden="false" customHeight="true" outlineLevel="0" collapsed="false">
      <c r="B972" s="237" t="s">
        <v>8</v>
      </c>
      <c r="C972" s="256" t="s">
        <v>302</v>
      </c>
      <c r="D972" s="237" t="s">
        <v>10</v>
      </c>
      <c r="E972" s="205"/>
      <c r="F972" s="204"/>
      <c r="G972" s="204"/>
    </row>
    <row r="973" s="255" customFormat="true" ht="15" hidden="false" customHeight="false" outlineLevel="0" collapsed="false">
      <c r="B973" s="241"/>
      <c r="C973" s="257"/>
      <c r="D973" s="241" t="s">
        <v>303</v>
      </c>
      <c r="E973" s="205"/>
      <c r="F973" s="204"/>
      <c r="G973" s="204"/>
    </row>
    <row r="974" s="255" customFormat="true" ht="15" hidden="false" customHeight="false" outlineLevel="0" collapsed="false">
      <c r="B974" s="241"/>
      <c r="C974" s="257"/>
      <c r="D974" s="241" t="s">
        <v>12</v>
      </c>
      <c r="E974" s="205"/>
      <c r="F974" s="204"/>
      <c r="G974" s="204"/>
    </row>
    <row r="975" s="255" customFormat="true" ht="15" hidden="false" customHeight="true" outlineLevel="0" collapsed="false">
      <c r="B975" s="241"/>
      <c r="C975" s="257" t="n">
        <v>1</v>
      </c>
      <c r="D975" s="241" t="n">
        <v>2</v>
      </c>
      <c r="E975" s="205"/>
      <c r="F975" s="204"/>
      <c r="G975" s="204"/>
    </row>
    <row r="976" s="255" customFormat="true" ht="15" hidden="false" customHeight="false" outlineLevel="0" collapsed="false">
      <c r="B976" s="258" t="s">
        <v>87</v>
      </c>
      <c r="C976" s="259" t="s">
        <v>404</v>
      </c>
      <c r="D976" s="260" t="n">
        <v>75875.4</v>
      </c>
      <c r="E976" s="205"/>
      <c r="F976" s="204"/>
      <c r="G976" s="204"/>
    </row>
    <row r="977" s="255" customFormat="true" ht="15" hidden="false" customHeight="false" outlineLevel="0" collapsed="false">
      <c r="B977" s="261" t="s">
        <v>180</v>
      </c>
      <c r="C977" s="262" t="s">
        <v>405</v>
      </c>
      <c r="D977" s="244" t="n">
        <v>32754.6</v>
      </c>
      <c r="E977" s="205"/>
      <c r="F977" s="204"/>
      <c r="G977" s="204"/>
    </row>
    <row r="978" s="255" customFormat="true" ht="15" hidden="false" customHeight="false" outlineLevel="0" collapsed="false">
      <c r="B978" s="261" t="s">
        <v>208</v>
      </c>
      <c r="C978" s="262" t="s">
        <v>406</v>
      </c>
      <c r="D978" s="244" t="n">
        <v>11259.47</v>
      </c>
      <c r="E978" s="205"/>
      <c r="F978" s="204"/>
      <c r="G978" s="204"/>
    </row>
    <row r="979" s="255" customFormat="true" ht="15.75" hidden="false" customHeight="false" outlineLevel="0" collapsed="false">
      <c r="B979" s="261" t="s">
        <v>307</v>
      </c>
      <c r="C979" s="262" t="s">
        <v>407</v>
      </c>
      <c r="D979" s="244" t="n">
        <v>5941.01</v>
      </c>
      <c r="E979" s="205"/>
      <c r="F979" s="263"/>
      <c r="G979" s="204"/>
    </row>
    <row r="980" s="255" customFormat="true" ht="15" hidden="false" customHeight="false" outlineLevel="0" collapsed="false">
      <c r="B980" s="261" t="s">
        <v>309</v>
      </c>
      <c r="C980" s="262" t="s">
        <v>408</v>
      </c>
      <c r="D980" s="244" t="n">
        <v>13923.79</v>
      </c>
      <c r="E980" s="205"/>
      <c r="F980" s="204"/>
      <c r="G980" s="204"/>
    </row>
    <row r="981" s="255" customFormat="true" ht="15" hidden="false" customHeight="false" outlineLevel="0" collapsed="false">
      <c r="B981" s="261" t="s">
        <v>311</v>
      </c>
      <c r="C981" s="262" t="s">
        <v>409</v>
      </c>
      <c r="D981" s="244" t="n">
        <v>6459.16</v>
      </c>
      <c r="E981" s="205"/>
      <c r="F981" s="204"/>
      <c r="G981" s="204"/>
    </row>
    <row r="982" s="255" customFormat="true" ht="15" hidden="false" customHeight="false" outlineLevel="0" collapsed="false">
      <c r="B982" s="261" t="s">
        <v>313</v>
      </c>
      <c r="C982" s="262" t="s">
        <v>410</v>
      </c>
      <c r="D982" s="244" t="n">
        <v>7482.9</v>
      </c>
      <c r="E982" s="205"/>
      <c r="F982" s="204"/>
      <c r="G982" s="204"/>
    </row>
    <row r="983" s="255" customFormat="true" ht="15" hidden="false" customHeight="false" outlineLevel="0" collapsed="false">
      <c r="B983" s="261" t="s">
        <v>315</v>
      </c>
      <c r="C983" s="262" t="s">
        <v>411</v>
      </c>
      <c r="D983" s="244" t="n">
        <v>6043.57</v>
      </c>
      <c r="E983" s="205"/>
      <c r="F983" s="204"/>
      <c r="G983" s="204"/>
    </row>
    <row r="984" s="255" customFormat="true" ht="15" hidden="false" customHeight="false" outlineLevel="0" collapsed="false">
      <c r="B984" s="261" t="s">
        <v>412</v>
      </c>
      <c r="C984" s="262" t="s">
        <v>413</v>
      </c>
      <c r="D984" s="244" t="n">
        <v>7375.42</v>
      </c>
      <c r="E984" s="205"/>
      <c r="F984" s="204"/>
      <c r="G984" s="204"/>
    </row>
    <row r="985" s="255" customFormat="true" ht="15" hidden="false" customHeight="false" outlineLevel="0" collapsed="false">
      <c r="B985" s="261" t="s">
        <v>414</v>
      </c>
      <c r="C985" s="262" t="s">
        <v>415</v>
      </c>
      <c r="D985" s="244" t="n">
        <v>10654.99</v>
      </c>
      <c r="E985" s="205"/>
      <c r="F985" s="204"/>
      <c r="G985" s="204"/>
    </row>
    <row r="986" s="255" customFormat="true" ht="15" hidden="false" customHeight="false" outlineLevel="0" collapsed="false">
      <c r="B986" s="261" t="s">
        <v>416</v>
      </c>
      <c r="C986" s="262" t="s">
        <v>417</v>
      </c>
      <c r="D986" s="244" t="n">
        <v>5694.84</v>
      </c>
      <c r="E986" s="205"/>
      <c r="F986" s="204"/>
      <c r="G986" s="204"/>
    </row>
    <row r="987" s="255" customFormat="true" ht="15" hidden="false" customHeight="false" outlineLevel="0" collapsed="false">
      <c r="B987" s="261" t="s">
        <v>418</v>
      </c>
      <c r="C987" s="262" t="s">
        <v>419</v>
      </c>
      <c r="D987" s="244" t="n">
        <v>19888.28</v>
      </c>
      <c r="E987" s="205"/>
      <c r="F987" s="204"/>
      <c r="G987" s="204"/>
    </row>
    <row r="988" s="255" customFormat="true" ht="15" hidden="false" customHeight="false" outlineLevel="0" collapsed="false">
      <c r="B988" s="261" t="s">
        <v>420</v>
      </c>
      <c r="C988" s="262" t="s">
        <v>421</v>
      </c>
      <c r="D988" s="244" t="n">
        <v>11963.46</v>
      </c>
      <c r="E988" s="205"/>
      <c r="F988" s="204"/>
      <c r="G988" s="204"/>
    </row>
    <row r="989" s="255" customFormat="true" ht="15" hidden="false" customHeight="false" outlineLevel="0" collapsed="false">
      <c r="B989" s="261" t="s">
        <v>422</v>
      </c>
      <c r="C989" s="262" t="s">
        <v>423</v>
      </c>
      <c r="D989" s="244" t="n">
        <v>6785.01</v>
      </c>
      <c r="E989" s="205"/>
      <c r="F989" s="204"/>
      <c r="G989" s="204"/>
    </row>
    <row r="990" s="255" customFormat="true" ht="15" hidden="false" customHeight="false" outlineLevel="0" collapsed="false">
      <c r="B990" s="261" t="s">
        <v>424</v>
      </c>
      <c r="C990" s="262" t="s">
        <v>425</v>
      </c>
      <c r="D990" s="244" t="n">
        <v>48322.36</v>
      </c>
      <c r="E990" s="205"/>
      <c r="F990" s="204"/>
      <c r="G990" s="204"/>
    </row>
    <row r="991" s="255" customFormat="true" ht="15" hidden="false" customHeight="false" outlineLevel="0" collapsed="false">
      <c r="B991" s="261" t="s">
        <v>426</v>
      </c>
      <c r="C991" s="262" t="s">
        <v>427</v>
      </c>
      <c r="D991" s="244" t="n">
        <v>10406.16</v>
      </c>
      <c r="E991" s="205"/>
      <c r="F991" s="204"/>
      <c r="G991" s="204"/>
    </row>
    <row r="992" s="255" customFormat="true" ht="15" hidden="false" customHeight="false" outlineLevel="0" collapsed="false">
      <c r="B992" s="261" t="s">
        <v>428</v>
      </c>
      <c r="C992" s="262" t="s">
        <v>429</v>
      </c>
      <c r="D992" s="244" t="n">
        <v>20639.67</v>
      </c>
      <c r="E992" s="205"/>
      <c r="F992" s="204"/>
      <c r="G992" s="204"/>
    </row>
    <row r="993" s="255" customFormat="true" ht="15" hidden="false" customHeight="false" outlineLevel="0" collapsed="false">
      <c r="B993" s="261" t="s">
        <v>430</v>
      </c>
      <c r="C993" s="262" t="s">
        <v>431</v>
      </c>
      <c r="D993" s="244" t="n">
        <v>16188.2</v>
      </c>
      <c r="E993" s="205"/>
      <c r="F993" s="204"/>
      <c r="G993" s="204"/>
    </row>
    <row r="994" s="255" customFormat="true" ht="15" hidden="false" customHeight="false" outlineLevel="0" collapsed="false">
      <c r="B994" s="261" t="s">
        <v>432</v>
      </c>
      <c r="C994" s="262" t="s">
        <v>433</v>
      </c>
      <c r="D994" s="244" t="n">
        <v>9293.92</v>
      </c>
      <c r="E994" s="205"/>
      <c r="F994" s="204"/>
      <c r="G994" s="204"/>
    </row>
    <row r="995" s="255" customFormat="true" ht="15" hidden="false" customHeight="false" outlineLevel="0" collapsed="false">
      <c r="B995" s="261" t="s">
        <v>434</v>
      </c>
      <c r="C995" s="262" t="s">
        <v>435</v>
      </c>
      <c r="D995" s="244" t="n">
        <v>11547.36</v>
      </c>
      <c r="E995" s="205"/>
      <c r="F995" s="204"/>
      <c r="G995" s="204"/>
    </row>
    <row r="996" s="255" customFormat="true" ht="15" hidden="false" customHeight="false" outlineLevel="0" collapsed="false">
      <c r="B996" s="261" t="s">
        <v>436</v>
      </c>
      <c r="C996" s="262" t="s">
        <v>437</v>
      </c>
      <c r="D996" s="244" t="n">
        <v>9347.664</v>
      </c>
      <c r="E996" s="205"/>
      <c r="F996" s="204"/>
      <c r="G996" s="204"/>
    </row>
    <row r="997" s="255" customFormat="true" ht="15" hidden="false" customHeight="false" outlineLevel="0" collapsed="false">
      <c r="B997" s="261" t="s">
        <v>438</v>
      </c>
      <c r="C997" s="262" t="s">
        <v>439</v>
      </c>
      <c r="D997" s="244" t="n">
        <v>2756.68</v>
      </c>
      <c r="E997" s="205"/>
      <c r="F997" s="204"/>
      <c r="G997" s="204"/>
    </row>
    <row r="998" s="255" customFormat="true" ht="15" hidden="false" customHeight="false" outlineLevel="0" collapsed="false">
      <c r="B998" s="261" t="s">
        <v>440</v>
      </c>
      <c r="C998" s="262" t="s">
        <v>441</v>
      </c>
      <c r="D998" s="244" t="n">
        <v>3455.69</v>
      </c>
      <c r="E998" s="205"/>
      <c r="F998" s="204"/>
      <c r="G998" s="204"/>
    </row>
    <row r="999" s="255" customFormat="true" ht="15" hidden="false" customHeight="false" outlineLevel="0" collapsed="false">
      <c r="B999" s="261" t="s">
        <v>442</v>
      </c>
      <c r="C999" s="262" t="s">
        <v>443</v>
      </c>
      <c r="D999" s="244" t="n">
        <v>4379.34</v>
      </c>
      <c r="E999" s="205"/>
      <c r="F999" s="204"/>
      <c r="G999" s="204"/>
    </row>
    <row r="1000" s="255" customFormat="true" ht="15" hidden="false" customHeight="false" outlineLevel="0" collapsed="false">
      <c r="B1000" s="261" t="s">
        <v>444</v>
      </c>
      <c r="C1000" s="262" t="s">
        <v>445</v>
      </c>
      <c r="D1000" s="244" t="n">
        <v>4767.01</v>
      </c>
      <c r="E1000" s="205"/>
      <c r="F1000" s="204"/>
      <c r="G1000" s="204"/>
    </row>
    <row r="1001" s="255" customFormat="true" ht="15" hidden="false" customHeight="false" outlineLevel="0" collapsed="false">
      <c r="B1001" s="261" t="s">
        <v>446</v>
      </c>
      <c r="C1001" s="262" t="s">
        <v>447</v>
      </c>
      <c r="D1001" s="244" t="n">
        <v>3499.34</v>
      </c>
      <c r="E1001" s="205"/>
      <c r="F1001" s="204"/>
      <c r="G1001" s="204"/>
    </row>
    <row r="1002" s="255" customFormat="true" ht="15" hidden="false" customHeight="false" outlineLevel="0" collapsed="false">
      <c r="B1002" s="261" t="s">
        <v>448</v>
      </c>
      <c r="C1002" s="262" t="s">
        <v>449</v>
      </c>
      <c r="D1002" s="244" t="n">
        <v>1073.31</v>
      </c>
      <c r="E1002" s="205"/>
      <c r="F1002" s="204"/>
      <c r="G1002" s="204"/>
    </row>
    <row r="1003" s="255" customFormat="true" ht="15" hidden="false" customHeight="false" outlineLevel="0" collapsed="false">
      <c r="B1003" s="261" t="s">
        <v>450</v>
      </c>
      <c r="C1003" s="262" t="s">
        <v>451</v>
      </c>
      <c r="D1003" s="244" t="n">
        <v>35489.59</v>
      </c>
      <c r="E1003" s="205"/>
      <c r="F1003" s="204"/>
      <c r="G1003" s="204"/>
    </row>
    <row r="1004" s="255" customFormat="true" ht="15" hidden="false" customHeight="false" outlineLevel="0" collapsed="false">
      <c r="B1004" s="261" t="s">
        <v>452</v>
      </c>
      <c r="C1004" s="262" t="s">
        <v>453</v>
      </c>
      <c r="D1004" s="244" t="n">
        <v>15152.28</v>
      </c>
      <c r="E1004" s="205"/>
      <c r="F1004" s="204"/>
      <c r="G1004" s="204"/>
    </row>
    <row r="1005" s="255" customFormat="true" ht="15" hidden="false" customHeight="false" outlineLevel="0" collapsed="false">
      <c r="B1005" s="261" t="s">
        <v>454</v>
      </c>
      <c r="C1005" s="262" t="s">
        <v>455</v>
      </c>
      <c r="D1005" s="244" t="n">
        <v>19325.08</v>
      </c>
      <c r="E1005" s="205"/>
      <c r="F1005" s="204"/>
      <c r="G1005" s="204"/>
    </row>
    <row r="1006" s="255" customFormat="true" ht="15" hidden="false" customHeight="false" outlineLevel="0" collapsed="false">
      <c r="B1006" s="261" t="s">
        <v>456</v>
      </c>
      <c r="C1006" s="262" t="s">
        <v>457</v>
      </c>
      <c r="D1006" s="244" t="n">
        <v>9346.3</v>
      </c>
      <c r="E1006" s="205"/>
      <c r="F1006" s="204"/>
      <c r="G1006" s="204"/>
    </row>
    <row r="1007" s="255" customFormat="true" ht="15" hidden="false" customHeight="false" outlineLevel="0" collapsed="false">
      <c r="B1007" s="261" t="s">
        <v>458</v>
      </c>
      <c r="C1007" s="262" t="s">
        <v>459</v>
      </c>
      <c r="D1007" s="244" t="n">
        <v>18125.09</v>
      </c>
      <c r="E1007" s="205"/>
      <c r="F1007" s="204"/>
      <c r="G1007" s="204"/>
    </row>
    <row r="1008" s="255" customFormat="true" ht="15" hidden="false" customHeight="false" outlineLevel="0" collapsed="false">
      <c r="B1008" s="261" t="s">
        <v>460</v>
      </c>
      <c r="C1008" s="262" t="s">
        <v>461</v>
      </c>
      <c r="D1008" s="244" t="n">
        <v>3417.23</v>
      </c>
      <c r="E1008" s="205"/>
      <c r="F1008" s="204"/>
      <c r="G1008" s="204"/>
    </row>
    <row r="1009" s="255" customFormat="true" ht="15" hidden="false" customHeight="false" outlineLevel="0" collapsed="false">
      <c r="B1009" s="261" t="s">
        <v>462</v>
      </c>
      <c r="C1009" s="262" t="s">
        <v>463</v>
      </c>
      <c r="D1009" s="244" t="n">
        <v>1318.6</v>
      </c>
      <c r="E1009" s="205"/>
      <c r="F1009" s="204"/>
      <c r="G1009" s="204"/>
    </row>
    <row r="1010" s="255" customFormat="true" ht="15.75" hidden="false" customHeight="false" outlineLevel="0" collapsed="false">
      <c r="B1010" s="264"/>
      <c r="C1010" s="265" t="s">
        <v>250</v>
      </c>
      <c r="D1010" s="266" t="n">
        <v>469952.774</v>
      </c>
      <c r="E1010" s="205"/>
      <c r="F1010" s="267" t="n">
        <f aca="false">SUM(D976:D1009)-D1010</f>
        <v>0</v>
      </c>
      <c r="G1010" s="204"/>
    </row>
    <row r="1011" s="255" customFormat="true" ht="15.75" hidden="false" customHeight="false" outlineLevel="0" collapsed="false">
      <c r="B1011" s="268"/>
      <c r="C1011" s="269"/>
      <c r="D1011" s="270"/>
      <c r="E1011" s="205"/>
      <c r="F1011" s="204"/>
      <c r="G1011" s="204"/>
    </row>
    <row r="1012" customFormat="false" ht="15.75" hidden="false" customHeight="false" outlineLevel="0" collapsed="false">
      <c r="B1012" s="1" t="s">
        <v>464</v>
      </c>
      <c r="D1012" s="1"/>
      <c r="E1012" s="21"/>
      <c r="F1012" s="105"/>
      <c r="G1012" s="105"/>
    </row>
    <row r="1013" customFormat="false" ht="15.75" hidden="false" customHeight="false" outlineLevel="0" collapsed="false">
      <c r="B1013" s="14" t="s">
        <v>465</v>
      </c>
      <c r="C1013" s="14"/>
      <c r="D1013" s="1"/>
      <c r="E1013" s="21"/>
      <c r="F1013" s="105"/>
      <c r="G1013" s="105"/>
    </row>
    <row r="1014" customFormat="false" ht="15.75" hidden="false" customHeight="false" outlineLevel="0" collapsed="false">
      <c r="B1014" s="162"/>
      <c r="D1014" s="1"/>
      <c r="E1014" s="21"/>
      <c r="F1014" s="105"/>
      <c r="G1014" s="105"/>
    </row>
    <row r="1015" customFormat="false" ht="15.75" hidden="false" customHeight="false" outlineLevel="0" collapsed="false">
      <c r="B1015" s="122" t="s">
        <v>8</v>
      </c>
      <c r="C1015" s="106" t="s">
        <v>9</v>
      </c>
      <c r="D1015" s="141" t="s">
        <v>10</v>
      </c>
      <c r="E1015" s="21"/>
      <c r="F1015" s="105"/>
      <c r="G1015" s="105"/>
    </row>
    <row r="1016" customFormat="false" ht="15.75" hidden="false" customHeight="false" outlineLevel="0" collapsed="false">
      <c r="B1016" s="36"/>
      <c r="C1016" s="38"/>
      <c r="D1016" s="147" t="s">
        <v>11</v>
      </c>
      <c r="E1016" s="21"/>
      <c r="F1016" s="105"/>
      <c r="G1016" s="105"/>
    </row>
    <row r="1017" customFormat="false" ht="15.75" hidden="false" customHeight="false" outlineLevel="0" collapsed="false">
      <c r="B1017" s="36"/>
      <c r="C1017" s="38"/>
      <c r="D1017" s="37" t="s">
        <v>12</v>
      </c>
      <c r="E1017" s="21"/>
      <c r="F1017" s="105"/>
      <c r="G1017" s="105"/>
    </row>
    <row r="1018" customFormat="false" ht="15.75" hidden="false" customHeight="false" outlineLevel="0" collapsed="false">
      <c r="B1018" s="125"/>
      <c r="C1018" s="72" t="n">
        <v>1</v>
      </c>
      <c r="D1018" s="151" t="n">
        <v>2</v>
      </c>
      <c r="E1018" s="21"/>
      <c r="F1018" s="105"/>
      <c r="G1018" s="105"/>
    </row>
    <row r="1019" customFormat="false" ht="15.75" hidden="false" customHeight="false" outlineLevel="0" collapsed="false">
      <c r="B1019" s="68" t="s">
        <v>222</v>
      </c>
      <c r="C1019" s="168" t="s">
        <v>14</v>
      </c>
      <c r="D1019" s="65" t="n">
        <f aca="false">D1020+D1022</f>
        <v>24198.536</v>
      </c>
      <c r="E1019" s="21"/>
      <c r="F1019" s="105"/>
      <c r="G1019" s="105"/>
    </row>
    <row r="1020" customFormat="false" ht="15.75" hidden="false" customHeight="false" outlineLevel="0" collapsed="false">
      <c r="B1020" s="49" t="s">
        <v>87</v>
      </c>
      <c r="C1020" s="111" t="s">
        <v>257</v>
      </c>
      <c r="D1020" s="65" t="n">
        <v>23015.575</v>
      </c>
      <c r="E1020" s="21"/>
      <c r="F1020" s="105"/>
      <c r="G1020" s="105"/>
    </row>
    <row r="1021" customFormat="false" ht="15.75" hidden="false" customHeight="false" outlineLevel="0" collapsed="false">
      <c r="B1021" s="49"/>
      <c r="C1021" s="168" t="s">
        <v>258</v>
      </c>
      <c r="D1021" s="65" t="n">
        <v>419.572</v>
      </c>
      <c r="E1021" s="21"/>
      <c r="F1021" s="105"/>
      <c r="G1021" s="105"/>
    </row>
    <row r="1022" customFormat="false" ht="15.75" hidden="false" customHeight="false" outlineLevel="0" collapsed="false">
      <c r="B1022" s="49" t="s">
        <v>180</v>
      </c>
      <c r="C1022" s="111" t="s">
        <v>48</v>
      </c>
      <c r="D1022" s="65" t="n">
        <v>1182.961</v>
      </c>
      <c r="E1022" s="21"/>
      <c r="F1022" s="105"/>
      <c r="G1022" s="105"/>
    </row>
    <row r="1023" customFormat="false" ht="15.75" hidden="false" customHeight="false" outlineLevel="0" collapsed="false">
      <c r="B1023" s="49"/>
      <c r="C1023" s="168"/>
      <c r="D1023" s="65"/>
      <c r="E1023" s="21"/>
      <c r="F1023" s="105"/>
      <c r="G1023" s="105"/>
    </row>
    <row r="1024" customFormat="false" ht="15.75" hidden="false" customHeight="false" outlineLevel="0" collapsed="false">
      <c r="B1024" s="68" t="s">
        <v>259</v>
      </c>
      <c r="C1024" s="112" t="s">
        <v>51</v>
      </c>
      <c r="D1024" s="65" t="n">
        <f aca="false">D1025+D1032</f>
        <v>133946.674</v>
      </c>
      <c r="E1024" s="21"/>
      <c r="F1024" s="105"/>
      <c r="G1024" s="105"/>
    </row>
    <row r="1025" customFormat="false" ht="15.75" hidden="false" customHeight="false" outlineLevel="0" collapsed="false">
      <c r="B1025" s="77" t="s">
        <v>256</v>
      </c>
      <c r="C1025" s="113" t="s">
        <v>226</v>
      </c>
      <c r="D1025" s="65" t="n">
        <v>132430.946</v>
      </c>
      <c r="E1025" s="21"/>
      <c r="F1025" s="105"/>
      <c r="G1025" s="105"/>
    </row>
    <row r="1026" customFormat="false" ht="15.75" hidden="false" customHeight="false" outlineLevel="0" collapsed="false">
      <c r="B1026" s="49"/>
      <c r="C1026" s="201" t="s">
        <v>53</v>
      </c>
      <c r="D1026" s="65"/>
      <c r="E1026" s="21"/>
      <c r="F1026" s="105"/>
      <c r="G1026" s="105"/>
    </row>
    <row r="1027" customFormat="false" ht="15.75" hidden="false" customHeight="false" outlineLevel="0" collapsed="false">
      <c r="B1027" s="49" t="s">
        <v>89</v>
      </c>
      <c r="C1027" s="116" t="s">
        <v>54</v>
      </c>
      <c r="D1027" s="65" t="n">
        <v>83956.468</v>
      </c>
      <c r="E1027" s="21"/>
      <c r="F1027" s="105"/>
      <c r="G1027" s="105"/>
    </row>
    <row r="1028" customFormat="false" ht="15.75" hidden="false" customHeight="false" outlineLevel="0" collapsed="false">
      <c r="B1028" s="49"/>
      <c r="C1028" s="111" t="s">
        <v>274</v>
      </c>
      <c r="D1028" s="65" t="n">
        <v>9900.611</v>
      </c>
      <c r="E1028" s="21"/>
      <c r="F1028" s="105"/>
      <c r="G1028" s="105"/>
    </row>
    <row r="1029" customFormat="false" ht="15.75" hidden="false" customHeight="false" outlineLevel="0" collapsed="false">
      <c r="B1029" s="49" t="s">
        <v>98</v>
      </c>
      <c r="C1029" s="209" t="s">
        <v>282</v>
      </c>
      <c r="D1029" s="65" t="n">
        <f aca="false">D1030+D1031</f>
        <v>13847.201</v>
      </c>
      <c r="E1029" s="21"/>
      <c r="F1029" s="105"/>
      <c r="G1029" s="105"/>
    </row>
    <row r="1030" customFormat="false" ht="15.75" hidden="false" customHeight="false" outlineLevel="0" collapsed="false">
      <c r="B1030" s="49" t="s">
        <v>283</v>
      </c>
      <c r="C1030" s="210" t="s">
        <v>347</v>
      </c>
      <c r="D1030" s="65" t="n">
        <v>13017.332</v>
      </c>
      <c r="E1030" s="21"/>
      <c r="F1030" s="105"/>
      <c r="G1030" s="105"/>
    </row>
    <row r="1031" customFormat="false" ht="15.75" hidden="false" customHeight="false" outlineLevel="0" collapsed="false">
      <c r="B1031" s="49" t="s">
        <v>376</v>
      </c>
      <c r="C1031" s="210" t="s">
        <v>284</v>
      </c>
      <c r="D1031" s="65" t="n">
        <v>829.869</v>
      </c>
      <c r="E1031" s="21"/>
      <c r="F1031" s="105"/>
      <c r="G1031" s="105"/>
    </row>
    <row r="1032" customFormat="false" ht="15.75" hidden="false" customHeight="false" outlineLevel="0" collapsed="false">
      <c r="B1032" s="77" t="s">
        <v>260</v>
      </c>
      <c r="C1032" s="113" t="s">
        <v>228</v>
      </c>
      <c r="D1032" s="65" t="n">
        <v>1515.728</v>
      </c>
      <c r="E1032" s="21"/>
      <c r="F1032" s="105"/>
      <c r="G1032" s="105"/>
    </row>
    <row r="1033" customFormat="false" ht="15.75" hidden="false" customHeight="false" outlineLevel="0" collapsed="false">
      <c r="B1033" s="61"/>
      <c r="C1033" s="202"/>
      <c r="D1033" s="65"/>
      <c r="E1033" s="21"/>
      <c r="F1033" s="105"/>
      <c r="G1033" s="105"/>
    </row>
    <row r="1034" customFormat="false" ht="15.75" hidden="false" customHeight="false" outlineLevel="0" collapsed="false">
      <c r="B1034" s="68" t="s">
        <v>229</v>
      </c>
      <c r="C1034" s="69" t="s">
        <v>230</v>
      </c>
      <c r="D1034" s="65" t="n">
        <f aca="false">D1035+D1036+D1039</f>
        <v>106733.475</v>
      </c>
      <c r="E1034" s="21"/>
      <c r="F1034" s="105"/>
      <c r="G1034" s="105"/>
    </row>
    <row r="1035" customFormat="false" ht="15.75" hidden="false" customHeight="false" outlineLevel="0" collapsed="false">
      <c r="B1035" s="77" t="s">
        <v>87</v>
      </c>
      <c r="C1035" s="116" t="s">
        <v>278</v>
      </c>
      <c r="D1035" s="65" t="n">
        <v>111907.716</v>
      </c>
      <c r="E1035" s="21"/>
      <c r="F1035" s="105"/>
      <c r="G1035" s="105"/>
    </row>
    <row r="1036" customFormat="false" ht="15.75" hidden="false" customHeight="false" outlineLevel="0" collapsed="false">
      <c r="B1036" s="77" t="s">
        <v>397</v>
      </c>
      <c r="C1036" s="116" t="s">
        <v>232</v>
      </c>
      <c r="D1036" s="65" t="n">
        <f aca="false">D1037+D1038</f>
        <v>3315.593</v>
      </c>
      <c r="E1036" s="21"/>
      <c r="F1036" s="105"/>
      <c r="G1036" s="105"/>
    </row>
    <row r="1037" customFormat="false" ht="15.75" hidden="false" customHeight="false" outlineLevel="0" collapsed="false">
      <c r="B1037" s="77" t="s">
        <v>182</v>
      </c>
      <c r="C1037" s="117" t="s">
        <v>236</v>
      </c>
      <c r="D1037" s="65" t="n">
        <v>-1174.715</v>
      </c>
      <c r="E1037" s="21"/>
      <c r="F1037" s="105"/>
      <c r="G1037" s="105"/>
    </row>
    <row r="1038" customFormat="false" ht="15.75" hidden="false" customHeight="false" outlineLevel="0" collapsed="false">
      <c r="B1038" s="68" t="s">
        <v>188</v>
      </c>
      <c r="C1038" s="117" t="s">
        <v>233</v>
      </c>
      <c r="D1038" s="65" t="n">
        <v>4490.308</v>
      </c>
      <c r="E1038" s="21"/>
      <c r="F1038" s="105"/>
      <c r="G1038" s="105"/>
    </row>
    <row r="1039" customFormat="false" ht="15.75" hidden="false" customHeight="false" outlineLevel="0" collapsed="false">
      <c r="B1039" s="77" t="s">
        <v>208</v>
      </c>
      <c r="C1039" s="116" t="s">
        <v>234</v>
      </c>
      <c r="D1039" s="65" t="n">
        <f aca="false">D1040</f>
        <v>-8489.834</v>
      </c>
      <c r="E1039" s="21"/>
      <c r="F1039" s="105"/>
      <c r="G1039" s="105"/>
    </row>
    <row r="1040" customFormat="false" ht="15.75" hidden="false" customHeight="false" outlineLevel="0" collapsed="false">
      <c r="B1040" s="77" t="s">
        <v>235</v>
      </c>
      <c r="C1040" s="117" t="s">
        <v>236</v>
      </c>
      <c r="D1040" s="65" t="n">
        <v>-8489.834</v>
      </c>
      <c r="E1040" s="21"/>
      <c r="F1040" s="105"/>
      <c r="G1040" s="105"/>
    </row>
    <row r="1041" customFormat="false" ht="15.75" hidden="false" customHeight="false" outlineLevel="0" collapsed="false">
      <c r="B1041" s="61"/>
      <c r="C1041" s="102"/>
      <c r="D1041" s="195"/>
      <c r="E1041" s="21"/>
      <c r="F1041" s="105"/>
      <c r="G1041" s="105"/>
    </row>
    <row r="1042" customFormat="false" ht="15.75" hidden="false" customHeight="false" outlineLevel="0" collapsed="false">
      <c r="B1042" s="68" t="s">
        <v>261</v>
      </c>
      <c r="C1042" s="73" t="s">
        <v>238</v>
      </c>
      <c r="D1042" s="65" t="n">
        <f aca="false">D1019-D1024+D1034</f>
        <v>-3014.66300000002</v>
      </c>
      <c r="E1042" s="21" t="n">
        <v>-3014.663</v>
      </c>
      <c r="F1042" s="29" t="n">
        <f aca="false">ROUND(D1042-E1042,3)</f>
        <v>-0</v>
      </c>
      <c r="G1042" s="105"/>
    </row>
    <row r="1043" customFormat="false" ht="15.75" hidden="false" customHeight="false" outlineLevel="0" collapsed="false">
      <c r="B1043" s="68"/>
      <c r="C1043" s="102"/>
      <c r="D1043" s="195"/>
      <c r="E1043" s="21"/>
      <c r="F1043" s="105"/>
      <c r="G1043" s="105"/>
    </row>
    <row r="1044" customFormat="false" ht="16.5" hidden="false" customHeight="false" outlineLevel="0" collapsed="false">
      <c r="B1044" s="171" t="s">
        <v>262</v>
      </c>
      <c r="C1044" s="172" t="s">
        <v>240</v>
      </c>
      <c r="D1044" s="173" t="n">
        <f aca="false">-D1042</f>
        <v>3014.66300000002</v>
      </c>
      <c r="E1044" s="21"/>
      <c r="F1044" s="105"/>
      <c r="G1044" s="105"/>
    </row>
    <row r="1045" customFormat="false" ht="16.5" hidden="false" customHeight="false" outlineLevel="0" collapsed="false">
      <c r="B1045" s="4"/>
      <c r="C1045" s="136"/>
      <c r="D1045" s="137"/>
      <c r="E1045" s="21"/>
      <c r="F1045" s="105"/>
      <c r="G1045" s="105"/>
    </row>
    <row r="1046" customFormat="false" ht="15.75" hidden="false" customHeight="false" outlineLevel="0" collapsed="false">
      <c r="B1046" s="2" t="s">
        <v>466</v>
      </c>
      <c r="C1046" s="2"/>
      <c r="E1046" s="21"/>
      <c r="F1046" s="105"/>
      <c r="G1046" s="105"/>
    </row>
    <row r="1047" customFormat="false" ht="15.75" hidden="false" customHeight="false" outlineLevel="0" collapsed="false">
      <c r="B1047" s="212"/>
      <c r="C1047" s="212"/>
      <c r="E1047" s="21"/>
      <c r="F1047" s="105"/>
      <c r="G1047" s="105"/>
    </row>
    <row r="1048" s="139" customFormat="true" ht="15.75" hidden="false" customHeight="false" outlineLevel="0" collapsed="false">
      <c r="B1048" s="122" t="s">
        <v>8</v>
      </c>
      <c r="C1048" s="140" t="s">
        <v>287</v>
      </c>
      <c r="D1048" s="141" t="s">
        <v>10</v>
      </c>
      <c r="E1048" s="205"/>
      <c r="F1048" s="204"/>
      <c r="G1048" s="204"/>
    </row>
    <row r="1049" s="139" customFormat="true" ht="15.75" hidden="false" customHeight="false" outlineLevel="0" collapsed="false">
      <c r="B1049" s="206"/>
      <c r="C1049" s="207"/>
      <c r="D1049" s="147" t="s">
        <v>11</v>
      </c>
      <c r="E1049" s="205"/>
      <c r="F1049" s="204"/>
      <c r="G1049" s="204"/>
    </row>
    <row r="1050" s="139" customFormat="true" ht="15.75" hidden="false" customHeight="false" outlineLevel="0" collapsed="false">
      <c r="B1050" s="206"/>
      <c r="C1050" s="207"/>
      <c r="D1050" s="37" t="s">
        <v>12</v>
      </c>
      <c r="E1050" s="205"/>
      <c r="F1050" s="204"/>
      <c r="G1050" s="204"/>
    </row>
    <row r="1051" s="139" customFormat="true" ht="15.75" hidden="false" customHeight="false" outlineLevel="0" collapsed="false">
      <c r="B1051" s="149"/>
      <c r="C1051" s="150" t="n">
        <v>1</v>
      </c>
      <c r="D1051" s="151" t="n">
        <v>2</v>
      </c>
      <c r="E1051" s="205"/>
      <c r="F1051" s="204"/>
      <c r="G1051" s="204"/>
    </row>
    <row r="1052" s="139" customFormat="true" ht="15.75" hidden="false" customHeight="false" outlineLevel="0" collapsed="false">
      <c r="B1052" s="245" t="s">
        <v>15</v>
      </c>
      <c r="C1052" s="271" t="s">
        <v>467</v>
      </c>
      <c r="D1052" s="153" t="n">
        <v>9653.967</v>
      </c>
      <c r="E1052" s="205"/>
      <c r="F1052" s="204"/>
      <c r="G1052" s="204"/>
    </row>
    <row r="1053" s="139" customFormat="true" ht="31.5" hidden="false" customHeight="false" outlineLevel="0" collapsed="false">
      <c r="B1053" s="245" t="s">
        <v>35</v>
      </c>
      <c r="C1053" s="218" t="s">
        <v>468</v>
      </c>
      <c r="D1053" s="153" t="n">
        <v>121097.218</v>
      </c>
      <c r="E1053" s="205"/>
      <c r="F1053" s="204"/>
      <c r="G1053" s="204"/>
    </row>
    <row r="1054" s="139" customFormat="true" ht="15.75" hidden="false" customHeight="false" outlineLevel="0" collapsed="false">
      <c r="B1054" s="245" t="s">
        <v>47</v>
      </c>
      <c r="C1054" s="230" t="s">
        <v>295</v>
      </c>
      <c r="D1054" s="153" t="n">
        <v>3195.489</v>
      </c>
      <c r="E1054" s="205"/>
      <c r="F1054" s="204"/>
      <c r="G1054" s="204"/>
    </row>
    <row r="1055" s="139" customFormat="true" ht="15.75" hidden="false" customHeight="false" outlineLevel="0" collapsed="false">
      <c r="B1055" s="182"/>
      <c r="C1055" s="220"/>
      <c r="D1055" s="184"/>
      <c r="E1055" s="205"/>
      <c r="F1055" s="204"/>
      <c r="G1055" s="204"/>
    </row>
    <row r="1056" s="139" customFormat="true" ht="16.5" hidden="false" customHeight="false" outlineLevel="0" collapsed="false">
      <c r="B1056" s="154"/>
      <c r="C1056" s="155" t="s">
        <v>250</v>
      </c>
      <c r="D1056" s="185" t="n">
        <v>133946.674</v>
      </c>
      <c r="E1056" s="205"/>
      <c r="F1056" s="205" t="n">
        <f aca="false">D1056-D1024</f>
        <v>0</v>
      </c>
      <c r="G1056" s="204"/>
    </row>
    <row r="1057" s="139" customFormat="true" ht="16.5" hidden="false" customHeight="false" outlineLevel="0" collapsed="false">
      <c r="B1057" s="158"/>
      <c r="C1057" s="158"/>
      <c r="E1057" s="205"/>
      <c r="F1057" s="204"/>
      <c r="G1057" s="204"/>
    </row>
    <row r="1058" customFormat="false" ht="33.75" hidden="false" customHeight="true" outlineLevel="0" collapsed="false">
      <c r="B1058" s="235" t="s">
        <v>469</v>
      </c>
      <c r="C1058" s="235"/>
      <c r="D1058" s="235"/>
      <c r="E1058" s="134"/>
      <c r="F1058" s="105"/>
      <c r="G1058" s="105"/>
    </row>
    <row r="1059" customFormat="false" ht="15.75" hidden="false" customHeight="false" outlineLevel="0" collapsed="false">
      <c r="B1059" s="4"/>
      <c r="C1059" s="136"/>
      <c r="D1059" s="1"/>
      <c r="E1059" s="21"/>
      <c r="F1059" s="105"/>
      <c r="G1059" s="105"/>
    </row>
    <row r="1060" s="139" customFormat="true" ht="15.75" hidden="false" customHeight="false" outlineLevel="0" collapsed="false">
      <c r="B1060" s="122" t="s">
        <v>8</v>
      </c>
      <c r="C1060" s="140" t="s">
        <v>9</v>
      </c>
      <c r="D1060" s="141" t="s">
        <v>10</v>
      </c>
      <c r="E1060" s="205"/>
      <c r="F1060" s="204"/>
      <c r="G1060" s="204"/>
    </row>
    <row r="1061" s="139" customFormat="true" ht="15.75" hidden="false" customHeight="false" outlineLevel="0" collapsed="false">
      <c r="B1061" s="206"/>
      <c r="C1061" s="207"/>
      <c r="D1061" s="147" t="s">
        <v>11</v>
      </c>
      <c r="E1061" s="205"/>
      <c r="F1061" s="204"/>
      <c r="G1061" s="204"/>
    </row>
    <row r="1062" s="139" customFormat="true" ht="15.75" hidden="false" customHeight="false" outlineLevel="0" collapsed="false">
      <c r="B1062" s="206"/>
      <c r="C1062" s="207"/>
      <c r="D1062" s="37" t="s">
        <v>12</v>
      </c>
      <c r="E1062" s="205"/>
      <c r="F1062" s="204"/>
      <c r="G1062" s="204"/>
    </row>
    <row r="1063" s="139" customFormat="true" ht="15.75" hidden="false" customHeight="false" outlineLevel="0" collapsed="false">
      <c r="B1063" s="149"/>
      <c r="C1063" s="150" t="n">
        <v>1</v>
      </c>
      <c r="D1063" s="151" t="n">
        <v>2</v>
      </c>
      <c r="E1063" s="205"/>
      <c r="F1063" s="204"/>
      <c r="G1063" s="204"/>
    </row>
    <row r="1064" s="139" customFormat="true" ht="15.75" hidden="false" customHeight="false" outlineLevel="0" collapsed="false">
      <c r="B1064" s="149" t="s">
        <v>15</v>
      </c>
      <c r="C1064" s="152" t="s">
        <v>252</v>
      </c>
      <c r="D1064" s="153" t="n">
        <v>50537.875</v>
      </c>
      <c r="E1064" s="205"/>
      <c r="F1064" s="204"/>
      <c r="G1064" s="204"/>
    </row>
    <row r="1065" s="139" customFormat="true" ht="15.75" hidden="false" customHeight="false" outlineLevel="0" collapsed="false">
      <c r="B1065" s="149" t="s">
        <v>35</v>
      </c>
      <c r="C1065" s="152" t="s">
        <v>253</v>
      </c>
      <c r="D1065" s="153" t="n">
        <v>51314.252</v>
      </c>
      <c r="E1065" s="205"/>
      <c r="F1065" s="204"/>
      <c r="G1065" s="204"/>
    </row>
    <row r="1066" s="139" customFormat="true" ht="16.5" hidden="false" customHeight="false" outlineLevel="0" collapsed="false">
      <c r="B1066" s="154"/>
      <c r="C1066" s="155"/>
      <c r="D1066" s="156"/>
      <c r="E1066" s="205"/>
      <c r="F1066" s="204"/>
      <c r="G1066" s="204"/>
    </row>
    <row r="1067" customFormat="false" ht="16.5" hidden="false" customHeight="false" outlineLevel="0" collapsed="false">
      <c r="B1067" s="186"/>
      <c r="C1067" s="187"/>
      <c r="E1067" s="21"/>
      <c r="F1067" s="105"/>
      <c r="G1067" s="105"/>
    </row>
    <row r="1068" customFormat="false" ht="15.75" hidden="false" customHeight="false" outlineLevel="0" collapsed="false">
      <c r="B1068" s="186" t="s">
        <v>470</v>
      </c>
      <c r="C1068" s="187"/>
      <c r="E1068" s="105"/>
      <c r="F1068" s="105"/>
      <c r="G1068" s="105"/>
    </row>
    <row r="1069" customFormat="false" ht="15.75" hidden="false" customHeight="false" outlineLevel="0" collapsed="false">
      <c r="B1069" s="14" t="s">
        <v>471</v>
      </c>
      <c r="C1069" s="14"/>
      <c r="E1069" s="105"/>
      <c r="F1069" s="105"/>
      <c r="G1069" s="105"/>
    </row>
    <row r="1070" customFormat="false" ht="15.75" hidden="false" customHeight="false" outlineLevel="0" collapsed="false">
      <c r="B1070" s="186"/>
      <c r="C1070" s="187"/>
      <c r="E1070" s="105"/>
      <c r="F1070" s="105"/>
      <c r="G1070" s="105"/>
    </row>
    <row r="1071" customFormat="false" ht="15.75" hidden="false" customHeight="false" outlineLevel="0" collapsed="false">
      <c r="B1071" s="122" t="s">
        <v>8</v>
      </c>
      <c r="C1071" s="106" t="s">
        <v>9</v>
      </c>
      <c r="D1071" s="141" t="s">
        <v>10</v>
      </c>
      <c r="E1071" s="21"/>
      <c r="F1071" s="105"/>
      <c r="G1071" s="105"/>
    </row>
    <row r="1072" customFormat="false" ht="15.75" hidden="false" customHeight="false" outlineLevel="0" collapsed="false">
      <c r="B1072" s="36"/>
      <c r="C1072" s="38"/>
      <c r="D1072" s="147" t="s">
        <v>11</v>
      </c>
      <c r="E1072" s="21"/>
      <c r="F1072" s="105"/>
      <c r="G1072" s="105"/>
    </row>
    <row r="1073" customFormat="false" ht="15.75" hidden="false" customHeight="false" outlineLevel="0" collapsed="false">
      <c r="B1073" s="36"/>
      <c r="C1073" s="38"/>
      <c r="D1073" s="37" t="s">
        <v>12</v>
      </c>
      <c r="E1073" s="21"/>
      <c r="F1073" s="105"/>
      <c r="G1073" s="105"/>
    </row>
    <row r="1074" customFormat="false" ht="15.75" hidden="false" customHeight="false" outlineLevel="0" collapsed="false">
      <c r="B1074" s="125"/>
      <c r="C1074" s="72" t="n">
        <v>1</v>
      </c>
      <c r="D1074" s="151" t="n">
        <v>2</v>
      </c>
      <c r="E1074" s="21"/>
      <c r="F1074" s="105"/>
      <c r="G1074" s="105"/>
    </row>
    <row r="1075" customFormat="false" ht="15.75" hidden="false" customHeight="false" outlineLevel="0" collapsed="false">
      <c r="B1075" s="68" t="s">
        <v>222</v>
      </c>
      <c r="C1075" s="168" t="s">
        <v>14</v>
      </c>
      <c r="D1075" s="65" t="n">
        <f aca="false">D1076+D1078</f>
        <v>2876.373</v>
      </c>
      <c r="E1075" s="21"/>
      <c r="F1075" s="105"/>
      <c r="G1075" s="105"/>
    </row>
    <row r="1076" customFormat="false" ht="15.75" hidden="false" customHeight="false" outlineLevel="0" collapsed="false">
      <c r="B1076" s="49" t="s">
        <v>87</v>
      </c>
      <c r="C1076" s="111" t="s">
        <v>257</v>
      </c>
      <c r="D1076" s="65" t="n">
        <v>2805.465</v>
      </c>
      <c r="E1076" s="21"/>
      <c r="F1076" s="105"/>
      <c r="G1076" s="105"/>
    </row>
    <row r="1077" customFormat="false" ht="15.75" hidden="false" customHeight="false" outlineLevel="0" collapsed="false">
      <c r="B1077" s="49"/>
      <c r="C1077" s="168" t="s">
        <v>258</v>
      </c>
      <c r="D1077" s="65" t="n">
        <v>2184.622</v>
      </c>
      <c r="E1077" s="21"/>
      <c r="F1077" s="105"/>
      <c r="G1077" s="105"/>
    </row>
    <row r="1078" customFormat="false" ht="15.75" hidden="false" customHeight="false" outlineLevel="0" collapsed="false">
      <c r="B1078" s="49" t="s">
        <v>180</v>
      </c>
      <c r="C1078" s="111" t="s">
        <v>48</v>
      </c>
      <c r="D1078" s="65" t="n">
        <v>70.908</v>
      </c>
      <c r="E1078" s="21"/>
      <c r="F1078" s="105"/>
      <c r="G1078" s="105"/>
    </row>
    <row r="1079" customFormat="false" ht="15.75" hidden="false" customHeight="false" outlineLevel="0" collapsed="false">
      <c r="B1079" s="49"/>
      <c r="C1079" s="168"/>
      <c r="D1079" s="65"/>
      <c r="E1079" s="21"/>
      <c r="F1079" s="105"/>
      <c r="G1079" s="105"/>
    </row>
    <row r="1080" customFormat="false" ht="15.75" hidden="false" customHeight="false" outlineLevel="0" collapsed="false">
      <c r="B1080" s="68" t="s">
        <v>259</v>
      </c>
      <c r="C1080" s="112" t="s">
        <v>51</v>
      </c>
      <c r="D1080" s="65" t="n">
        <f aca="false">D1081+D1085</f>
        <v>49351.357</v>
      </c>
      <c r="E1080" s="21"/>
      <c r="F1080" s="105"/>
      <c r="G1080" s="105"/>
    </row>
    <row r="1081" customFormat="false" ht="15.75" hidden="false" customHeight="false" outlineLevel="0" collapsed="false">
      <c r="B1081" s="77" t="s">
        <v>256</v>
      </c>
      <c r="C1081" s="113" t="s">
        <v>226</v>
      </c>
      <c r="D1081" s="65" t="n">
        <v>43605.559</v>
      </c>
      <c r="E1081" s="21"/>
      <c r="F1081" s="105"/>
      <c r="G1081" s="105"/>
    </row>
    <row r="1082" customFormat="false" ht="15.75" hidden="false" customHeight="false" outlineLevel="0" collapsed="false">
      <c r="B1082" s="49"/>
      <c r="C1082" s="201" t="s">
        <v>53</v>
      </c>
      <c r="D1082" s="65"/>
      <c r="E1082" s="21"/>
      <c r="F1082" s="105"/>
      <c r="G1082" s="105"/>
    </row>
    <row r="1083" customFormat="false" ht="15.75" hidden="false" customHeight="false" outlineLevel="0" collapsed="false">
      <c r="B1083" s="49" t="s">
        <v>89</v>
      </c>
      <c r="C1083" s="116" t="s">
        <v>54</v>
      </c>
      <c r="D1083" s="65" t="n">
        <v>24169.561</v>
      </c>
      <c r="E1083" s="21"/>
      <c r="F1083" s="105"/>
      <c r="G1083" s="105"/>
    </row>
    <row r="1084" customFormat="false" ht="15.75" hidden="false" customHeight="false" outlineLevel="0" collapsed="false">
      <c r="B1084" s="49"/>
      <c r="C1084" s="111" t="s">
        <v>274</v>
      </c>
      <c r="D1084" s="65" t="n">
        <v>24169.561</v>
      </c>
      <c r="E1084" s="21"/>
      <c r="F1084" s="105"/>
      <c r="G1084" s="105"/>
    </row>
    <row r="1085" customFormat="false" ht="15.75" hidden="false" customHeight="false" outlineLevel="0" collapsed="false">
      <c r="B1085" s="77" t="s">
        <v>260</v>
      </c>
      <c r="C1085" s="113" t="s">
        <v>228</v>
      </c>
      <c r="D1085" s="65" t="n">
        <v>5745.798</v>
      </c>
      <c r="E1085" s="21"/>
      <c r="F1085" s="105"/>
      <c r="G1085" s="105"/>
    </row>
    <row r="1086" customFormat="false" ht="15.75" hidden="false" customHeight="false" outlineLevel="0" collapsed="false">
      <c r="B1086" s="61"/>
      <c r="C1086" s="202"/>
      <c r="D1086" s="65"/>
      <c r="E1086" s="21"/>
      <c r="F1086" s="105"/>
      <c r="G1086" s="105"/>
    </row>
    <row r="1087" customFormat="false" ht="15.75" hidden="false" customHeight="false" outlineLevel="0" collapsed="false">
      <c r="B1087" s="68" t="s">
        <v>229</v>
      </c>
      <c r="C1087" s="69" t="s">
        <v>230</v>
      </c>
      <c r="D1087" s="65" t="n">
        <f aca="false">D1088+D1089+D1092</f>
        <v>32368.971</v>
      </c>
      <c r="E1087" s="21"/>
      <c r="F1087" s="105"/>
      <c r="G1087" s="105"/>
    </row>
    <row r="1088" customFormat="false" ht="15.75" hidden="false" customHeight="false" outlineLevel="0" collapsed="false">
      <c r="B1088" s="77" t="s">
        <v>87</v>
      </c>
      <c r="C1088" s="116" t="s">
        <v>278</v>
      </c>
      <c r="D1088" s="65" t="n">
        <v>29133.231</v>
      </c>
      <c r="E1088" s="21"/>
      <c r="F1088" s="105"/>
      <c r="G1088" s="105"/>
    </row>
    <row r="1089" customFormat="false" ht="15.75" hidden="false" customHeight="false" outlineLevel="0" collapsed="false">
      <c r="B1089" s="115" t="s">
        <v>180</v>
      </c>
      <c r="C1089" s="116" t="s">
        <v>232</v>
      </c>
      <c r="D1089" s="65" t="n">
        <f aca="false">D1090+D1091</f>
        <v>56715.061</v>
      </c>
      <c r="E1089" s="21"/>
      <c r="F1089" s="105"/>
      <c r="G1089" s="105"/>
    </row>
    <row r="1090" customFormat="false" ht="15.75" hidden="false" customHeight="false" outlineLevel="0" collapsed="false">
      <c r="B1090" s="68" t="s">
        <v>182</v>
      </c>
      <c r="C1090" s="117" t="s">
        <v>233</v>
      </c>
      <c r="D1090" s="65" t="n">
        <v>115978.377</v>
      </c>
      <c r="E1090" s="21"/>
      <c r="F1090" s="105"/>
      <c r="G1090" s="105"/>
    </row>
    <row r="1091" customFormat="false" ht="15.75" hidden="false" customHeight="false" outlineLevel="0" collapsed="false">
      <c r="B1091" s="68" t="s">
        <v>188</v>
      </c>
      <c r="C1091" s="117" t="s">
        <v>236</v>
      </c>
      <c r="D1091" s="65" t="n">
        <v>-59263.316</v>
      </c>
      <c r="E1091" s="21"/>
      <c r="F1091" s="105"/>
      <c r="G1091" s="105"/>
    </row>
    <row r="1092" customFormat="false" ht="15.75" hidden="false" customHeight="false" outlineLevel="0" collapsed="false">
      <c r="B1092" s="77" t="s">
        <v>208</v>
      </c>
      <c r="C1092" s="116" t="s">
        <v>234</v>
      </c>
      <c r="D1092" s="65" t="n">
        <f aca="false">D1093</f>
        <v>-53479.321</v>
      </c>
      <c r="E1092" s="21"/>
      <c r="F1092" s="105"/>
      <c r="G1092" s="105"/>
    </row>
    <row r="1093" customFormat="false" ht="15.75" hidden="false" customHeight="false" outlineLevel="0" collapsed="false">
      <c r="B1093" s="77" t="s">
        <v>235</v>
      </c>
      <c r="C1093" s="117" t="s">
        <v>236</v>
      </c>
      <c r="D1093" s="65" t="n">
        <v>-53479.321</v>
      </c>
      <c r="E1093" s="21"/>
      <c r="F1093" s="105"/>
      <c r="G1093" s="105"/>
    </row>
    <row r="1094" customFormat="false" ht="15.75" hidden="false" customHeight="false" outlineLevel="0" collapsed="false">
      <c r="B1094" s="61"/>
      <c r="C1094" s="102"/>
      <c r="D1094" s="195"/>
      <c r="E1094" s="21"/>
      <c r="F1094" s="105"/>
      <c r="G1094" s="105"/>
    </row>
    <row r="1095" customFormat="false" ht="15.75" hidden="false" customHeight="false" outlineLevel="0" collapsed="false">
      <c r="B1095" s="68" t="s">
        <v>261</v>
      </c>
      <c r="C1095" s="73" t="s">
        <v>238</v>
      </c>
      <c r="D1095" s="65" t="n">
        <f aca="false">D1075-D1080+D1087</f>
        <v>-14106.013</v>
      </c>
      <c r="E1095" s="21" t="n">
        <v>-14106.013</v>
      </c>
      <c r="F1095" s="29" t="n">
        <f aca="false">ROUND(D1095-E1095,3)</f>
        <v>0</v>
      </c>
      <c r="G1095" s="105"/>
    </row>
    <row r="1096" customFormat="false" ht="15.75" hidden="false" customHeight="false" outlineLevel="0" collapsed="false">
      <c r="B1096" s="68"/>
      <c r="C1096" s="102"/>
      <c r="D1096" s="195"/>
      <c r="E1096" s="21"/>
      <c r="F1096" s="105"/>
      <c r="G1096" s="105"/>
    </row>
    <row r="1097" customFormat="false" ht="15.75" hidden="false" customHeight="false" outlineLevel="0" collapsed="false">
      <c r="B1097" s="68" t="s">
        <v>262</v>
      </c>
      <c r="C1097" s="102" t="s">
        <v>240</v>
      </c>
      <c r="D1097" s="195" t="n">
        <f aca="false">-D1095</f>
        <v>14106.013</v>
      </c>
      <c r="E1097" s="21"/>
      <c r="F1097" s="105"/>
      <c r="G1097" s="105"/>
    </row>
    <row r="1098" customFormat="false" ht="15.75" hidden="false" customHeight="false" outlineLevel="0" collapsed="false">
      <c r="B1098" s="68"/>
      <c r="C1098" s="201" t="s">
        <v>53</v>
      </c>
      <c r="D1098" s="195"/>
      <c r="E1098" s="21"/>
      <c r="F1098" s="105"/>
      <c r="G1098" s="105"/>
    </row>
    <row r="1099" customFormat="false" ht="16.5" hidden="false" customHeight="false" outlineLevel="0" collapsed="false">
      <c r="B1099" s="171" t="s">
        <v>256</v>
      </c>
      <c r="C1099" s="272" t="s">
        <v>472</v>
      </c>
      <c r="D1099" s="173" t="n">
        <v>14987.628</v>
      </c>
      <c r="E1099" s="21"/>
      <c r="F1099" s="105"/>
      <c r="G1099" s="105"/>
    </row>
    <row r="1100" customFormat="false" ht="16.5" hidden="false" customHeight="false" outlineLevel="0" collapsed="false">
      <c r="B1100" s="4"/>
      <c r="C1100" s="136"/>
      <c r="D1100" s="137"/>
      <c r="E1100" s="21"/>
      <c r="F1100" s="105"/>
      <c r="G1100" s="105"/>
    </row>
    <row r="1101" customFormat="false" ht="15.75" hidden="false" customHeight="false" outlineLevel="0" collapsed="false">
      <c r="B1101" s="2" t="s">
        <v>473</v>
      </c>
      <c r="C1101" s="2"/>
      <c r="E1101" s="21"/>
      <c r="F1101" s="105"/>
      <c r="G1101" s="105"/>
    </row>
    <row r="1102" customFormat="false" ht="15.75" hidden="false" customHeight="false" outlineLevel="0" collapsed="false">
      <c r="B1102" s="212"/>
      <c r="C1102" s="212"/>
      <c r="E1102" s="21"/>
      <c r="F1102" s="105"/>
      <c r="G1102" s="105"/>
    </row>
    <row r="1103" s="139" customFormat="true" ht="15.75" hidden="false" customHeight="false" outlineLevel="0" collapsed="false">
      <c r="B1103" s="122" t="s">
        <v>8</v>
      </c>
      <c r="C1103" s="140" t="s">
        <v>287</v>
      </c>
      <c r="D1103" s="141" t="s">
        <v>10</v>
      </c>
      <c r="E1103" s="205"/>
      <c r="F1103" s="204"/>
      <c r="G1103" s="204"/>
    </row>
    <row r="1104" s="139" customFormat="true" ht="15.75" hidden="false" customHeight="false" outlineLevel="0" collapsed="false">
      <c r="B1104" s="206"/>
      <c r="C1104" s="207"/>
      <c r="D1104" s="147" t="s">
        <v>11</v>
      </c>
      <c r="E1104" s="205"/>
      <c r="F1104" s="204"/>
      <c r="G1104" s="204"/>
    </row>
    <row r="1105" s="139" customFormat="true" ht="15.75" hidden="false" customHeight="false" outlineLevel="0" collapsed="false">
      <c r="B1105" s="206"/>
      <c r="C1105" s="207"/>
      <c r="D1105" s="37" t="s">
        <v>12</v>
      </c>
      <c r="E1105" s="205"/>
      <c r="F1105" s="204"/>
      <c r="G1105" s="204"/>
    </row>
    <row r="1106" s="139" customFormat="true" ht="15.75" hidden="false" customHeight="false" outlineLevel="0" collapsed="false">
      <c r="B1106" s="149"/>
      <c r="C1106" s="150" t="n">
        <v>1</v>
      </c>
      <c r="D1106" s="151" t="n">
        <v>2</v>
      </c>
      <c r="E1106" s="205"/>
      <c r="F1106" s="204"/>
      <c r="G1106" s="204"/>
    </row>
    <row r="1107" s="139" customFormat="true" ht="15.75" hidden="false" customHeight="false" outlineLevel="0" collapsed="false">
      <c r="B1107" s="245" t="s">
        <v>15</v>
      </c>
      <c r="C1107" s="246" t="s">
        <v>474</v>
      </c>
      <c r="D1107" s="215" t="n">
        <v>25964.995</v>
      </c>
      <c r="E1107" s="205"/>
      <c r="F1107" s="204"/>
      <c r="G1107" s="204"/>
    </row>
    <row r="1108" s="139" customFormat="true" ht="15.75" hidden="false" customHeight="false" outlineLevel="0" collapsed="false">
      <c r="B1108" s="245" t="s">
        <v>35</v>
      </c>
      <c r="C1108" s="246" t="s">
        <v>475</v>
      </c>
      <c r="D1108" s="153" t="n">
        <v>9471.624</v>
      </c>
      <c r="E1108" s="205"/>
      <c r="F1108" s="204"/>
      <c r="G1108" s="204"/>
    </row>
    <row r="1109" s="139" customFormat="true" ht="15.75" hidden="false" customHeight="false" outlineLevel="0" collapsed="false">
      <c r="B1109" s="245" t="s">
        <v>47</v>
      </c>
      <c r="C1109" s="246" t="s">
        <v>295</v>
      </c>
      <c r="D1109" s="153" t="n">
        <v>13914.738</v>
      </c>
      <c r="E1109" s="205"/>
      <c r="F1109" s="204"/>
      <c r="G1109" s="204"/>
    </row>
    <row r="1110" s="139" customFormat="true" ht="15.75" hidden="false" customHeight="false" outlineLevel="0" collapsed="false">
      <c r="B1110" s="182"/>
      <c r="C1110" s="220"/>
      <c r="D1110" s="184"/>
      <c r="E1110" s="205"/>
      <c r="F1110" s="204"/>
      <c r="G1110" s="204"/>
    </row>
    <row r="1111" s="139" customFormat="true" ht="16.5" hidden="false" customHeight="false" outlineLevel="0" collapsed="false">
      <c r="B1111" s="273"/>
      <c r="C1111" s="273" t="s">
        <v>250</v>
      </c>
      <c r="D1111" s="274" t="n">
        <v>49351.357</v>
      </c>
      <c r="E1111" s="205"/>
      <c r="F1111" s="205" t="n">
        <f aca="false">D1111-D1080</f>
        <v>0</v>
      </c>
      <c r="G1111" s="204"/>
    </row>
    <row r="1112" s="139" customFormat="true" ht="16.5" hidden="false" customHeight="false" outlineLevel="0" collapsed="false">
      <c r="B1112" s="158"/>
      <c r="C1112" s="158"/>
      <c r="E1112" s="205"/>
      <c r="F1112" s="204"/>
      <c r="G1112" s="204"/>
    </row>
    <row r="1113" customFormat="false" ht="34.5" hidden="false" customHeight="true" outlineLevel="0" collapsed="false">
      <c r="B1113" s="235" t="s">
        <v>476</v>
      </c>
      <c r="C1113" s="235"/>
      <c r="D1113" s="235"/>
      <c r="E1113" s="134"/>
      <c r="F1113" s="105"/>
      <c r="G1113" s="105"/>
    </row>
    <row r="1114" customFormat="false" ht="15.75" hidden="false" customHeight="false" outlineLevel="0" collapsed="false">
      <c r="B1114" s="4"/>
      <c r="C1114" s="136"/>
      <c r="D1114" s="1"/>
      <c r="E1114" s="21"/>
      <c r="F1114" s="105"/>
      <c r="G1114" s="105"/>
    </row>
    <row r="1115" s="139" customFormat="true" ht="15.75" hidden="false" customHeight="false" outlineLevel="0" collapsed="false">
      <c r="B1115" s="122" t="s">
        <v>8</v>
      </c>
      <c r="C1115" s="140" t="s">
        <v>9</v>
      </c>
      <c r="D1115" s="141" t="s">
        <v>10</v>
      </c>
      <c r="E1115" s="205"/>
      <c r="F1115" s="204"/>
      <c r="G1115" s="204"/>
    </row>
    <row r="1116" s="139" customFormat="true" ht="15.75" hidden="false" customHeight="false" outlineLevel="0" collapsed="false">
      <c r="B1116" s="206"/>
      <c r="C1116" s="207"/>
      <c r="D1116" s="147" t="s">
        <v>11</v>
      </c>
      <c r="E1116" s="205"/>
      <c r="F1116" s="204"/>
      <c r="G1116" s="204"/>
    </row>
    <row r="1117" s="139" customFormat="true" ht="15.75" hidden="false" customHeight="false" outlineLevel="0" collapsed="false">
      <c r="B1117" s="206"/>
      <c r="C1117" s="207"/>
      <c r="D1117" s="37" t="s">
        <v>12</v>
      </c>
      <c r="E1117" s="205"/>
      <c r="F1117" s="204"/>
      <c r="G1117" s="204"/>
    </row>
    <row r="1118" s="139" customFormat="true" ht="15.75" hidden="false" customHeight="false" outlineLevel="0" collapsed="false">
      <c r="B1118" s="149"/>
      <c r="C1118" s="150" t="n">
        <v>1</v>
      </c>
      <c r="D1118" s="151" t="n">
        <v>2</v>
      </c>
      <c r="E1118" s="205"/>
      <c r="F1118" s="204"/>
      <c r="G1118" s="204"/>
    </row>
    <row r="1119" s="139" customFormat="true" ht="15.75" hidden="false" customHeight="false" outlineLevel="0" collapsed="false">
      <c r="B1119" s="149" t="s">
        <v>15</v>
      </c>
      <c r="C1119" s="152" t="s">
        <v>252</v>
      </c>
      <c r="D1119" s="153" t="n">
        <v>19555.955</v>
      </c>
      <c r="E1119" s="205"/>
      <c r="F1119" s="204"/>
      <c r="G1119" s="204"/>
    </row>
    <row r="1120" s="139" customFormat="true" ht="15.75" hidden="false" customHeight="false" outlineLevel="0" collapsed="false">
      <c r="B1120" s="149" t="s">
        <v>35</v>
      </c>
      <c r="C1120" s="152" t="s">
        <v>253</v>
      </c>
      <c r="D1120" s="153" t="n">
        <v>23376.236</v>
      </c>
      <c r="E1120" s="205"/>
      <c r="F1120" s="204"/>
      <c r="G1120" s="204"/>
    </row>
    <row r="1121" s="139" customFormat="true" ht="16.5" hidden="false" customHeight="false" outlineLevel="0" collapsed="false">
      <c r="B1121" s="154"/>
      <c r="C1121" s="155"/>
      <c r="D1121" s="156"/>
      <c r="E1121" s="205"/>
      <c r="F1121" s="204"/>
      <c r="G1121" s="204"/>
    </row>
    <row r="1122" customFormat="false" ht="16.5" hidden="false" customHeight="false" outlineLevel="0" collapsed="false">
      <c r="B1122" s="186"/>
      <c r="C1122" s="187"/>
      <c r="E1122" s="21"/>
      <c r="F1122" s="105"/>
      <c r="G1122" s="105"/>
    </row>
    <row r="1123" customFormat="false" ht="15.75" hidden="false" customHeight="false" outlineLevel="0" collapsed="false">
      <c r="B1123" s="186" t="s">
        <v>477</v>
      </c>
      <c r="C1123" s="187"/>
      <c r="E1123" s="21"/>
      <c r="F1123" s="105"/>
      <c r="G1123" s="105"/>
    </row>
    <row r="1124" customFormat="false" ht="15.75" hidden="false" customHeight="false" outlineLevel="0" collapsed="false">
      <c r="B1124" s="14" t="s">
        <v>478</v>
      </c>
      <c r="C1124" s="14"/>
      <c r="D1124" s="161"/>
      <c r="E1124" s="21"/>
      <c r="F1124" s="105"/>
      <c r="G1124" s="105"/>
    </row>
    <row r="1125" customFormat="false" ht="15.75" hidden="false" customHeight="false" outlineLevel="0" collapsed="false">
      <c r="B1125" s="186"/>
      <c r="C1125" s="187"/>
      <c r="E1125" s="21"/>
      <c r="F1125" s="105"/>
      <c r="G1125" s="105"/>
    </row>
    <row r="1126" customFormat="false" ht="15.75" hidden="false" customHeight="false" outlineLevel="0" collapsed="false">
      <c r="B1126" s="122" t="s">
        <v>8</v>
      </c>
      <c r="C1126" s="106" t="s">
        <v>9</v>
      </c>
      <c r="D1126" s="141" t="s">
        <v>10</v>
      </c>
      <c r="E1126" s="21"/>
      <c r="F1126" s="105"/>
      <c r="G1126" s="105"/>
    </row>
    <row r="1127" customFormat="false" ht="15.75" hidden="false" customHeight="false" outlineLevel="0" collapsed="false">
      <c r="B1127" s="36"/>
      <c r="C1127" s="38"/>
      <c r="D1127" s="147" t="s">
        <v>11</v>
      </c>
      <c r="E1127" s="21"/>
      <c r="F1127" s="105"/>
      <c r="G1127" s="105"/>
    </row>
    <row r="1128" customFormat="false" ht="15.75" hidden="false" customHeight="false" outlineLevel="0" collapsed="false">
      <c r="B1128" s="36"/>
      <c r="C1128" s="38"/>
      <c r="D1128" s="37" t="s">
        <v>12</v>
      </c>
      <c r="E1128" s="21"/>
      <c r="F1128" s="105"/>
      <c r="G1128" s="105"/>
    </row>
    <row r="1129" customFormat="false" ht="15.75" hidden="false" customHeight="false" outlineLevel="0" collapsed="false">
      <c r="B1129" s="125"/>
      <c r="C1129" s="72" t="n">
        <v>1</v>
      </c>
      <c r="D1129" s="151" t="n">
        <v>2</v>
      </c>
      <c r="E1129" s="21"/>
      <c r="F1129" s="105"/>
      <c r="G1129" s="105"/>
    </row>
    <row r="1130" customFormat="false" ht="15.75" hidden="false" customHeight="false" outlineLevel="0" collapsed="false">
      <c r="B1130" s="68" t="s">
        <v>222</v>
      </c>
      <c r="C1130" s="168" t="s">
        <v>14</v>
      </c>
      <c r="D1130" s="65" t="n">
        <f aca="false">D1131+D1133</f>
        <v>25387.871</v>
      </c>
      <c r="E1130" s="21"/>
      <c r="F1130" s="105"/>
      <c r="G1130" s="105"/>
    </row>
    <row r="1131" customFormat="false" ht="15.75" hidden="false" customHeight="false" outlineLevel="0" collapsed="false">
      <c r="B1131" s="49" t="s">
        <v>87</v>
      </c>
      <c r="C1131" s="111" t="s">
        <v>257</v>
      </c>
      <c r="D1131" s="65" t="n">
        <v>25329.464</v>
      </c>
      <c r="E1131" s="21"/>
      <c r="F1131" s="105"/>
      <c r="G1131" s="105"/>
    </row>
    <row r="1132" customFormat="false" ht="15.75" hidden="false" customHeight="false" outlineLevel="0" collapsed="false">
      <c r="B1132" s="49"/>
      <c r="C1132" s="168" t="s">
        <v>258</v>
      </c>
      <c r="D1132" s="65" t="n">
        <v>17697.754</v>
      </c>
      <c r="E1132" s="21"/>
      <c r="F1132" s="105"/>
      <c r="G1132" s="105"/>
    </row>
    <row r="1133" customFormat="false" ht="15.75" hidden="false" customHeight="false" outlineLevel="0" collapsed="false">
      <c r="B1133" s="49" t="s">
        <v>180</v>
      </c>
      <c r="C1133" s="111" t="s">
        <v>48</v>
      </c>
      <c r="D1133" s="65" t="n">
        <v>58.407</v>
      </c>
      <c r="E1133" s="21"/>
      <c r="F1133" s="105"/>
      <c r="G1133" s="105"/>
    </row>
    <row r="1134" customFormat="false" ht="15.75" hidden="false" customHeight="false" outlineLevel="0" collapsed="false">
      <c r="B1134" s="49"/>
      <c r="C1134" s="168"/>
      <c r="D1134" s="65"/>
      <c r="E1134" s="21"/>
      <c r="F1134" s="105"/>
      <c r="G1134" s="105"/>
    </row>
    <row r="1135" customFormat="false" ht="15.75" hidden="false" customHeight="false" outlineLevel="0" collapsed="false">
      <c r="B1135" s="68" t="s">
        <v>259</v>
      </c>
      <c r="C1135" s="112" t="s">
        <v>51</v>
      </c>
      <c r="D1135" s="65" t="n">
        <f aca="false">D1136+D1143</f>
        <v>63595.399</v>
      </c>
      <c r="E1135" s="21"/>
      <c r="F1135" s="105"/>
      <c r="G1135" s="105"/>
    </row>
    <row r="1136" customFormat="false" ht="15.75" hidden="false" customHeight="false" outlineLevel="0" collapsed="false">
      <c r="B1136" s="77" t="s">
        <v>256</v>
      </c>
      <c r="C1136" s="113" t="s">
        <v>226</v>
      </c>
      <c r="D1136" s="65" t="n">
        <v>61877.286</v>
      </c>
      <c r="E1136" s="21"/>
      <c r="F1136" s="105"/>
      <c r="G1136" s="105"/>
    </row>
    <row r="1137" customFormat="false" ht="15.75" hidden="false" customHeight="false" outlineLevel="0" collapsed="false">
      <c r="B1137" s="49"/>
      <c r="C1137" s="201" t="s">
        <v>53</v>
      </c>
      <c r="D1137" s="65"/>
      <c r="E1137" s="21"/>
      <c r="F1137" s="105"/>
      <c r="G1137" s="105"/>
    </row>
    <row r="1138" customFormat="false" ht="15.75" hidden="false" customHeight="false" outlineLevel="0" collapsed="false">
      <c r="B1138" s="49" t="s">
        <v>89</v>
      </c>
      <c r="C1138" s="116" t="s">
        <v>54</v>
      </c>
      <c r="D1138" s="65" t="n">
        <v>26342.81</v>
      </c>
      <c r="E1138" s="21"/>
      <c r="F1138" s="105"/>
      <c r="G1138" s="105"/>
    </row>
    <row r="1139" customFormat="false" ht="15.75" hidden="false" customHeight="false" outlineLevel="0" collapsed="false">
      <c r="B1139" s="49"/>
      <c r="C1139" s="111" t="s">
        <v>274</v>
      </c>
      <c r="D1139" s="65" t="n">
        <v>26342.81</v>
      </c>
      <c r="E1139" s="21"/>
      <c r="F1139" s="105"/>
      <c r="G1139" s="105"/>
    </row>
    <row r="1140" customFormat="false" ht="15.75" hidden="false" customHeight="false" outlineLevel="0" collapsed="false">
      <c r="B1140" s="49" t="s">
        <v>98</v>
      </c>
      <c r="C1140" s="209" t="s">
        <v>282</v>
      </c>
      <c r="D1140" s="65" t="n">
        <f aca="false">D1141+D1142</f>
        <v>16122.853</v>
      </c>
      <c r="E1140" s="21"/>
      <c r="F1140" s="105"/>
      <c r="G1140" s="105"/>
    </row>
    <row r="1141" customFormat="false" ht="15.75" hidden="false" customHeight="false" outlineLevel="0" collapsed="false">
      <c r="B1141" s="49" t="s">
        <v>283</v>
      </c>
      <c r="C1141" s="210" t="s">
        <v>347</v>
      </c>
      <c r="D1141" s="65" t="n">
        <v>16052.856</v>
      </c>
      <c r="E1141" s="21"/>
      <c r="F1141" s="105"/>
      <c r="G1141" s="105"/>
    </row>
    <row r="1142" customFormat="false" ht="15.75" hidden="false" customHeight="false" outlineLevel="0" collapsed="false">
      <c r="B1142" s="49" t="s">
        <v>376</v>
      </c>
      <c r="C1142" s="210" t="s">
        <v>284</v>
      </c>
      <c r="D1142" s="65" t="n">
        <v>69.997</v>
      </c>
      <c r="E1142" s="21"/>
      <c r="F1142" s="105"/>
      <c r="G1142" s="105"/>
    </row>
    <row r="1143" customFormat="false" ht="15.75" hidden="false" customHeight="false" outlineLevel="0" collapsed="false">
      <c r="B1143" s="77" t="s">
        <v>260</v>
      </c>
      <c r="C1143" s="113" t="s">
        <v>228</v>
      </c>
      <c r="D1143" s="65" t="n">
        <v>1718.113</v>
      </c>
      <c r="E1143" s="21"/>
      <c r="F1143" s="105"/>
      <c r="G1143" s="105"/>
    </row>
    <row r="1144" customFormat="false" ht="15.75" hidden="false" customHeight="false" outlineLevel="0" collapsed="false">
      <c r="B1144" s="61"/>
      <c r="C1144" s="202"/>
      <c r="D1144" s="65"/>
      <c r="E1144" s="21"/>
      <c r="F1144" s="105"/>
      <c r="G1144" s="105"/>
    </row>
    <row r="1145" customFormat="false" ht="15.75" hidden="false" customHeight="false" outlineLevel="0" collapsed="false">
      <c r="B1145" s="68" t="s">
        <v>229</v>
      </c>
      <c r="C1145" s="69" t="s">
        <v>230</v>
      </c>
      <c r="D1145" s="65" t="n">
        <f aca="false">D1146+D1147+D1150</f>
        <v>27814.241</v>
      </c>
      <c r="E1145" s="21"/>
      <c r="F1145" s="105"/>
      <c r="G1145" s="105"/>
    </row>
    <row r="1146" customFormat="false" ht="15.75" hidden="false" customHeight="false" outlineLevel="0" collapsed="false">
      <c r="B1146" s="77" t="s">
        <v>87</v>
      </c>
      <c r="C1146" s="116" t="s">
        <v>278</v>
      </c>
      <c r="D1146" s="65" t="n">
        <v>21994.947</v>
      </c>
      <c r="E1146" s="21"/>
      <c r="F1146" s="105"/>
      <c r="G1146" s="105"/>
    </row>
    <row r="1147" customFormat="false" ht="15.75" hidden="false" customHeight="false" outlineLevel="0" collapsed="false">
      <c r="B1147" s="115" t="s">
        <v>180</v>
      </c>
      <c r="C1147" s="116" t="s">
        <v>232</v>
      </c>
      <c r="D1147" s="65" t="n">
        <f aca="false">D1148+D1149</f>
        <v>8983.449</v>
      </c>
      <c r="E1147" s="21"/>
      <c r="F1147" s="105"/>
      <c r="G1147" s="105"/>
    </row>
    <row r="1148" customFormat="false" ht="15.75" hidden="false" customHeight="false" outlineLevel="0" collapsed="false">
      <c r="B1148" s="68" t="s">
        <v>182</v>
      </c>
      <c r="C1148" s="117" t="s">
        <v>236</v>
      </c>
      <c r="D1148" s="65" t="n">
        <v>-1127.444</v>
      </c>
      <c r="E1148" s="21"/>
      <c r="F1148" s="105"/>
      <c r="G1148" s="105"/>
    </row>
    <row r="1149" customFormat="false" ht="15.75" hidden="false" customHeight="false" outlineLevel="0" collapsed="false">
      <c r="B1149" s="68" t="s">
        <v>188</v>
      </c>
      <c r="C1149" s="117" t="s">
        <v>233</v>
      </c>
      <c r="D1149" s="65" t="n">
        <v>10110.893</v>
      </c>
      <c r="E1149" s="21"/>
      <c r="F1149" s="105"/>
      <c r="G1149" s="105"/>
    </row>
    <row r="1150" customFormat="false" ht="15.75" hidden="false" customHeight="false" outlineLevel="0" collapsed="false">
      <c r="B1150" s="77" t="s">
        <v>208</v>
      </c>
      <c r="C1150" s="116" t="s">
        <v>234</v>
      </c>
      <c r="D1150" s="65" t="n">
        <f aca="false">D1151+D1152</f>
        <v>-3164.155</v>
      </c>
      <c r="E1150" s="21"/>
      <c r="F1150" s="105"/>
      <c r="G1150" s="105"/>
    </row>
    <row r="1151" customFormat="false" ht="15.75" hidden="false" customHeight="false" outlineLevel="0" collapsed="false">
      <c r="B1151" s="77" t="s">
        <v>235</v>
      </c>
      <c r="C1151" s="117" t="s">
        <v>236</v>
      </c>
      <c r="D1151" s="65" t="n">
        <v>-7992.399</v>
      </c>
      <c r="E1151" s="21"/>
      <c r="F1151" s="105"/>
      <c r="G1151" s="105"/>
    </row>
    <row r="1152" customFormat="false" ht="15.75" hidden="false" customHeight="false" outlineLevel="0" collapsed="false">
      <c r="B1152" s="77" t="s">
        <v>377</v>
      </c>
      <c r="C1152" s="117" t="s">
        <v>233</v>
      </c>
      <c r="D1152" s="65" t="n">
        <v>4828.244</v>
      </c>
      <c r="E1152" s="21"/>
      <c r="F1152" s="105"/>
      <c r="G1152" s="105"/>
    </row>
    <row r="1153" customFormat="false" ht="15.75" hidden="false" customHeight="false" outlineLevel="0" collapsed="false">
      <c r="B1153" s="61"/>
      <c r="C1153" s="102"/>
      <c r="D1153" s="195"/>
      <c r="E1153" s="21"/>
      <c r="F1153" s="105"/>
      <c r="G1153" s="105"/>
    </row>
    <row r="1154" customFormat="false" ht="15.75" hidden="false" customHeight="false" outlineLevel="0" collapsed="false">
      <c r="B1154" s="68" t="s">
        <v>261</v>
      </c>
      <c r="C1154" s="73" t="s">
        <v>238</v>
      </c>
      <c r="D1154" s="65" t="n">
        <f aca="false">D1130-D1135+D1145</f>
        <v>-10393.287</v>
      </c>
      <c r="E1154" s="21" t="n">
        <v>-10393.287</v>
      </c>
      <c r="F1154" s="29" t="n">
        <f aca="false">ROUND(D1154-E1154,3)</f>
        <v>0</v>
      </c>
      <c r="G1154" s="105"/>
    </row>
    <row r="1155" customFormat="false" ht="15.75" hidden="false" customHeight="false" outlineLevel="0" collapsed="false">
      <c r="B1155" s="30"/>
      <c r="C1155" s="31"/>
      <c r="D1155" s="88"/>
      <c r="E1155" s="21"/>
      <c r="F1155" s="105"/>
      <c r="G1155" s="105"/>
    </row>
    <row r="1156" customFormat="false" ht="16.5" hidden="false" customHeight="false" outlineLevel="0" collapsed="false">
      <c r="B1156" s="171" t="s">
        <v>262</v>
      </c>
      <c r="C1156" s="172" t="s">
        <v>240</v>
      </c>
      <c r="D1156" s="173" t="n">
        <f aca="false">-D1154</f>
        <v>10393.287</v>
      </c>
      <c r="E1156" s="21"/>
      <c r="F1156" s="105"/>
      <c r="G1156" s="105"/>
    </row>
    <row r="1157" customFormat="false" ht="16.5" hidden="false" customHeight="false" outlineLevel="0" collapsed="false">
      <c r="B1157" s="4"/>
      <c r="C1157" s="136"/>
      <c r="D1157" s="137"/>
      <c r="E1157" s="21"/>
      <c r="F1157" s="105"/>
      <c r="G1157" s="105"/>
    </row>
    <row r="1158" customFormat="false" ht="15.75" hidden="false" customHeight="false" outlineLevel="0" collapsed="false">
      <c r="B1158" s="2" t="s">
        <v>479</v>
      </c>
      <c r="C1158" s="2"/>
      <c r="E1158" s="21"/>
      <c r="F1158" s="105"/>
      <c r="G1158" s="105"/>
    </row>
    <row r="1159" customFormat="false" ht="15.75" hidden="false" customHeight="false" outlineLevel="0" collapsed="false">
      <c r="B1159" s="212"/>
      <c r="C1159" s="212"/>
      <c r="E1159" s="21"/>
      <c r="F1159" s="105"/>
      <c r="G1159" s="105"/>
    </row>
    <row r="1160" s="139" customFormat="true" ht="15.75" hidden="false" customHeight="false" outlineLevel="0" collapsed="false">
      <c r="B1160" s="122" t="s">
        <v>8</v>
      </c>
      <c r="C1160" s="140" t="s">
        <v>287</v>
      </c>
      <c r="D1160" s="141" t="s">
        <v>10</v>
      </c>
      <c r="E1160" s="205"/>
      <c r="F1160" s="204"/>
      <c r="G1160" s="204"/>
    </row>
    <row r="1161" s="139" customFormat="true" ht="15.75" hidden="false" customHeight="false" outlineLevel="0" collapsed="false">
      <c r="B1161" s="206"/>
      <c r="C1161" s="207"/>
      <c r="D1161" s="147" t="s">
        <v>11</v>
      </c>
      <c r="E1161" s="205"/>
      <c r="F1161" s="204"/>
      <c r="G1161" s="204"/>
    </row>
    <row r="1162" s="139" customFormat="true" ht="15.75" hidden="false" customHeight="false" outlineLevel="0" collapsed="false">
      <c r="B1162" s="206"/>
      <c r="C1162" s="207"/>
      <c r="D1162" s="37" t="s">
        <v>12</v>
      </c>
      <c r="E1162" s="205"/>
      <c r="F1162" s="204"/>
      <c r="G1162" s="204"/>
    </row>
    <row r="1163" s="139" customFormat="true" ht="15.75" hidden="false" customHeight="false" outlineLevel="0" collapsed="false">
      <c r="B1163" s="149"/>
      <c r="C1163" s="150" t="n">
        <v>1</v>
      </c>
      <c r="D1163" s="151" t="n">
        <v>2</v>
      </c>
      <c r="E1163" s="205"/>
      <c r="F1163" s="204"/>
      <c r="G1163" s="204"/>
    </row>
    <row r="1164" s="139" customFormat="true" ht="15.75" hidden="false" customHeight="false" outlineLevel="0" collapsed="false">
      <c r="B1164" s="245" t="s">
        <v>15</v>
      </c>
      <c r="C1164" s="230" t="s">
        <v>480</v>
      </c>
      <c r="D1164" s="153" t="n">
        <v>45978.593</v>
      </c>
      <c r="E1164" s="205"/>
      <c r="F1164" s="204"/>
      <c r="G1164" s="204"/>
    </row>
    <row r="1165" s="139" customFormat="true" ht="15.75" hidden="false" customHeight="false" outlineLevel="0" collapsed="false">
      <c r="B1165" s="245" t="s">
        <v>35</v>
      </c>
      <c r="C1165" s="230" t="s">
        <v>481</v>
      </c>
      <c r="D1165" s="153" t="n">
        <v>11384.362</v>
      </c>
      <c r="E1165" s="205"/>
      <c r="F1165" s="204"/>
      <c r="G1165" s="204"/>
    </row>
    <row r="1166" s="139" customFormat="true" ht="15.75" hidden="false" customHeight="false" outlineLevel="0" collapsed="false">
      <c r="B1166" s="245" t="s">
        <v>47</v>
      </c>
      <c r="C1166" s="230" t="s">
        <v>295</v>
      </c>
      <c r="D1166" s="153" t="n">
        <v>6232.444</v>
      </c>
      <c r="E1166" s="205"/>
      <c r="F1166" s="204"/>
      <c r="G1166" s="204"/>
    </row>
    <row r="1167" s="139" customFormat="true" ht="15.75" hidden="false" customHeight="false" outlineLevel="0" collapsed="false">
      <c r="B1167" s="182"/>
      <c r="C1167" s="220"/>
      <c r="D1167" s="184"/>
      <c r="E1167" s="205"/>
      <c r="F1167" s="204"/>
      <c r="G1167" s="204"/>
    </row>
    <row r="1168" s="139" customFormat="true" ht="16.5" hidden="false" customHeight="false" outlineLevel="0" collapsed="false">
      <c r="B1168" s="154"/>
      <c r="C1168" s="155" t="s">
        <v>250</v>
      </c>
      <c r="D1168" s="185" t="n">
        <v>63595.399</v>
      </c>
      <c r="E1168" s="205"/>
      <c r="F1168" s="205" t="n">
        <f aca="false">D1168-D1135</f>
        <v>0</v>
      </c>
      <c r="G1168" s="204"/>
    </row>
    <row r="1169" s="139" customFormat="true" ht="16.5" hidden="false" customHeight="false" outlineLevel="0" collapsed="false">
      <c r="B1169" s="158"/>
      <c r="C1169" s="158"/>
      <c r="E1169" s="205"/>
      <c r="F1169" s="204"/>
      <c r="G1169" s="204"/>
    </row>
    <row r="1170" customFormat="false" ht="31.5" hidden="false" customHeight="true" outlineLevel="0" collapsed="false">
      <c r="B1170" s="235" t="s">
        <v>482</v>
      </c>
      <c r="C1170" s="235"/>
      <c r="D1170" s="235"/>
      <c r="E1170" s="134"/>
      <c r="F1170" s="105"/>
      <c r="G1170" s="105"/>
    </row>
    <row r="1171" customFormat="false" ht="15.75" hidden="false" customHeight="false" outlineLevel="0" collapsed="false">
      <c r="B1171" s="4"/>
      <c r="C1171" s="136"/>
      <c r="D1171" s="1"/>
      <c r="E1171" s="21"/>
      <c r="F1171" s="105"/>
      <c r="G1171" s="105"/>
    </row>
    <row r="1172" s="139" customFormat="true" ht="15.75" hidden="false" customHeight="false" outlineLevel="0" collapsed="false">
      <c r="B1172" s="122" t="s">
        <v>8</v>
      </c>
      <c r="C1172" s="140" t="s">
        <v>9</v>
      </c>
      <c r="D1172" s="141" t="s">
        <v>10</v>
      </c>
      <c r="E1172" s="205"/>
      <c r="F1172" s="204"/>
      <c r="G1172" s="204"/>
    </row>
    <row r="1173" s="139" customFormat="true" ht="15.75" hidden="false" customHeight="false" outlineLevel="0" collapsed="false">
      <c r="B1173" s="206"/>
      <c r="C1173" s="207"/>
      <c r="D1173" s="147" t="s">
        <v>11</v>
      </c>
      <c r="E1173" s="205"/>
      <c r="F1173" s="204"/>
      <c r="G1173" s="204"/>
    </row>
    <row r="1174" s="139" customFormat="true" ht="15.75" hidden="false" customHeight="false" outlineLevel="0" collapsed="false">
      <c r="B1174" s="206"/>
      <c r="C1174" s="207"/>
      <c r="D1174" s="37" t="s">
        <v>12</v>
      </c>
      <c r="E1174" s="205"/>
      <c r="F1174" s="204"/>
      <c r="G1174" s="204"/>
    </row>
    <row r="1175" s="139" customFormat="true" ht="15.75" hidden="false" customHeight="false" outlineLevel="0" collapsed="false">
      <c r="B1175" s="149"/>
      <c r="C1175" s="150" t="n">
        <v>1</v>
      </c>
      <c r="D1175" s="151" t="n">
        <v>2</v>
      </c>
      <c r="E1175" s="205"/>
      <c r="F1175" s="204"/>
      <c r="G1175" s="204"/>
    </row>
    <row r="1176" s="139" customFormat="true" ht="15.75" hidden="false" customHeight="false" outlineLevel="0" collapsed="false">
      <c r="B1176" s="149" t="s">
        <v>15</v>
      </c>
      <c r="C1176" s="152" t="s">
        <v>252</v>
      </c>
      <c r="D1176" s="153" t="n">
        <v>33159.514</v>
      </c>
      <c r="E1176" s="205"/>
      <c r="F1176" s="204"/>
      <c r="G1176" s="204"/>
    </row>
    <row r="1177" s="139" customFormat="true" ht="15.75" hidden="false" customHeight="false" outlineLevel="0" collapsed="false">
      <c r="B1177" s="149" t="s">
        <v>35</v>
      </c>
      <c r="C1177" s="152" t="s">
        <v>253</v>
      </c>
      <c r="D1177" s="153" t="n">
        <v>37959.168</v>
      </c>
      <c r="E1177" s="205"/>
      <c r="F1177" s="204"/>
      <c r="G1177" s="204"/>
    </row>
    <row r="1178" s="139" customFormat="true" ht="16.5" hidden="false" customHeight="false" outlineLevel="0" collapsed="false">
      <c r="B1178" s="154"/>
      <c r="C1178" s="155"/>
      <c r="D1178" s="156"/>
      <c r="E1178" s="205"/>
      <c r="F1178" s="204"/>
      <c r="G1178" s="204"/>
    </row>
    <row r="1179" s="139" customFormat="true" ht="16.5" hidden="false" customHeight="false" outlineLevel="0" collapsed="false">
      <c r="B1179" s="158"/>
      <c r="C1179" s="158"/>
      <c r="D1179" s="208"/>
      <c r="E1179" s="205"/>
      <c r="F1179" s="204"/>
      <c r="G1179" s="204"/>
    </row>
    <row r="1180" s="139" customFormat="true" ht="15.75" hidden="false" customHeight="false" outlineLevel="0" collapsed="false">
      <c r="B1180" s="158" t="s">
        <v>483</v>
      </c>
      <c r="C1180" s="158"/>
      <c r="D1180" s="208"/>
      <c r="E1180" s="205"/>
      <c r="F1180" s="204"/>
      <c r="G1180" s="204"/>
    </row>
    <row r="1181" customFormat="false" ht="15.75" hidden="false" customHeight="false" outlineLevel="0" collapsed="false">
      <c r="B1181" s="14" t="s">
        <v>484</v>
      </c>
      <c r="C1181" s="14"/>
      <c r="D1181" s="161"/>
      <c r="E1181" s="21"/>
      <c r="F1181" s="105"/>
      <c r="G1181" s="105"/>
    </row>
    <row r="1182" s="139" customFormat="true" ht="15.75" hidden="false" customHeight="false" outlineLevel="0" collapsed="false">
      <c r="B1182" s="158"/>
      <c r="C1182" s="158"/>
      <c r="D1182" s="208"/>
      <c r="E1182" s="205"/>
      <c r="F1182" s="204"/>
      <c r="G1182" s="204"/>
    </row>
    <row r="1183" customFormat="false" ht="15.75" hidden="false" customHeight="false" outlineLevel="0" collapsed="false">
      <c r="B1183" s="122" t="s">
        <v>8</v>
      </c>
      <c r="C1183" s="106" t="s">
        <v>9</v>
      </c>
      <c r="D1183" s="141" t="s">
        <v>10</v>
      </c>
      <c r="E1183" s="21"/>
      <c r="F1183" s="105"/>
      <c r="G1183" s="105"/>
    </row>
    <row r="1184" customFormat="false" ht="15.75" hidden="false" customHeight="false" outlineLevel="0" collapsed="false">
      <c r="B1184" s="36"/>
      <c r="C1184" s="38"/>
      <c r="D1184" s="147" t="s">
        <v>11</v>
      </c>
      <c r="E1184" s="21"/>
      <c r="F1184" s="105"/>
      <c r="G1184" s="105"/>
    </row>
    <row r="1185" customFormat="false" ht="15.75" hidden="false" customHeight="false" outlineLevel="0" collapsed="false">
      <c r="B1185" s="36"/>
      <c r="C1185" s="38"/>
      <c r="D1185" s="37" t="s">
        <v>12</v>
      </c>
      <c r="E1185" s="21"/>
      <c r="F1185" s="105"/>
      <c r="G1185" s="105"/>
    </row>
    <row r="1186" customFormat="false" ht="15.75" hidden="false" customHeight="false" outlineLevel="0" collapsed="false">
      <c r="B1186" s="125"/>
      <c r="C1186" s="72" t="n">
        <v>1</v>
      </c>
      <c r="D1186" s="151" t="n">
        <v>2</v>
      </c>
      <c r="E1186" s="21"/>
      <c r="F1186" s="105"/>
      <c r="G1186" s="105"/>
    </row>
    <row r="1187" customFormat="false" ht="15.75" hidden="false" customHeight="false" outlineLevel="0" collapsed="false">
      <c r="B1187" s="68" t="s">
        <v>222</v>
      </c>
      <c r="C1187" s="168" t="s">
        <v>14</v>
      </c>
      <c r="D1187" s="65" t="n">
        <f aca="false">D1188</f>
        <v>183019.97</v>
      </c>
      <c r="E1187" s="21"/>
      <c r="F1187" s="105"/>
      <c r="G1187" s="105"/>
    </row>
    <row r="1188" customFormat="false" ht="15.75" hidden="false" customHeight="false" outlineLevel="0" collapsed="false">
      <c r="B1188" s="49" t="s">
        <v>87</v>
      </c>
      <c r="C1188" s="111" t="s">
        <v>257</v>
      </c>
      <c r="D1188" s="65" t="n">
        <v>183019.97</v>
      </c>
      <c r="E1188" s="21"/>
      <c r="F1188" s="105"/>
      <c r="G1188" s="105"/>
    </row>
    <row r="1189" customFormat="false" ht="15.75" hidden="false" customHeight="false" outlineLevel="0" collapsed="false">
      <c r="B1189" s="49"/>
      <c r="C1189" s="168" t="s">
        <v>258</v>
      </c>
      <c r="D1189" s="65" t="n">
        <v>2013.075</v>
      </c>
      <c r="E1189" s="21"/>
      <c r="F1189" s="105"/>
      <c r="G1189" s="105"/>
    </row>
    <row r="1190" customFormat="false" ht="15.75" hidden="false" customHeight="false" outlineLevel="0" collapsed="false">
      <c r="B1190" s="68"/>
      <c r="C1190" s="102"/>
      <c r="D1190" s="65"/>
      <c r="E1190" s="21"/>
      <c r="F1190" s="105"/>
      <c r="G1190" s="105"/>
    </row>
    <row r="1191" customFormat="false" ht="15.75" hidden="false" customHeight="false" outlineLevel="0" collapsed="false">
      <c r="B1191" s="68" t="s">
        <v>259</v>
      </c>
      <c r="C1191" s="112" t="s">
        <v>51</v>
      </c>
      <c r="D1191" s="65" t="n">
        <f aca="false">D1192+D1198</f>
        <v>71463.247</v>
      </c>
      <c r="E1191" s="21"/>
      <c r="F1191" s="105"/>
      <c r="G1191" s="105"/>
    </row>
    <row r="1192" customFormat="false" ht="15.75" hidden="false" customHeight="false" outlineLevel="0" collapsed="false">
      <c r="B1192" s="77" t="s">
        <v>256</v>
      </c>
      <c r="C1192" s="113" t="s">
        <v>226</v>
      </c>
      <c r="D1192" s="65" t="n">
        <v>44381.321</v>
      </c>
      <c r="E1192" s="21"/>
      <c r="F1192" s="105"/>
      <c r="G1192" s="105"/>
    </row>
    <row r="1193" customFormat="false" ht="15.75" hidden="false" customHeight="false" outlineLevel="0" collapsed="false">
      <c r="B1193" s="49"/>
      <c r="C1193" s="201" t="s">
        <v>53</v>
      </c>
      <c r="D1193" s="65"/>
      <c r="E1193" s="21"/>
      <c r="F1193" s="105"/>
      <c r="G1193" s="105"/>
    </row>
    <row r="1194" customFormat="false" ht="15.75" hidden="false" customHeight="false" outlineLevel="0" collapsed="false">
      <c r="B1194" s="49" t="s">
        <v>89</v>
      </c>
      <c r="C1194" s="116" t="s">
        <v>54</v>
      </c>
      <c r="D1194" s="65" t="n">
        <v>5135.47</v>
      </c>
      <c r="E1194" s="21"/>
      <c r="F1194" s="105"/>
      <c r="G1194" s="105"/>
    </row>
    <row r="1195" customFormat="false" ht="15.75" hidden="false" customHeight="false" outlineLevel="0" collapsed="false">
      <c r="B1195" s="77"/>
      <c r="C1195" s="111" t="s">
        <v>274</v>
      </c>
      <c r="D1195" s="65" t="n">
        <v>5135.47</v>
      </c>
      <c r="E1195" s="21"/>
      <c r="F1195" s="105"/>
      <c r="G1195" s="105"/>
    </row>
    <row r="1196" customFormat="false" ht="15.75" hidden="false" customHeight="false" outlineLevel="0" collapsed="false">
      <c r="B1196" s="49" t="s">
        <v>98</v>
      </c>
      <c r="C1196" s="209" t="s">
        <v>282</v>
      </c>
      <c r="D1196" s="65" t="n">
        <v>34756.639</v>
      </c>
      <c r="E1196" s="21"/>
      <c r="F1196" s="105"/>
      <c r="G1196" s="105"/>
    </row>
    <row r="1197" customFormat="false" ht="15.75" hidden="false" customHeight="false" outlineLevel="0" collapsed="false">
      <c r="B1197" s="49" t="s">
        <v>283</v>
      </c>
      <c r="C1197" s="210" t="s">
        <v>347</v>
      </c>
      <c r="D1197" s="65" t="n">
        <v>34756.639</v>
      </c>
      <c r="E1197" s="21"/>
      <c r="F1197" s="105"/>
      <c r="G1197" s="105"/>
    </row>
    <row r="1198" customFormat="false" ht="15.75" hidden="false" customHeight="false" outlineLevel="0" collapsed="false">
      <c r="B1198" s="77" t="s">
        <v>260</v>
      </c>
      <c r="C1198" s="113" t="s">
        <v>228</v>
      </c>
      <c r="D1198" s="65" t="n">
        <v>27081.926</v>
      </c>
      <c r="E1198" s="21"/>
      <c r="F1198" s="105"/>
      <c r="G1198" s="105"/>
    </row>
    <row r="1199" customFormat="false" ht="15.75" hidden="false" customHeight="false" outlineLevel="0" collapsed="false">
      <c r="B1199" s="61"/>
      <c r="C1199" s="202"/>
      <c r="D1199" s="65"/>
      <c r="E1199" s="21"/>
      <c r="F1199" s="105"/>
      <c r="G1199" s="105"/>
    </row>
    <row r="1200" customFormat="false" ht="15.75" hidden="false" customHeight="false" outlineLevel="0" collapsed="false">
      <c r="B1200" s="68" t="s">
        <v>229</v>
      </c>
      <c r="C1200" s="69" t="s">
        <v>230</v>
      </c>
      <c r="D1200" s="65" t="n">
        <f aca="false">D1201+D1202+D1205</f>
        <v>-106890.335</v>
      </c>
      <c r="E1200" s="21"/>
      <c r="F1200" s="105"/>
      <c r="G1200" s="105"/>
    </row>
    <row r="1201" customFormat="false" ht="15.75" hidden="false" customHeight="false" outlineLevel="0" collapsed="false">
      <c r="B1201" s="77" t="s">
        <v>87</v>
      </c>
      <c r="C1201" s="116" t="s">
        <v>278</v>
      </c>
      <c r="D1201" s="65" t="n">
        <v>-95822.962</v>
      </c>
      <c r="E1201" s="21"/>
      <c r="F1201" s="105"/>
      <c r="G1201" s="105"/>
    </row>
    <row r="1202" customFormat="false" ht="15.75" hidden="false" customHeight="false" outlineLevel="0" collapsed="false">
      <c r="B1202" s="115" t="s">
        <v>180</v>
      </c>
      <c r="C1202" s="116" t="s">
        <v>232</v>
      </c>
      <c r="D1202" s="65" t="n">
        <f aca="false">D1203+D1204</f>
        <v>-10031.515</v>
      </c>
      <c r="E1202" s="21"/>
      <c r="F1202" s="105"/>
      <c r="G1202" s="105"/>
    </row>
    <row r="1203" customFormat="false" ht="15.75" hidden="false" customHeight="false" outlineLevel="0" collapsed="false">
      <c r="B1203" s="68" t="s">
        <v>182</v>
      </c>
      <c r="C1203" s="117" t="s">
        <v>236</v>
      </c>
      <c r="D1203" s="65" t="n">
        <v>-10365.622</v>
      </c>
      <c r="E1203" s="21"/>
      <c r="F1203" s="105"/>
      <c r="G1203" s="105"/>
    </row>
    <row r="1204" customFormat="false" ht="15.75" hidden="false" customHeight="false" outlineLevel="0" collapsed="false">
      <c r="B1204" s="68" t="s">
        <v>188</v>
      </c>
      <c r="C1204" s="117" t="s">
        <v>233</v>
      </c>
      <c r="D1204" s="65" t="n">
        <v>334.107</v>
      </c>
      <c r="E1204" s="21"/>
      <c r="F1204" s="105"/>
      <c r="G1204" s="105"/>
    </row>
    <row r="1205" customFormat="false" ht="15.75" hidden="false" customHeight="false" outlineLevel="0" collapsed="false">
      <c r="B1205" s="77" t="s">
        <v>208</v>
      </c>
      <c r="C1205" s="116" t="s">
        <v>234</v>
      </c>
      <c r="D1205" s="65" t="n">
        <f aca="false">D1206+D1207</f>
        <v>-1035.858</v>
      </c>
      <c r="E1205" s="21"/>
      <c r="F1205" s="105"/>
      <c r="G1205" s="105"/>
    </row>
    <row r="1206" customFormat="false" ht="15.75" hidden="false" customHeight="false" outlineLevel="0" collapsed="false">
      <c r="B1206" s="77" t="s">
        <v>235</v>
      </c>
      <c r="C1206" s="117" t="s">
        <v>236</v>
      </c>
      <c r="D1206" s="65" t="n">
        <v>-3234.472</v>
      </c>
      <c r="E1206" s="21"/>
      <c r="F1206" s="105"/>
      <c r="G1206" s="105"/>
    </row>
    <row r="1207" customFormat="false" ht="15.75" hidden="false" customHeight="false" outlineLevel="0" collapsed="false">
      <c r="B1207" s="77" t="s">
        <v>377</v>
      </c>
      <c r="C1207" s="117" t="s">
        <v>233</v>
      </c>
      <c r="D1207" s="195" t="n">
        <v>2198.614</v>
      </c>
      <c r="E1207" s="21"/>
      <c r="F1207" s="105"/>
      <c r="G1207" s="105"/>
    </row>
    <row r="1208" customFormat="false" ht="15.75" hidden="false" customHeight="false" outlineLevel="0" collapsed="false">
      <c r="B1208" s="77"/>
      <c r="C1208" s="251"/>
      <c r="D1208" s="195"/>
      <c r="E1208" s="21"/>
      <c r="F1208" s="105"/>
      <c r="G1208" s="105"/>
    </row>
    <row r="1209" customFormat="false" ht="15.75" hidden="false" customHeight="false" outlineLevel="0" collapsed="false">
      <c r="B1209" s="68" t="s">
        <v>261</v>
      </c>
      <c r="C1209" s="73" t="s">
        <v>238</v>
      </c>
      <c r="D1209" s="65" t="n">
        <f aca="false">D1187-D1191+D1200</f>
        <v>4666.38800000001</v>
      </c>
      <c r="E1209" s="21" t="n">
        <v>4666.388</v>
      </c>
      <c r="F1209" s="29" t="n">
        <f aca="false">ROUND(D1209-E1209,3)</f>
        <v>0</v>
      </c>
      <c r="G1209" s="105"/>
    </row>
    <row r="1210" customFormat="false" ht="15.75" hidden="false" customHeight="false" outlineLevel="0" collapsed="false">
      <c r="B1210" s="68"/>
      <c r="C1210" s="102"/>
      <c r="D1210" s="195"/>
      <c r="E1210" s="21"/>
      <c r="F1210" s="105"/>
      <c r="G1210" s="105"/>
    </row>
    <row r="1211" customFormat="false" ht="15.75" hidden="false" customHeight="false" outlineLevel="0" collapsed="false">
      <c r="B1211" s="68" t="s">
        <v>262</v>
      </c>
      <c r="C1211" s="102" t="s">
        <v>240</v>
      </c>
      <c r="D1211" s="195" t="n">
        <f aca="false">-D1209</f>
        <v>-4666.38800000001</v>
      </c>
      <c r="E1211" s="21"/>
      <c r="F1211" s="105"/>
      <c r="G1211" s="105"/>
    </row>
    <row r="1212" customFormat="false" ht="15.75" hidden="false" customHeight="false" outlineLevel="0" collapsed="false">
      <c r="B1212" s="36"/>
      <c r="C1212" s="275" t="s">
        <v>53</v>
      </c>
      <c r="D1212" s="170"/>
      <c r="E1212" s="21"/>
      <c r="F1212" s="105"/>
      <c r="G1212" s="105"/>
    </row>
    <row r="1213" customFormat="false" ht="16.5" hidden="false" customHeight="false" outlineLevel="0" collapsed="false">
      <c r="B1213" s="233" t="s">
        <v>256</v>
      </c>
      <c r="C1213" s="276" t="s">
        <v>472</v>
      </c>
      <c r="D1213" s="173" t="n">
        <v>175.399</v>
      </c>
      <c r="E1213" s="21"/>
      <c r="F1213" s="105"/>
      <c r="G1213" s="105"/>
    </row>
    <row r="1214" customFormat="false" ht="16.5" hidden="false" customHeight="false" outlineLevel="0" collapsed="false">
      <c r="B1214" s="4"/>
      <c r="C1214" s="136"/>
      <c r="D1214" s="137"/>
      <c r="E1214" s="21"/>
      <c r="F1214" s="105"/>
      <c r="G1214" s="105"/>
    </row>
    <row r="1215" customFormat="false" ht="15.75" hidden="false" customHeight="false" outlineLevel="0" collapsed="false">
      <c r="B1215" s="2" t="s">
        <v>485</v>
      </c>
      <c r="C1215" s="2"/>
      <c r="E1215" s="21"/>
      <c r="F1215" s="105"/>
      <c r="G1215" s="105"/>
    </row>
    <row r="1216" customFormat="false" ht="15.75" hidden="false" customHeight="false" outlineLevel="0" collapsed="false">
      <c r="B1216" s="212"/>
      <c r="C1216" s="212"/>
      <c r="E1216" s="21"/>
      <c r="F1216" s="105"/>
      <c r="G1216" s="105"/>
    </row>
    <row r="1217" s="139" customFormat="true" ht="15.75" hidden="false" customHeight="false" outlineLevel="0" collapsed="false">
      <c r="B1217" s="122" t="s">
        <v>8</v>
      </c>
      <c r="C1217" s="140" t="s">
        <v>287</v>
      </c>
      <c r="D1217" s="141" t="s">
        <v>10</v>
      </c>
      <c r="E1217" s="205"/>
      <c r="F1217" s="204"/>
      <c r="G1217" s="204"/>
    </row>
    <row r="1218" s="139" customFormat="true" ht="15.75" hidden="false" customHeight="false" outlineLevel="0" collapsed="false">
      <c r="B1218" s="206"/>
      <c r="C1218" s="207"/>
      <c r="D1218" s="147" t="s">
        <v>11</v>
      </c>
      <c r="E1218" s="205"/>
      <c r="F1218" s="204"/>
      <c r="G1218" s="204"/>
    </row>
    <row r="1219" s="139" customFormat="true" ht="15.75" hidden="false" customHeight="false" outlineLevel="0" collapsed="false">
      <c r="B1219" s="206"/>
      <c r="C1219" s="207"/>
      <c r="D1219" s="37" t="s">
        <v>12</v>
      </c>
      <c r="E1219" s="205"/>
      <c r="F1219" s="204"/>
      <c r="G1219" s="204"/>
    </row>
    <row r="1220" s="139" customFormat="true" ht="15.75" hidden="false" customHeight="false" outlineLevel="0" collapsed="false">
      <c r="B1220" s="149"/>
      <c r="C1220" s="150" t="n">
        <v>1</v>
      </c>
      <c r="D1220" s="151" t="n">
        <v>2</v>
      </c>
      <c r="E1220" s="205"/>
      <c r="F1220" s="204"/>
      <c r="G1220" s="204"/>
    </row>
    <row r="1221" s="139" customFormat="true" ht="15.75" hidden="false" customHeight="false" outlineLevel="0" collapsed="false">
      <c r="B1221" s="225" t="s">
        <v>15</v>
      </c>
      <c r="C1221" s="230" t="s">
        <v>486</v>
      </c>
      <c r="D1221" s="153" t="n">
        <v>68811.321</v>
      </c>
      <c r="E1221" s="205"/>
      <c r="F1221" s="204"/>
      <c r="G1221" s="204"/>
    </row>
    <row r="1222" s="139" customFormat="true" ht="15.75" hidden="false" customHeight="false" outlineLevel="0" collapsed="false">
      <c r="B1222" s="225" t="s">
        <v>35</v>
      </c>
      <c r="C1222" s="230" t="s">
        <v>295</v>
      </c>
      <c r="D1222" s="153" t="n">
        <v>2651.926</v>
      </c>
      <c r="E1222" s="205"/>
      <c r="F1222" s="204"/>
      <c r="G1222" s="204"/>
    </row>
    <row r="1223" s="139" customFormat="true" ht="15.75" hidden="false" customHeight="false" outlineLevel="0" collapsed="false">
      <c r="B1223" s="182"/>
      <c r="C1223" s="183"/>
      <c r="D1223" s="184"/>
      <c r="E1223" s="205"/>
      <c r="F1223" s="204"/>
      <c r="G1223" s="204"/>
    </row>
    <row r="1224" s="139" customFormat="true" ht="16.5" hidden="false" customHeight="false" outlineLevel="0" collapsed="false">
      <c r="B1224" s="154"/>
      <c r="C1224" s="155" t="s">
        <v>250</v>
      </c>
      <c r="D1224" s="185" t="n">
        <v>71463.247</v>
      </c>
      <c r="E1224" s="205"/>
      <c r="F1224" s="205" t="n">
        <f aca="false">D1224-D1191</f>
        <v>0</v>
      </c>
      <c r="G1224" s="204"/>
    </row>
    <row r="1225" s="139" customFormat="true" ht="16.5" hidden="false" customHeight="false" outlineLevel="0" collapsed="false">
      <c r="B1225" s="158"/>
      <c r="C1225" s="158"/>
      <c r="E1225" s="205"/>
      <c r="F1225" s="204"/>
      <c r="G1225" s="204"/>
    </row>
    <row r="1226" customFormat="false" ht="33" hidden="false" customHeight="true" outlineLevel="0" collapsed="false">
      <c r="B1226" s="203" t="s">
        <v>487</v>
      </c>
      <c r="C1226" s="203"/>
      <c r="D1226" s="203"/>
      <c r="E1226" s="134"/>
      <c r="F1226" s="105"/>
      <c r="G1226" s="105"/>
    </row>
    <row r="1227" customFormat="false" ht="15.75" hidden="false" customHeight="false" outlineLevel="0" collapsed="false">
      <c r="B1227" s="4"/>
      <c r="C1227" s="136"/>
      <c r="D1227" s="1"/>
      <c r="E1227" s="21"/>
      <c r="F1227" s="105"/>
      <c r="G1227" s="105"/>
    </row>
    <row r="1228" s="139" customFormat="true" ht="15.75" hidden="false" customHeight="false" outlineLevel="0" collapsed="false">
      <c r="B1228" s="122" t="s">
        <v>8</v>
      </c>
      <c r="C1228" s="140" t="s">
        <v>9</v>
      </c>
      <c r="D1228" s="141" t="s">
        <v>10</v>
      </c>
      <c r="E1228" s="205"/>
      <c r="F1228" s="204"/>
      <c r="G1228" s="204"/>
    </row>
    <row r="1229" s="139" customFormat="true" ht="15.75" hidden="false" customHeight="false" outlineLevel="0" collapsed="false">
      <c r="B1229" s="206"/>
      <c r="C1229" s="207"/>
      <c r="D1229" s="147" t="s">
        <v>11</v>
      </c>
      <c r="E1229" s="205"/>
      <c r="F1229" s="204"/>
      <c r="G1229" s="204"/>
    </row>
    <row r="1230" s="139" customFormat="true" ht="15.75" hidden="false" customHeight="false" outlineLevel="0" collapsed="false">
      <c r="B1230" s="206"/>
      <c r="C1230" s="207"/>
      <c r="D1230" s="37" t="s">
        <v>12</v>
      </c>
      <c r="E1230" s="205"/>
      <c r="F1230" s="204"/>
      <c r="G1230" s="204"/>
    </row>
    <row r="1231" s="139" customFormat="true" ht="15.75" hidden="false" customHeight="false" outlineLevel="0" collapsed="false">
      <c r="B1231" s="149"/>
      <c r="C1231" s="150" t="n">
        <v>1</v>
      </c>
      <c r="D1231" s="151" t="n">
        <v>2</v>
      </c>
      <c r="E1231" s="205"/>
      <c r="F1231" s="204"/>
      <c r="G1231" s="204"/>
    </row>
    <row r="1232" s="139" customFormat="true" ht="15.75" hidden="false" customHeight="false" outlineLevel="0" collapsed="false">
      <c r="B1232" s="149" t="s">
        <v>15</v>
      </c>
      <c r="C1232" s="152" t="s">
        <v>252</v>
      </c>
      <c r="D1232" s="153" t="n">
        <v>63820.276</v>
      </c>
      <c r="E1232" s="205"/>
      <c r="F1232" s="204"/>
      <c r="G1232" s="204"/>
    </row>
    <row r="1233" s="139" customFormat="true" ht="15.75" hidden="false" customHeight="false" outlineLevel="0" collapsed="false">
      <c r="B1233" s="149" t="s">
        <v>35</v>
      </c>
      <c r="C1233" s="152" t="s">
        <v>253</v>
      </c>
      <c r="D1233" s="153" t="n">
        <v>63572.519</v>
      </c>
      <c r="E1233" s="205"/>
      <c r="F1233" s="204"/>
      <c r="G1233" s="204"/>
    </row>
    <row r="1234" s="139" customFormat="true" ht="16.5" hidden="false" customHeight="false" outlineLevel="0" collapsed="false">
      <c r="B1234" s="154"/>
      <c r="C1234" s="155"/>
      <c r="D1234" s="156"/>
      <c r="E1234" s="205"/>
      <c r="F1234" s="204"/>
      <c r="G1234" s="204"/>
    </row>
    <row r="1235" customFormat="false" ht="16.5" hidden="false" customHeight="false" outlineLevel="0" collapsed="false">
      <c r="D1235" s="1"/>
      <c r="E1235" s="21"/>
      <c r="F1235" s="105"/>
      <c r="G1235" s="105"/>
    </row>
    <row r="1236" s="139" customFormat="true" ht="15.75" hidden="false" customHeight="false" outlineLevel="0" collapsed="false">
      <c r="B1236" s="158" t="s">
        <v>488</v>
      </c>
      <c r="C1236" s="158"/>
      <c r="E1236" s="205"/>
      <c r="F1236" s="204"/>
      <c r="G1236" s="204"/>
    </row>
    <row r="1237" s="139" customFormat="true" ht="15.75" hidden="false" customHeight="false" outlineLevel="0" collapsed="false">
      <c r="B1237" s="14" t="s">
        <v>489</v>
      </c>
      <c r="C1237" s="158"/>
      <c r="E1237" s="205"/>
      <c r="F1237" s="204"/>
      <c r="G1237" s="204"/>
    </row>
    <row r="1238" s="139" customFormat="true" ht="15.75" hidden="false" customHeight="false" outlineLevel="0" collapsed="false">
      <c r="B1238" s="158"/>
      <c r="C1238" s="158"/>
      <c r="E1238" s="205"/>
      <c r="F1238" s="204"/>
      <c r="G1238" s="204"/>
    </row>
    <row r="1239" customFormat="false" ht="15.75" hidden="false" customHeight="false" outlineLevel="0" collapsed="false">
      <c r="B1239" s="122" t="s">
        <v>8</v>
      </c>
      <c r="C1239" s="106" t="s">
        <v>9</v>
      </c>
      <c r="D1239" s="141" t="s">
        <v>10</v>
      </c>
      <c r="E1239" s="21"/>
      <c r="F1239" s="105"/>
      <c r="G1239" s="105"/>
    </row>
    <row r="1240" customFormat="false" ht="15.75" hidden="false" customHeight="false" outlineLevel="0" collapsed="false">
      <c r="B1240" s="36"/>
      <c r="C1240" s="38"/>
      <c r="D1240" s="147" t="s">
        <v>11</v>
      </c>
      <c r="E1240" s="21"/>
      <c r="F1240" s="105"/>
      <c r="G1240" s="105"/>
    </row>
    <row r="1241" customFormat="false" ht="15.75" hidden="false" customHeight="false" outlineLevel="0" collapsed="false">
      <c r="B1241" s="36"/>
      <c r="C1241" s="38"/>
      <c r="D1241" s="37" t="s">
        <v>12</v>
      </c>
      <c r="E1241" s="21"/>
      <c r="F1241" s="105"/>
      <c r="G1241" s="105"/>
    </row>
    <row r="1242" customFormat="false" ht="15.75" hidden="false" customHeight="false" outlineLevel="0" collapsed="false">
      <c r="B1242" s="125"/>
      <c r="C1242" s="72" t="n">
        <v>1</v>
      </c>
      <c r="D1242" s="151" t="n">
        <v>2</v>
      </c>
      <c r="E1242" s="21"/>
      <c r="F1242" s="105"/>
      <c r="G1242" s="105"/>
    </row>
    <row r="1243" customFormat="false" ht="15.75" hidden="false" customHeight="false" outlineLevel="0" collapsed="false">
      <c r="B1243" s="68" t="s">
        <v>222</v>
      </c>
      <c r="C1243" s="168" t="s">
        <v>14</v>
      </c>
      <c r="D1243" s="65" t="n">
        <f aca="false">D1244</f>
        <v>290.272</v>
      </c>
      <c r="E1243" s="21"/>
      <c r="F1243" s="105"/>
      <c r="G1243" s="105"/>
    </row>
    <row r="1244" customFormat="false" ht="15.75" hidden="false" customHeight="false" outlineLevel="0" collapsed="false">
      <c r="B1244" s="49" t="s">
        <v>87</v>
      </c>
      <c r="C1244" s="111" t="s">
        <v>257</v>
      </c>
      <c r="D1244" s="65" t="n">
        <v>290.272</v>
      </c>
      <c r="E1244" s="21"/>
      <c r="F1244" s="105"/>
      <c r="G1244" s="105"/>
    </row>
    <row r="1245" customFormat="false" ht="15.75" hidden="false" customHeight="false" outlineLevel="0" collapsed="false">
      <c r="B1245" s="49"/>
      <c r="C1245" s="168" t="s">
        <v>258</v>
      </c>
      <c r="D1245" s="65" t="n">
        <v>1062.196</v>
      </c>
      <c r="E1245" s="21"/>
      <c r="F1245" s="105"/>
      <c r="G1245" s="105"/>
    </row>
    <row r="1246" customFormat="false" ht="15.75" hidden="false" customHeight="false" outlineLevel="0" collapsed="false">
      <c r="B1246" s="49"/>
      <c r="C1246" s="168"/>
      <c r="D1246" s="65"/>
      <c r="E1246" s="21"/>
      <c r="F1246" s="105"/>
      <c r="G1246" s="105"/>
    </row>
    <row r="1247" customFormat="false" ht="15.75" hidden="false" customHeight="false" outlineLevel="0" collapsed="false">
      <c r="B1247" s="68" t="s">
        <v>259</v>
      </c>
      <c r="C1247" s="112" t="s">
        <v>51</v>
      </c>
      <c r="D1247" s="65" t="n">
        <f aca="false">D1248+D1252</f>
        <v>9368.168</v>
      </c>
      <c r="E1247" s="21"/>
      <c r="F1247" s="105"/>
      <c r="G1247" s="105"/>
    </row>
    <row r="1248" customFormat="false" ht="15.75" hidden="false" customHeight="false" outlineLevel="0" collapsed="false">
      <c r="B1248" s="77" t="s">
        <v>256</v>
      </c>
      <c r="C1248" s="113" t="s">
        <v>226</v>
      </c>
      <c r="D1248" s="65" t="n">
        <v>9208.859</v>
      </c>
      <c r="E1248" s="21"/>
      <c r="F1248" s="105"/>
      <c r="G1248" s="105"/>
    </row>
    <row r="1249" customFormat="false" ht="15.75" hidden="false" customHeight="false" outlineLevel="0" collapsed="false">
      <c r="B1249" s="49"/>
      <c r="C1249" s="201" t="s">
        <v>53</v>
      </c>
      <c r="D1249" s="65"/>
      <c r="E1249" s="21"/>
      <c r="F1249" s="105"/>
      <c r="G1249" s="105"/>
    </row>
    <row r="1250" customFormat="false" ht="15.75" hidden="false" customHeight="false" outlineLevel="0" collapsed="false">
      <c r="B1250" s="49" t="s">
        <v>89</v>
      </c>
      <c r="C1250" s="116" t="s">
        <v>54</v>
      </c>
      <c r="D1250" s="65" t="n">
        <v>1755.792</v>
      </c>
      <c r="E1250" s="21"/>
      <c r="F1250" s="105"/>
      <c r="G1250" s="105"/>
    </row>
    <row r="1251" customFormat="false" ht="15.75" hidden="false" customHeight="false" outlineLevel="0" collapsed="false">
      <c r="B1251" s="49"/>
      <c r="C1251" s="111" t="s">
        <v>274</v>
      </c>
      <c r="D1251" s="65" t="n">
        <v>1755.792</v>
      </c>
      <c r="E1251" s="21"/>
      <c r="F1251" s="105"/>
      <c r="G1251" s="105"/>
    </row>
    <row r="1252" customFormat="false" ht="15.75" hidden="false" customHeight="false" outlineLevel="0" collapsed="false">
      <c r="B1252" s="77" t="s">
        <v>260</v>
      </c>
      <c r="C1252" s="113" t="s">
        <v>228</v>
      </c>
      <c r="D1252" s="65" t="n">
        <v>159.309</v>
      </c>
      <c r="E1252" s="21"/>
      <c r="F1252" s="105"/>
      <c r="G1252" s="105"/>
    </row>
    <row r="1253" customFormat="false" ht="15.75" hidden="false" customHeight="false" outlineLevel="0" collapsed="false">
      <c r="B1253" s="77"/>
      <c r="C1253" s="113"/>
      <c r="D1253" s="65"/>
      <c r="E1253" s="21"/>
      <c r="F1253" s="105"/>
      <c r="G1253" s="105"/>
    </row>
    <row r="1254" customFormat="false" ht="15.75" hidden="false" customHeight="false" outlineLevel="0" collapsed="false">
      <c r="B1254" s="68" t="s">
        <v>229</v>
      </c>
      <c r="C1254" s="69" t="s">
        <v>230</v>
      </c>
      <c r="D1254" s="65" t="n">
        <f aca="false">D1255+D1256+D1258</f>
        <v>9580.776</v>
      </c>
      <c r="E1254" s="21"/>
      <c r="F1254" s="105"/>
      <c r="G1254" s="105"/>
    </row>
    <row r="1255" customFormat="false" ht="15.75" hidden="false" customHeight="false" outlineLevel="0" collapsed="false">
      <c r="B1255" s="77" t="s">
        <v>87</v>
      </c>
      <c r="C1255" s="116" t="s">
        <v>278</v>
      </c>
      <c r="D1255" s="65" t="n">
        <v>9461.376</v>
      </c>
      <c r="E1255" s="21"/>
      <c r="F1255" s="105"/>
      <c r="G1255" s="105"/>
    </row>
    <row r="1256" customFormat="false" ht="15.75" hidden="false" customHeight="false" outlineLevel="0" collapsed="false">
      <c r="B1256" s="115" t="s">
        <v>180</v>
      </c>
      <c r="C1256" s="116" t="s">
        <v>232</v>
      </c>
      <c r="D1256" s="65" t="n">
        <f aca="false">D1257</f>
        <v>-396.787</v>
      </c>
      <c r="E1256" s="21"/>
      <c r="F1256" s="105"/>
      <c r="G1256" s="105"/>
    </row>
    <row r="1257" customFormat="false" ht="15.75" hidden="false" customHeight="false" outlineLevel="0" collapsed="false">
      <c r="B1257" s="68" t="s">
        <v>182</v>
      </c>
      <c r="C1257" s="117" t="s">
        <v>236</v>
      </c>
      <c r="D1257" s="65" t="n">
        <v>-396.787</v>
      </c>
      <c r="E1257" s="21"/>
      <c r="F1257" s="105"/>
      <c r="G1257" s="105"/>
    </row>
    <row r="1258" customFormat="false" ht="15.75" hidden="false" customHeight="false" outlineLevel="0" collapsed="false">
      <c r="B1258" s="77" t="s">
        <v>208</v>
      </c>
      <c r="C1258" s="116" t="s">
        <v>234</v>
      </c>
      <c r="D1258" s="65" t="n">
        <f aca="false">D1259+D1260</f>
        <v>516.187</v>
      </c>
      <c r="E1258" s="21"/>
      <c r="F1258" s="105"/>
      <c r="G1258" s="105"/>
    </row>
    <row r="1259" customFormat="false" ht="15.75" hidden="false" customHeight="false" outlineLevel="0" collapsed="false">
      <c r="B1259" s="77" t="s">
        <v>235</v>
      </c>
      <c r="C1259" s="117" t="s">
        <v>236</v>
      </c>
      <c r="D1259" s="65" t="n">
        <v>-477.375</v>
      </c>
      <c r="E1259" s="21"/>
      <c r="F1259" s="105"/>
      <c r="G1259" s="105"/>
    </row>
    <row r="1260" customFormat="false" ht="15.75" hidden="false" customHeight="false" outlineLevel="0" collapsed="false">
      <c r="B1260" s="77" t="s">
        <v>377</v>
      </c>
      <c r="C1260" s="117" t="s">
        <v>233</v>
      </c>
      <c r="D1260" s="65" t="n">
        <v>993.562</v>
      </c>
      <c r="E1260" s="21"/>
      <c r="F1260" s="105"/>
      <c r="G1260" s="105"/>
    </row>
    <row r="1261" customFormat="false" ht="15.75" hidden="false" customHeight="false" outlineLevel="0" collapsed="false">
      <c r="B1261" s="61"/>
      <c r="C1261" s="102"/>
      <c r="D1261" s="195"/>
      <c r="E1261" s="21"/>
      <c r="F1261" s="105"/>
      <c r="G1261" s="105"/>
    </row>
    <row r="1262" customFormat="false" ht="15.75" hidden="false" customHeight="false" outlineLevel="0" collapsed="false">
      <c r="B1262" s="68" t="s">
        <v>261</v>
      </c>
      <c r="C1262" s="73" t="s">
        <v>238</v>
      </c>
      <c r="D1262" s="65" t="n">
        <f aca="false">D1243-D1247+D1254</f>
        <v>502.880000000001</v>
      </c>
      <c r="E1262" s="21" t="n">
        <v>502.88</v>
      </c>
      <c r="F1262" s="29" t="n">
        <f aca="false">ROUND(D1262-E1262,3)</f>
        <v>0</v>
      </c>
      <c r="G1262" s="105"/>
    </row>
    <row r="1263" customFormat="false" ht="15.75" hidden="false" customHeight="false" outlineLevel="0" collapsed="false">
      <c r="B1263" s="68"/>
      <c r="C1263" s="102"/>
      <c r="D1263" s="195"/>
      <c r="E1263" s="21"/>
      <c r="F1263" s="105"/>
      <c r="G1263" s="105"/>
    </row>
    <row r="1264" customFormat="false" ht="16.5" hidden="false" customHeight="false" outlineLevel="0" collapsed="false">
      <c r="B1264" s="171" t="s">
        <v>262</v>
      </c>
      <c r="C1264" s="172" t="s">
        <v>240</v>
      </c>
      <c r="D1264" s="173" t="n">
        <f aca="false">-D1262</f>
        <v>-502.880000000001</v>
      </c>
      <c r="E1264" s="21"/>
      <c r="F1264" s="105"/>
      <c r="G1264" s="105"/>
    </row>
    <row r="1265" customFormat="false" ht="16.5" hidden="false" customHeight="false" outlineLevel="0" collapsed="false">
      <c r="B1265" s="4"/>
      <c r="C1265" s="136"/>
      <c r="D1265" s="137"/>
      <c r="E1265" s="21"/>
      <c r="F1265" s="105"/>
      <c r="G1265" s="105"/>
    </row>
    <row r="1266" customFormat="false" ht="15.75" hidden="false" customHeight="false" outlineLevel="0" collapsed="false">
      <c r="B1266" s="2" t="s">
        <v>490</v>
      </c>
      <c r="C1266" s="2"/>
      <c r="E1266" s="21"/>
      <c r="F1266" s="105"/>
      <c r="G1266" s="105"/>
    </row>
    <row r="1267" customFormat="false" ht="15.75" hidden="false" customHeight="false" outlineLevel="0" collapsed="false">
      <c r="B1267" s="212"/>
      <c r="C1267" s="212"/>
      <c r="E1267" s="21"/>
      <c r="F1267" s="105"/>
      <c r="G1267" s="105"/>
    </row>
    <row r="1268" customFormat="false" ht="15.75" hidden="false" customHeight="false" outlineLevel="0" collapsed="false">
      <c r="B1268" s="122" t="s">
        <v>8</v>
      </c>
      <c r="C1268" s="140" t="s">
        <v>287</v>
      </c>
      <c r="D1268" s="141" t="s">
        <v>10</v>
      </c>
      <c r="E1268" s="21"/>
      <c r="F1268" s="105"/>
      <c r="G1268" s="105"/>
    </row>
    <row r="1269" customFormat="false" ht="15.75" hidden="false" customHeight="false" outlineLevel="0" collapsed="false">
      <c r="B1269" s="206"/>
      <c r="C1269" s="207"/>
      <c r="D1269" s="147" t="s">
        <v>11</v>
      </c>
      <c r="E1269" s="21"/>
      <c r="F1269" s="105"/>
      <c r="G1269" s="105"/>
    </row>
    <row r="1270" customFormat="false" ht="15.75" hidden="false" customHeight="false" outlineLevel="0" collapsed="false">
      <c r="B1270" s="206"/>
      <c r="C1270" s="207"/>
      <c r="D1270" s="37" t="s">
        <v>12</v>
      </c>
      <c r="E1270" s="21"/>
      <c r="F1270" s="105"/>
      <c r="G1270" s="105"/>
    </row>
    <row r="1271" customFormat="false" ht="15.75" hidden="false" customHeight="false" outlineLevel="0" collapsed="false">
      <c r="B1271" s="149"/>
      <c r="C1271" s="150" t="n">
        <v>1</v>
      </c>
      <c r="D1271" s="151" t="n">
        <v>2</v>
      </c>
      <c r="E1271" s="21"/>
      <c r="F1271" s="105"/>
      <c r="G1271" s="105"/>
    </row>
    <row r="1272" customFormat="false" ht="15.75" hidden="false" customHeight="false" outlineLevel="0" collapsed="false">
      <c r="B1272" s="225" t="s">
        <v>15</v>
      </c>
      <c r="C1272" s="230" t="s">
        <v>491</v>
      </c>
      <c r="D1272" s="153" t="n">
        <v>7702.571</v>
      </c>
      <c r="E1272" s="21"/>
      <c r="F1272" s="105"/>
      <c r="G1272" s="105"/>
    </row>
    <row r="1273" customFormat="false" ht="15.75" hidden="false" customHeight="false" outlineLevel="0" collapsed="false">
      <c r="B1273" s="225" t="s">
        <v>35</v>
      </c>
      <c r="C1273" s="230" t="s">
        <v>295</v>
      </c>
      <c r="D1273" s="153" t="n">
        <v>1665.597</v>
      </c>
      <c r="E1273" s="21"/>
      <c r="F1273" s="105"/>
      <c r="G1273" s="105"/>
    </row>
    <row r="1274" customFormat="false" ht="10.5" hidden="false" customHeight="true" outlineLevel="0" collapsed="false">
      <c r="B1274" s="182"/>
      <c r="C1274" s="220"/>
      <c r="D1274" s="184"/>
      <c r="E1274" s="21"/>
      <c r="F1274" s="105"/>
      <c r="G1274" s="105"/>
    </row>
    <row r="1275" customFormat="false" ht="16.5" hidden="false" customHeight="false" outlineLevel="0" collapsed="false">
      <c r="B1275" s="154"/>
      <c r="C1275" s="155" t="s">
        <v>250</v>
      </c>
      <c r="D1275" s="185" t="n">
        <v>9368.168</v>
      </c>
      <c r="E1275" s="21"/>
      <c r="F1275" s="21" t="n">
        <f aca="false">D1275-D1247</f>
        <v>0</v>
      </c>
      <c r="G1275" s="105"/>
    </row>
    <row r="1276" customFormat="false" ht="16.5" hidden="false" customHeight="false" outlineLevel="0" collapsed="false">
      <c r="B1276" s="158"/>
      <c r="C1276" s="158"/>
      <c r="D1276" s="1"/>
      <c r="E1276" s="21"/>
      <c r="F1276" s="105"/>
      <c r="G1276" s="105"/>
    </row>
    <row r="1277" customFormat="false" ht="37.5" hidden="false" customHeight="true" outlineLevel="0" collapsed="false">
      <c r="B1277" s="235" t="s">
        <v>492</v>
      </c>
      <c r="C1277" s="235"/>
      <c r="D1277" s="235"/>
      <c r="E1277" s="228"/>
      <c r="F1277" s="105"/>
      <c r="G1277" s="105"/>
    </row>
    <row r="1278" customFormat="false" ht="15.75" hidden="false" customHeight="false" outlineLevel="0" collapsed="false">
      <c r="B1278" s="4"/>
      <c r="C1278" s="136"/>
      <c r="D1278" s="1"/>
      <c r="E1278" s="21"/>
      <c r="F1278" s="105"/>
      <c r="G1278" s="105"/>
    </row>
    <row r="1279" customFormat="false" ht="15.75" hidden="false" customHeight="false" outlineLevel="0" collapsed="false">
      <c r="B1279" s="122" t="s">
        <v>8</v>
      </c>
      <c r="C1279" s="140" t="s">
        <v>9</v>
      </c>
      <c r="D1279" s="141" t="s">
        <v>10</v>
      </c>
      <c r="E1279" s="21"/>
      <c r="F1279" s="105"/>
      <c r="G1279" s="105"/>
    </row>
    <row r="1280" customFormat="false" ht="15.75" hidden="false" customHeight="false" outlineLevel="0" collapsed="false">
      <c r="B1280" s="206"/>
      <c r="C1280" s="207"/>
      <c r="D1280" s="147" t="s">
        <v>11</v>
      </c>
      <c r="E1280" s="21"/>
      <c r="F1280" s="105"/>
      <c r="G1280" s="105"/>
    </row>
    <row r="1281" customFormat="false" ht="15.75" hidden="false" customHeight="false" outlineLevel="0" collapsed="false">
      <c r="B1281" s="206"/>
      <c r="C1281" s="207"/>
      <c r="D1281" s="37" t="s">
        <v>12</v>
      </c>
      <c r="E1281" s="21"/>
      <c r="F1281" s="105"/>
      <c r="G1281" s="105"/>
    </row>
    <row r="1282" customFormat="false" ht="15.75" hidden="false" customHeight="false" outlineLevel="0" collapsed="false">
      <c r="B1282" s="149"/>
      <c r="C1282" s="150" t="n">
        <v>1</v>
      </c>
      <c r="D1282" s="151" t="n">
        <v>2</v>
      </c>
      <c r="E1282" s="21"/>
      <c r="F1282" s="105"/>
      <c r="G1282" s="105"/>
    </row>
    <row r="1283" customFormat="false" ht="15.75" hidden="false" customHeight="false" outlineLevel="0" collapsed="false">
      <c r="B1283" s="149" t="s">
        <v>15</v>
      </c>
      <c r="C1283" s="152" t="s">
        <v>252</v>
      </c>
      <c r="D1283" s="153" t="n">
        <v>9569.016</v>
      </c>
      <c r="E1283" s="21"/>
      <c r="F1283" s="105"/>
      <c r="G1283" s="105"/>
    </row>
    <row r="1284" customFormat="false" ht="15.75" hidden="false" customHeight="false" outlineLevel="0" collapsed="false">
      <c r="B1284" s="149" t="s">
        <v>35</v>
      </c>
      <c r="C1284" s="152" t="s">
        <v>253</v>
      </c>
      <c r="D1284" s="153" t="n">
        <v>8759.729</v>
      </c>
      <c r="E1284" s="21"/>
      <c r="F1284" s="105"/>
      <c r="G1284" s="105"/>
    </row>
    <row r="1285" customFormat="false" ht="16.5" hidden="false" customHeight="false" outlineLevel="0" collapsed="false">
      <c r="B1285" s="154"/>
      <c r="C1285" s="155"/>
      <c r="D1285" s="156"/>
      <c r="E1285" s="21"/>
      <c r="F1285" s="105"/>
      <c r="G1285" s="105"/>
    </row>
    <row r="1286" s="139" customFormat="true" ht="16.5" hidden="false" customHeight="false" outlineLevel="0" collapsed="false">
      <c r="B1286" s="158"/>
      <c r="C1286" s="158"/>
      <c r="D1286" s="208"/>
      <c r="E1286" s="205"/>
      <c r="F1286" s="204"/>
      <c r="G1286" s="204"/>
    </row>
    <row r="1287" s="139" customFormat="true" ht="15.75" hidden="false" customHeight="false" outlineLevel="0" collapsed="false">
      <c r="B1287" s="158" t="s">
        <v>493</v>
      </c>
      <c r="C1287" s="158"/>
      <c r="D1287" s="208"/>
      <c r="E1287" s="205"/>
      <c r="F1287" s="204"/>
      <c r="G1287" s="204"/>
    </row>
    <row r="1288" customFormat="false" ht="15.75" hidden="false" customHeight="false" outlineLevel="0" collapsed="false">
      <c r="B1288" s="14" t="s">
        <v>494</v>
      </c>
      <c r="C1288" s="14"/>
      <c r="D1288" s="161"/>
      <c r="E1288" s="21"/>
      <c r="F1288" s="105"/>
      <c r="G1288" s="105"/>
    </row>
    <row r="1289" s="139" customFormat="true" ht="15.75" hidden="false" customHeight="false" outlineLevel="0" collapsed="false">
      <c r="B1289" s="158"/>
      <c r="C1289" s="158"/>
      <c r="D1289" s="208"/>
      <c r="E1289" s="205"/>
      <c r="F1289" s="204"/>
      <c r="G1289" s="204"/>
    </row>
    <row r="1290" customFormat="false" ht="15.75" hidden="false" customHeight="false" outlineLevel="0" collapsed="false">
      <c r="B1290" s="122" t="s">
        <v>8</v>
      </c>
      <c r="C1290" s="106" t="s">
        <v>9</v>
      </c>
      <c r="D1290" s="141" t="s">
        <v>10</v>
      </c>
      <c r="E1290" s="21"/>
      <c r="F1290" s="105"/>
      <c r="G1290" s="105"/>
    </row>
    <row r="1291" customFormat="false" ht="15.75" hidden="false" customHeight="false" outlineLevel="0" collapsed="false">
      <c r="B1291" s="36"/>
      <c r="C1291" s="38"/>
      <c r="D1291" s="147" t="s">
        <v>11</v>
      </c>
      <c r="E1291" s="21"/>
      <c r="F1291" s="105"/>
      <c r="G1291" s="105"/>
    </row>
    <row r="1292" customFormat="false" ht="15.75" hidden="false" customHeight="false" outlineLevel="0" collapsed="false">
      <c r="B1292" s="36"/>
      <c r="C1292" s="38"/>
      <c r="D1292" s="37" t="s">
        <v>12</v>
      </c>
      <c r="E1292" s="21"/>
      <c r="F1292" s="105"/>
      <c r="G1292" s="105"/>
    </row>
    <row r="1293" customFormat="false" ht="15.75" hidden="false" customHeight="false" outlineLevel="0" collapsed="false">
      <c r="B1293" s="125"/>
      <c r="C1293" s="72" t="n">
        <v>1</v>
      </c>
      <c r="D1293" s="151" t="n">
        <v>2</v>
      </c>
      <c r="E1293" s="21"/>
      <c r="F1293" s="105"/>
      <c r="G1293" s="105"/>
    </row>
    <row r="1294" customFormat="false" ht="15.75" hidden="false" customHeight="false" outlineLevel="0" collapsed="false">
      <c r="B1294" s="68" t="s">
        <v>222</v>
      </c>
      <c r="C1294" s="168" t="s">
        <v>14</v>
      </c>
      <c r="D1294" s="65" t="n">
        <f aca="false">D1295+D1297</f>
        <v>284452.174</v>
      </c>
      <c r="E1294" s="21"/>
      <c r="F1294" s="105"/>
      <c r="G1294" s="105"/>
    </row>
    <row r="1295" customFormat="false" ht="15.75" hidden="false" customHeight="false" outlineLevel="0" collapsed="false">
      <c r="B1295" s="49" t="s">
        <v>87</v>
      </c>
      <c r="C1295" s="111" t="s">
        <v>257</v>
      </c>
      <c r="D1295" s="65" t="n">
        <v>284450.727</v>
      </c>
      <c r="E1295" s="21"/>
      <c r="F1295" s="105"/>
      <c r="G1295" s="105"/>
    </row>
    <row r="1296" customFormat="false" ht="15.75" hidden="false" customHeight="false" outlineLevel="0" collapsed="false">
      <c r="B1296" s="49"/>
      <c r="C1296" s="168" t="s">
        <v>258</v>
      </c>
      <c r="D1296" s="65" t="n">
        <v>276990.137</v>
      </c>
      <c r="E1296" s="21"/>
      <c r="F1296" s="105"/>
      <c r="G1296" s="105"/>
    </row>
    <row r="1297" customFormat="false" ht="15.75" hidden="false" customHeight="false" outlineLevel="0" collapsed="false">
      <c r="B1297" s="49" t="s">
        <v>180</v>
      </c>
      <c r="C1297" s="111" t="s">
        <v>48</v>
      </c>
      <c r="D1297" s="65" t="n">
        <v>1.447</v>
      </c>
      <c r="E1297" s="21"/>
      <c r="F1297" s="105"/>
      <c r="G1297" s="105"/>
    </row>
    <row r="1298" customFormat="false" ht="15.75" hidden="false" customHeight="false" outlineLevel="0" collapsed="false">
      <c r="B1298" s="49"/>
      <c r="C1298" s="168"/>
      <c r="D1298" s="65"/>
      <c r="E1298" s="21"/>
      <c r="F1298" s="105"/>
      <c r="G1298" s="105"/>
    </row>
    <row r="1299" customFormat="false" ht="15.75" hidden="false" customHeight="false" outlineLevel="0" collapsed="false">
      <c r="B1299" s="68" t="s">
        <v>259</v>
      </c>
      <c r="C1299" s="112" t="s">
        <v>51</v>
      </c>
      <c r="D1299" s="65" t="n">
        <f aca="false">D1300+D1305</f>
        <v>553680.357</v>
      </c>
      <c r="E1299" s="21"/>
      <c r="F1299" s="105"/>
      <c r="G1299" s="105"/>
    </row>
    <row r="1300" customFormat="false" ht="15.75" hidden="false" customHeight="false" outlineLevel="0" collapsed="false">
      <c r="B1300" s="77" t="s">
        <v>256</v>
      </c>
      <c r="C1300" s="113" t="s">
        <v>226</v>
      </c>
      <c r="D1300" s="65" t="n">
        <v>365585.83</v>
      </c>
      <c r="E1300" s="21"/>
      <c r="F1300" s="105"/>
      <c r="G1300" s="105"/>
    </row>
    <row r="1301" customFormat="false" ht="15.75" hidden="false" customHeight="false" outlineLevel="0" collapsed="false">
      <c r="B1301" s="49"/>
      <c r="C1301" s="201" t="s">
        <v>53</v>
      </c>
      <c r="D1301" s="65"/>
      <c r="E1301" s="21"/>
      <c r="F1301" s="105"/>
      <c r="G1301" s="105"/>
    </row>
    <row r="1302" customFormat="false" ht="15.75" hidden="false" customHeight="false" outlineLevel="0" collapsed="false">
      <c r="B1302" s="49" t="s">
        <v>89</v>
      </c>
      <c r="C1302" s="116" t="s">
        <v>54</v>
      </c>
      <c r="D1302" s="65" t="n">
        <v>39140.702</v>
      </c>
      <c r="E1302" s="21"/>
      <c r="F1302" s="105"/>
      <c r="G1302" s="105"/>
    </row>
    <row r="1303" customFormat="false" ht="15.75" hidden="false" customHeight="false" outlineLevel="0" collapsed="false">
      <c r="B1303" s="49"/>
      <c r="C1303" s="111" t="s">
        <v>274</v>
      </c>
      <c r="D1303" s="65" t="n">
        <v>39140.702</v>
      </c>
      <c r="E1303" s="21"/>
      <c r="F1303" s="105"/>
      <c r="G1303" s="105"/>
    </row>
    <row r="1304" customFormat="false" ht="15.75" hidden="false" customHeight="false" outlineLevel="0" collapsed="false">
      <c r="B1304" s="49" t="s">
        <v>98</v>
      </c>
      <c r="C1304" s="211" t="s">
        <v>348</v>
      </c>
      <c r="D1304" s="65" t="n">
        <v>27294.34</v>
      </c>
      <c r="E1304" s="21"/>
      <c r="F1304" s="105"/>
      <c r="G1304" s="105"/>
    </row>
    <row r="1305" customFormat="false" ht="15.75" hidden="false" customHeight="false" outlineLevel="0" collapsed="false">
      <c r="B1305" s="77" t="s">
        <v>260</v>
      </c>
      <c r="C1305" s="113" t="s">
        <v>228</v>
      </c>
      <c r="D1305" s="65" t="n">
        <v>188094.527</v>
      </c>
      <c r="E1305" s="21"/>
      <c r="F1305" s="105"/>
      <c r="G1305" s="105"/>
    </row>
    <row r="1306" customFormat="false" ht="15.75" hidden="false" customHeight="false" outlineLevel="0" collapsed="false">
      <c r="B1306" s="61"/>
      <c r="C1306" s="202"/>
      <c r="D1306" s="65"/>
      <c r="E1306" s="21"/>
      <c r="F1306" s="105"/>
      <c r="G1306" s="105"/>
    </row>
    <row r="1307" customFormat="false" ht="15.75" hidden="false" customHeight="false" outlineLevel="0" collapsed="false">
      <c r="B1307" s="68" t="s">
        <v>229</v>
      </c>
      <c r="C1307" s="69" t="s">
        <v>230</v>
      </c>
      <c r="D1307" s="65" t="n">
        <f aca="false">D1308+D1309+D1312</f>
        <v>202241.63</v>
      </c>
      <c r="E1307" s="21"/>
      <c r="F1307" s="105"/>
      <c r="G1307" s="105"/>
    </row>
    <row r="1308" customFormat="false" ht="15.75" hidden="false" customHeight="false" outlineLevel="0" collapsed="false">
      <c r="B1308" s="77" t="s">
        <v>87</v>
      </c>
      <c r="C1308" s="116" t="s">
        <v>278</v>
      </c>
      <c r="D1308" s="65" t="n">
        <v>276017.799</v>
      </c>
      <c r="E1308" s="21"/>
      <c r="F1308" s="105"/>
      <c r="G1308" s="105"/>
    </row>
    <row r="1309" customFormat="false" ht="15.75" hidden="false" customHeight="false" outlineLevel="0" collapsed="false">
      <c r="B1309" s="115" t="s">
        <v>180</v>
      </c>
      <c r="C1309" s="116" t="s">
        <v>232</v>
      </c>
      <c r="D1309" s="65" t="n">
        <f aca="false">D1310+D1311</f>
        <v>-14263.671</v>
      </c>
      <c r="E1309" s="21"/>
      <c r="F1309" s="105"/>
      <c r="G1309" s="105"/>
    </row>
    <row r="1310" customFormat="false" ht="15.75" hidden="false" customHeight="false" outlineLevel="0" collapsed="false">
      <c r="B1310" s="68" t="s">
        <v>182</v>
      </c>
      <c r="C1310" s="117" t="s">
        <v>236</v>
      </c>
      <c r="D1310" s="65" t="n">
        <v>-14650.429</v>
      </c>
      <c r="E1310" s="21"/>
      <c r="F1310" s="105"/>
      <c r="G1310" s="105"/>
    </row>
    <row r="1311" customFormat="false" ht="15.75" hidden="false" customHeight="false" outlineLevel="0" collapsed="false">
      <c r="B1311" s="68" t="s">
        <v>188</v>
      </c>
      <c r="C1311" s="117" t="s">
        <v>233</v>
      </c>
      <c r="D1311" s="65" t="n">
        <v>386.758</v>
      </c>
      <c r="E1311" s="21"/>
      <c r="F1311" s="105"/>
      <c r="G1311" s="105"/>
    </row>
    <row r="1312" customFormat="false" ht="15.75" hidden="false" customHeight="false" outlineLevel="0" collapsed="false">
      <c r="B1312" s="77" t="s">
        <v>208</v>
      </c>
      <c r="C1312" s="116" t="s">
        <v>234</v>
      </c>
      <c r="D1312" s="195" t="n">
        <f aca="false">D1313+D1314</f>
        <v>-59512.498</v>
      </c>
      <c r="E1312" s="21"/>
      <c r="F1312" s="105"/>
      <c r="G1312" s="105"/>
    </row>
    <row r="1313" customFormat="false" ht="15.75" hidden="false" customHeight="false" outlineLevel="0" collapsed="false">
      <c r="B1313" s="68" t="s">
        <v>235</v>
      </c>
      <c r="C1313" s="117" t="s">
        <v>236</v>
      </c>
      <c r="D1313" s="195" t="n">
        <v>-98786.309</v>
      </c>
      <c r="E1313" s="21"/>
      <c r="F1313" s="105"/>
      <c r="G1313" s="105"/>
    </row>
    <row r="1314" customFormat="false" ht="15.75" hidden="false" customHeight="false" outlineLevel="0" collapsed="false">
      <c r="B1314" s="68" t="s">
        <v>377</v>
      </c>
      <c r="C1314" s="117" t="s">
        <v>233</v>
      </c>
      <c r="D1314" s="195" t="n">
        <v>39273.811</v>
      </c>
      <c r="E1314" s="21"/>
      <c r="F1314" s="105"/>
      <c r="G1314" s="105"/>
    </row>
    <row r="1315" customFormat="false" ht="15.75" hidden="false" customHeight="false" outlineLevel="0" collapsed="false">
      <c r="B1315" s="61"/>
      <c r="C1315" s="102"/>
      <c r="D1315" s="195"/>
      <c r="E1315" s="21"/>
      <c r="F1315" s="105"/>
      <c r="G1315" s="105"/>
    </row>
    <row r="1316" customFormat="false" ht="15.75" hidden="false" customHeight="false" outlineLevel="0" collapsed="false">
      <c r="B1316" s="68" t="s">
        <v>261</v>
      </c>
      <c r="C1316" s="73" t="s">
        <v>238</v>
      </c>
      <c r="D1316" s="65" t="n">
        <f aca="false">D1294-D1299+D1307</f>
        <v>-66986.5530000001</v>
      </c>
      <c r="E1316" s="21" t="n">
        <v>-66986.553</v>
      </c>
      <c r="F1316" s="29" t="n">
        <f aca="false">ROUND(D1316-E1316,3)</f>
        <v>0</v>
      </c>
      <c r="G1316" s="105"/>
    </row>
    <row r="1317" customFormat="false" ht="15.75" hidden="false" customHeight="false" outlineLevel="0" collapsed="false">
      <c r="B1317" s="68"/>
      <c r="C1317" s="102"/>
      <c r="D1317" s="195"/>
      <c r="E1317" s="21"/>
      <c r="F1317" s="105"/>
      <c r="G1317" s="105"/>
    </row>
    <row r="1318" customFormat="false" ht="15.75" hidden="false" customHeight="false" outlineLevel="0" collapsed="false">
      <c r="B1318" s="68" t="s">
        <v>262</v>
      </c>
      <c r="C1318" s="102" t="s">
        <v>240</v>
      </c>
      <c r="D1318" s="195" t="n">
        <f aca="false">-D1316</f>
        <v>66986.5530000001</v>
      </c>
      <c r="E1318" s="21"/>
      <c r="F1318" s="105"/>
      <c r="G1318" s="105"/>
    </row>
    <row r="1319" customFormat="false" ht="15.75" hidden="false" customHeight="false" outlineLevel="0" collapsed="false">
      <c r="B1319" s="68"/>
      <c r="C1319" s="201" t="s">
        <v>53</v>
      </c>
      <c r="D1319" s="195"/>
      <c r="E1319" s="21"/>
      <c r="F1319" s="105"/>
      <c r="G1319" s="105"/>
    </row>
    <row r="1320" customFormat="false" ht="16.5" hidden="false" customHeight="false" outlineLevel="0" collapsed="false">
      <c r="B1320" s="171" t="s">
        <v>256</v>
      </c>
      <c r="C1320" s="272" t="s">
        <v>349</v>
      </c>
      <c r="D1320" s="173" t="n">
        <v>-168.498</v>
      </c>
      <c r="E1320" s="21"/>
      <c r="F1320" s="105"/>
      <c r="G1320" s="105"/>
    </row>
    <row r="1321" customFormat="false" ht="16.5" hidden="false" customHeight="false" outlineLevel="0" collapsed="false">
      <c r="B1321" s="4"/>
      <c r="C1321" s="136"/>
      <c r="D1321" s="137"/>
      <c r="E1321" s="21"/>
      <c r="F1321" s="105"/>
      <c r="G1321" s="105"/>
    </row>
    <row r="1322" customFormat="false" ht="15.75" hidden="false" customHeight="false" outlineLevel="0" collapsed="false">
      <c r="B1322" s="2" t="s">
        <v>495</v>
      </c>
      <c r="C1322" s="2"/>
      <c r="E1322" s="21"/>
      <c r="F1322" s="105"/>
      <c r="G1322" s="105"/>
    </row>
    <row r="1323" customFormat="false" ht="15.75" hidden="false" customHeight="false" outlineLevel="0" collapsed="false">
      <c r="B1323" s="212"/>
      <c r="C1323" s="212"/>
      <c r="E1323" s="21"/>
      <c r="F1323" s="105"/>
      <c r="G1323" s="105"/>
    </row>
    <row r="1324" s="139" customFormat="true" ht="15.75" hidden="false" customHeight="false" outlineLevel="0" collapsed="false">
      <c r="B1324" s="122" t="s">
        <v>8</v>
      </c>
      <c r="C1324" s="140" t="s">
        <v>287</v>
      </c>
      <c r="D1324" s="141" t="s">
        <v>10</v>
      </c>
      <c r="E1324" s="205"/>
      <c r="F1324" s="204"/>
      <c r="G1324" s="204"/>
    </row>
    <row r="1325" s="139" customFormat="true" ht="15.75" hidden="false" customHeight="false" outlineLevel="0" collapsed="false">
      <c r="B1325" s="206"/>
      <c r="C1325" s="207"/>
      <c r="D1325" s="147" t="s">
        <v>11</v>
      </c>
      <c r="E1325" s="205"/>
      <c r="F1325" s="204"/>
      <c r="G1325" s="204"/>
    </row>
    <row r="1326" s="139" customFormat="true" ht="15.75" hidden="false" customHeight="false" outlineLevel="0" collapsed="false">
      <c r="B1326" s="206"/>
      <c r="C1326" s="207"/>
      <c r="D1326" s="37" t="s">
        <v>12</v>
      </c>
      <c r="E1326" s="205"/>
      <c r="F1326" s="204"/>
      <c r="G1326" s="204"/>
    </row>
    <row r="1327" s="139" customFormat="true" ht="15.75" hidden="false" customHeight="false" outlineLevel="0" collapsed="false">
      <c r="B1327" s="149"/>
      <c r="C1327" s="150" t="n">
        <v>1</v>
      </c>
      <c r="D1327" s="151" t="n">
        <v>2</v>
      </c>
      <c r="E1327" s="205"/>
      <c r="F1327" s="204"/>
      <c r="G1327" s="204"/>
    </row>
    <row r="1328" s="139" customFormat="true" ht="31.5" hidden="false" customHeight="false" outlineLevel="0" collapsed="false">
      <c r="B1328" s="245" t="s">
        <v>15</v>
      </c>
      <c r="C1328" s="277" t="s">
        <v>496</v>
      </c>
      <c r="D1328" s="153" t="n">
        <v>2728.199</v>
      </c>
      <c r="E1328" s="205"/>
      <c r="F1328" s="204"/>
      <c r="G1328" s="204"/>
    </row>
    <row r="1329" s="139" customFormat="true" ht="32.25" hidden="false" customHeight="true" outlineLevel="0" collapsed="false">
      <c r="B1329" s="245" t="s">
        <v>35</v>
      </c>
      <c r="C1329" s="277" t="s">
        <v>497</v>
      </c>
      <c r="D1329" s="153" t="n">
        <v>510859.126</v>
      </c>
      <c r="E1329" s="205"/>
      <c r="F1329" s="204"/>
      <c r="G1329" s="204"/>
    </row>
    <row r="1330" s="139" customFormat="true" ht="31.5" hidden="false" customHeight="false" outlineLevel="0" collapsed="false">
      <c r="B1330" s="245" t="s">
        <v>47</v>
      </c>
      <c r="C1330" s="277" t="s">
        <v>498</v>
      </c>
      <c r="D1330" s="153" t="n">
        <v>26111.76</v>
      </c>
      <c r="E1330" s="205"/>
      <c r="F1330" s="204"/>
      <c r="G1330" s="204"/>
    </row>
    <row r="1331" s="139" customFormat="true" ht="15.75" hidden="false" customHeight="false" outlineLevel="0" collapsed="false">
      <c r="B1331" s="225" t="s">
        <v>68</v>
      </c>
      <c r="C1331" s="271" t="s">
        <v>330</v>
      </c>
      <c r="D1331" s="153" t="n">
        <v>4326.945</v>
      </c>
      <c r="E1331" s="205"/>
      <c r="F1331" s="204"/>
      <c r="G1331" s="204"/>
    </row>
    <row r="1332" s="139" customFormat="true" ht="31.5" hidden="false" customHeight="false" outlineLevel="0" collapsed="false">
      <c r="B1332" s="225" t="s">
        <v>70</v>
      </c>
      <c r="C1332" s="278" t="s">
        <v>499</v>
      </c>
      <c r="D1332" s="153" t="n">
        <v>1280.386</v>
      </c>
      <c r="E1332" s="205"/>
      <c r="F1332" s="204"/>
      <c r="G1332" s="204"/>
    </row>
    <row r="1333" s="139" customFormat="true" ht="15.75" hidden="false" customHeight="false" outlineLevel="0" collapsed="false">
      <c r="B1333" s="225" t="s">
        <v>81</v>
      </c>
      <c r="C1333" s="279" t="s">
        <v>500</v>
      </c>
      <c r="D1333" s="280" t="n">
        <v>3046.559</v>
      </c>
      <c r="E1333" s="205"/>
      <c r="F1333" s="204"/>
      <c r="G1333" s="204"/>
    </row>
    <row r="1334" s="139" customFormat="true" ht="15.75" hidden="false" customHeight="false" outlineLevel="0" collapsed="false">
      <c r="B1334" s="225" t="s">
        <v>292</v>
      </c>
      <c r="C1334" s="281" t="s">
        <v>501</v>
      </c>
      <c r="D1334" s="280" t="n">
        <v>9654.327</v>
      </c>
      <c r="E1334" s="205"/>
      <c r="F1334" s="204"/>
      <c r="G1334" s="204"/>
    </row>
    <row r="1335" s="139" customFormat="true" ht="10.5" hidden="false" customHeight="true" outlineLevel="0" collapsed="false">
      <c r="B1335" s="182"/>
      <c r="C1335" s="220"/>
      <c r="D1335" s="184"/>
      <c r="E1335" s="205"/>
      <c r="F1335" s="204"/>
      <c r="G1335" s="204"/>
    </row>
    <row r="1336" s="139" customFormat="true" ht="16.5" hidden="false" customHeight="false" outlineLevel="0" collapsed="false">
      <c r="B1336" s="154"/>
      <c r="C1336" s="155" t="s">
        <v>250</v>
      </c>
      <c r="D1336" s="185" t="n">
        <v>553680.357</v>
      </c>
      <c r="E1336" s="205"/>
      <c r="F1336" s="205" t="n">
        <f aca="false">D1336-D1299</f>
        <v>0</v>
      </c>
      <c r="G1336" s="204"/>
    </row>
    <row r="1337" s="139" customFormat="true" ht="16.5" hidden="false" customHeight="false" outlineLevel="0" collapsed="false">
      <c r="B1337" s="158"/>
      <c r="C1337" s="158"/>
      <c r="D1337" s="208"/>
      <c r="E1337" s="205"/>
      <c r="F1337" s="204"/>
      <c r="G1337" s="204"/>
    </row>
    <row r="1338" customFormat="false" ht="31.5" hidden="false" customHeight="true" outlineLevel="0" collapsed="false">
      <c r="B1338" s="203" t="s">
        <v>502</v>
      </c>
      <c r="C1338" s="203"/>
      <c r="D1338" s="203"/>
      <c r="E1338" s="134"/>
      <c r="F1338" s="105"/>
      <c r="G1338" s="105"/>
    </row>
    <row r="1339" customFormat="false" ht="15.75" hidden="false" customHeight="false" outlineLevel="0" collapsed="false">
      <c r="B1339" s="4"/>
      <c r="C1339" s="136"/>
      <c r="D1339" s="1"/>
      <c r="E1339" s="21"/>
      <c r="F1339" s="105"/>
      <c r="G1339" s="105"/>
    </row>
    <row r="1340" s="139" customFormat="true" ht="15.75" hidden="false" customHeight="false" outlineLevel="0" collapsed="false">
      <c r="B1340" s="122" t="s">
        <v>8</v>
      </c>
      <c r="C1340" s="140" t="s">
        <v>9</v>
      </c>
      <c r="D1340" s="141" t="s">
        <v>10</v>
      </c>
      <c r="E1340" s="205"/>
      <c r="F1340" s="204"/>
      <c r="G1340" s="204"/>
    </row>
    <row r="1341" s="139" customFormat="true" ht="15.75" hidden="false" customHeight="false" outlineLevel="0" collapsed="false">
      <c r="B1341" s="206"/>
      <c r="C1341" s="207"/>
      <c r="D1341" s="147" t="s">
        <v>11</v>
      </c>
      <c r="E1341" s="205"/>
      <c r="F1341" s="204"/>
      <c r="G1341" s="204"/>
    </row>
    <row r="1342" s="139" customFormat="true" ht="15.75" hidden="false" customHeight="false" outlineLevel="0" collapsed="false">
      <c r="B1342" s="206"/>
      <c r="C1342" s="207"/>
      <c r="D1342" s="37" t="s">
        <v>12</v>
      </c>
      <c r="E1342" s="205"/>
      <c r="F1342" s="204"/>
      <c r="G1342" s="204"/>
    </row>
    <row r="1343" s="139" customFormat="true" ht="15.75" hidden="false" customHeight="false" outlineLevel="0" collapsed="false">
      <c r="B1343" s="149"/>
      <c r="C1343" s="150" t="n">
        <v>1</v>
      </c>
      <c r="D1343" s="151" t="n">
        <v>2</v>
      </c>
      <c r="E1343" s="205"/>
      <c r="F1343" s="204"/>
      <c r="G1343" s="204"/>
    </row>
    <row r="1344" s="139" customFormat="true" ht="15.75" hidden="false" customHeight="false" outlineLevel="0" collapsed="false">
      <c r="B1344" s="149" t="s">
        <v>15</v>
      </c>
      <c r="C1344" s="152" t="s">
        <v>252</v>
      </c>
      <c r="D1344" s="153" t="n">
        <v>357896.561</v>
      </c>
      <c r="E1344" s="205"/>
      <c r="F1344" s="204"/>
      <c r="G1344" s="204"/>
    </row>
    <row r="1345" s="139" customFormat="true" ht="15.75" hidden="false" customHeight="false" outlineLevel="0" collapsed="false">
      <c r="B1345" s="149" t="s">
        <v>35</v>
      </c>
      <c r="C1345" s="152" t="s">
        <v>253</v>
      </c>
      <c r="D1345" s="153" t="n">
        <v>469605.652</v>
      </c>
      <c r="E1345" s="205"/>
      <c r="F1345" s="204"/>
      <c r="G1345" s="204"/>
    </row>
    <row r="1346" s="139" customFormat="true" ht="16.5" hidden="false" customHeight="false" outlineLevel="0" collapsed="false">
      <c r="B1346" s="154"/>
      <c r="C1346" s="155"/>
      <c r="D1346" s="156"/>
      <c r="E1346" s="205"/>
      <c r="F1346" s="204"/>
      <c r="G1346" s="204"/>
    </row>
    <row r="1347" s="139" customFormat="true" ht="16.5" hidden="false" customHeight="false" outlineLevel="0" collapsed="false">
      <c r="B1347" s="158"/>
      <c r="C1347" s="158"/>
      <c r="D1347" s="208"/>
      <c r="E1347" s="205"/>
      <c r="F1347" s="204"/>
      <c r="G1347" s="204"/>
    </row>
    <row r="1348" s="139" customFormat="true" ht="15.75" hidden="false" customHeight="false" outlineLevel="0" collapsed="false">
      <c r="B1348" s="158" t="s">
        <v>503</v>
      </c>
      <c r="C1348" s="158"/>
      <c r="D1348" s="208"/>
      <c r="E1348" s="205"/>
      <c r="F1348" s="204"/>
      <c r="G1348" s="204"/>
    </row>
    <row r="1349" s="139" customFormat="true" ht="15.75" hidden="false" customHeight="false" outlineLevel="0" collapsed="false">
      <c r="B1349" s="14" t="s">
        <v>504</v>
      </c>
      <c r="C1349" s="158"/>
      <c r="D1349" s="208"/>
      <c r="E1349" s="205"/>
      <c r="F1349" s="204"/>
      <c r="G1349" s="204"/>
    </row>
    <row r="1350" s="139" customFormat="true" ht="15.75" hidden="false" customHeight="false" outlineLevel="0" collapsed="false">
      <c r="B1350" s="158"/>
      <c r="C1350" s="158"/>
      <c r="D1350" s="208"/>
      <c r="E1350" s="205"/>
      <c r="F1350" s="204"/>
      <c r="G1350" s="204"/>
    </row>
    <row r="1351" customFormat="false" ht="15.75" hidden="false" customHeight="false" outlineLevel="0" collapsed="false">
      <c r="B1351" s="122" t="s">
        <v>8</v>
      </c>
      <c r="C1351" s="106" t="s">
        <v>9</v>
      </c>
      <c r="D1351" s="164" t="s">
        <v>10</v>
      </c>
      <c r="E1351" s="21"/>
      <c r="F1351" s="105"/>
      <c r="G1351" s="105"/>
    </row>
    <row r="1352" s="139" customFormat="true" ht="15.75" hidden="false" customHeight="false" outlineLevel="0" collapsed="false">
      <c r="B1352" s="206"/>
      <c r="C1352" s="207"/>
      <c r="D1352" s="147" t="s">
        <v>11</v>
      </c>
      <c r="E1352" s="205"/>
      <c r="F1352" s="204"/>
      <c r="G1352" s="204"/>
    </row>
    <row r="1353" s="139" customFormat="true" ht="15.75" hidden="false" customHeight="false" outlineLevel="0" collapsed="false">
      <c r="B1353" s="206"/>
      <c r="C1353" s="207"/>
      <c r="D1353" s="37" t="s">
        <v>12</v>
      </c>
      <c r="E1353" s="205"/>
      <c r="F1353" s="204"/>
      <c r="G1353" s="204"/>
    </row>
    <row r="1354" customFormat="false" ht="15.75" hidden="false" customHeight="false" outlineLevel="0" collapsed="false">
      <c r="B1354" s="125"/>
      <c r="C1354" s="72" t="n">
        <v>1</v>
      </c>
      <c r="D1354" s="151" t="n">
        <v>2</v>
      </c>
      <c r="E1354" s="21"/>
      <c r="F1354" s="105"/>
      <c r="G1354" s="105"/>
    </row>
    <row r="1355" customFormat="false" ht="15.75" hidden="false" customHeight="false" outlineLevel="0" collapsed="false">
      <c r="B1355" s="68" t="s">
        <v>222</v>
      </c>
      <c r="C1355" s="168" t="s">
        <v>14</v>
      </c>
      <c r="D1355" s="65" t="n">
        <f aca="false">D1356+D1358</f>
        <v>151956.213</v>
      </c>
      <c r="E1355" s="21"/>
      <c r="F1355" s="105"/>
      <c r="G1355" s="105"/>
    </row>
    <row r="1356" customFormat="false" ht="15.75" hidden="false" customHeight="false" outlineLevel="0" collapsed="false">
      <c r="B1356" s="68" t="s">
        <v>87</v>
      </c>
      <c r="C1356" s="111" t="s">
        <v>257</v>
      </c>
      <c r="D1356" s="65" t="n">
        <v>151729.069</v>
      </c>
      <c r="E1356" s="21"/>
      <c r="F1356" s="105"/>
      <c r="G1356" s="105"/>
    </row>
    <row r="1357" customFormat="false" ht="15.75" hidden="false" customHeight="false" outlineLevel="0" collapsed="false">
      <c r="B1357" s="49"/>
      <c r="C1357" s="168" t="s">
        <v>258</v>
      </c>
      <c r="D1357" s="65" t="n">
        <v>76853.494</v>
      </c>
      <c r="E1357" s="21"/>
      <c r="F1357" s="105"/>
      <c r="G1357" s="105"/>
    </row>
    <row r="1358" customFormat="false" ht="15.75" hidden="false" customHeight="false" outlineLevel="0" collapsed="false">
      <c r="B1358" s="49" t="s">
        <v>180</v>
      </c>
      <c r="C1358" s="111" t="s">
        <v>48</v>
      </c>
      <c r="D1358" s="65" t="n">
        <v>227.144</v>
      </c>
      <c r="E1358" s="21"/>
      <c r="F1358" s="105"/>
      <c r="G1358" s="105"/>
    </row>
    <row r="1359" customFormat="false" ht="15.75" hidden="false" customHeight="false" outlineLevel="0" collapsed="false">
      <c r="B1359" s="49"/>
      <c r="C1359" s="282"/>
      <c r="D1359" s="65"/>
      <c r="E1359" s="21"/>
      <c r="F1359" s="105"/>
      <c r="G1359" s="105"/>
    </row>
    <row r="1360" customFormat="false" ht="15.75" hidden="false" customHeight="false" outlineLevel="0" collapsed="false">
      <c r="B1360" s="68" t="s">
        <v>259</v>
      </c>
      <c r="C1360" s="112" t="s">
        <v>51</v>
      </c>
      <c r="D1360" s="65" t="n">
        <f aca="false">D1361+D1365</f>
        <v>241996.012</v>
      </c>
      <c r="E1360" s="21"/>
      <c r="F1360" s="105"/>
      <c r="G1360" s="105"/>
    </row>
    <row r="1361" customFormat="false" ht="15.75" hidden="false" customHeight="false" outlineLevel="0" collapsed="false">
      <c r="B1361" s="77" t="s">
        <v>256</v>
      </c>
      <c r="C1361" s="113" t="s">
        <v>226</v>
      </c>
      <c r="D1361" s="65" t="n">
        <v>237862.503</v>
      </c>
      <c r="E1361" s="21"/>
      <c r="F1361" s="105"/>
      <c r="G1361" s="105"/>
    </row>
    <row r="1362" customFormat="false" ht="15.75" hidden="false" customHeight="false" outlineLevel="0" collapsed="false">
      <c r="B1362" s="49"/>
      <c r="C1362" s="201" t="s">
        <v>505</v>
      </c>
      <c r="D1362" s="65"/>
      <c r="E1362" s="21"/>
      <c r="F1362" s="105"/>
      <c r="G1362" s="105"/>
    </row>
    <row r="1363" customFormat="false" ht="15.75" hidden="false" customHeight="false" outlineLevel="0" collapsed="false">
      <c r="B1363" s="49" t="s">
        <v>89</v>
      </c>
      <c r="C1363" s="116" t="s">
        <v>54</v>
      </c>
      <c r="D1363" s="65" t="n">
        <v>141159.473</v>
      </c>
      <c r="E1363" s="21"/>
      <c r="F1363" s="105"/>
      <c r="G1363" s="105"/>
    </row>
    <row r="1364" customFormat="false" ht="15.75" hidden="false" customHeight="false" outlineLevel="0" collapsed="false">
      <c r="B1364" s="49"/>
      <c r="C1364" s="111" t="s">
        <v>274</v>
      </c>
      <c r="D1364" s="65" t="n">
        <v>110018.647</v>
      </c>
      <c r="E1364" s="21"/>
      <c r="F1364" s="105"/>
      <c r="G1364" s="105"/>
    </row>
    <row r="1365" customFormat="false" ht="15.75" hidden="false" customHeight="false" outlineLevel="0" collapsed="false">
      <c r="B1365" s="77" t="s">
        <v>260</v>
      </c>
      <c r="C1365" s="113" t="s">
        <v>228</v>
      </c>
      <c r="D1365" s="65" t="n">
        <v>4133.509</v>
      </c>
      <c r="E1365" s="21"/>
      <c r="F1365" s="105"/>
      <c r="G1365" s="105"/>
    </row>
    <row r="1366" customFormat="false" ht="15.75" hidden="false" customHeight="false" outlineLevel="0" collapsed="false">
      <c r="B1366" s="61"/>
      <c r="C1366" s="202"/>
      <c r="D1366" s="65"/>
      <c r="E1366" s="21"/>
      <c r="F1366" s="105"/>
      <c r="G1366" s="105"/>
    </row>
    <row r="1367" customFormat="false" ht="15.75" hidden="false" customHeight="false" outlineLevel="0" collapsed="false">
      <c r="B1367" s="68" t="s">
        <v>229</v>
      </c>
      <c r="C1367" s="69" t="s">
        <v>230</v>
      </c>
      <c r="D1367" s="65" t="n">
        <f aca="false">D1368+D1369+D1372</f>
        <v>92687.971</v>
      </c>
      <c r="E1367" s="21"/>
      <c r="F1367" s="105"/>
      <c r="G1367" s="105"/>
    </row>
    <row r="1368" customFormat="false" ht="15.75" hidden="false" customHeight="false" outlineLevel="0" collapsed="false">
      <c r="B1368" s="77" t="s">
        <v>87</v>
      </c>
      <c r="C1368" s="116" t="s">
        <v>278</v>
      </c>
      <c r="D1368" s="65" t="n">
        <v>99890.71</v>
      </c>
      <c r="E1368" s="21"/>
      <c r="F1368" s="105"/>
      <c r="G1368" s="105"/>
    </row>
    <row r="1369" customFormat="false" ht="15.75" hidden="false" customHeight="false" outlineLevel="0" collapsed="false">
      <c r="B1369" s="115" t="s">
        <v>180</v>
      </c>
      <c r="C1369" s="116" t="s">
        <v>232</v>
      </c>
      <c r="D1369" s="65" t="n">
        <f aca="false">D1370+D1371</f>
        <v>5239.03</v>
      </c>
      <c r="E1369" s="21"/>
      <c r="F1369" s="105"/>
      <c r="G1369" s="105"/>
    </row>
    <row r="1370" customFormat="false" ht="15.75" hidden="false" customHeight="false" outlineLevel="0" collapsed="false">
      <c r="B1370" s="68" t="s">
        <v>182</v>
      </c>
      <c r="C1370" s="117" t="s">
        <v>236</v>
      </c>
      <c r="D1370" s="65" t="n">
        <v>-100.975</v>
      </c>
      <c r="E1370" s="21"/>
      <c r="F1370" s="105"/>
      <c r="G1370" s="105"/>
    </row>
    <row r="1371" customFormat="false" ht="15.75" hidden="false" customHeight="false" outlineLevel="0" collapsed="false">
      <c r="B1371" s="68" t="s">
        <v>188</v>
      </c>
      <c r="C1371" s="117" t="s">
        <v>233</v>
      </c>
      <c r="D1371" s="65" t="n">
        <v>5340.005</v>
      </c>
      <c r="E1371" s="21"/>
      <c r="F1371" s="105"/>
      <c r="G1371" s="105"/>
    </row>
    <row r="1372" customFormat="false" ht="15.75" hidden="false" customHeight="false" outlineLevel="0" collapsed="false">
      <c r="B1372" s="77" t="s">
        <v>208</v>
      </c>
      <c r="C1372" s="116" t="s">
        <v>234</v>
      </c>
      <c r="D1372" s="65" t="n">
        <f aca="false">D1373+D1374</f>
        <v>-12441.769</v>
      </c>
      <c r="E1372" s="21"/>
      <c r="F1372" s="105"/>
      <c r="G1372" s="105"/>
    </row>
    <row r="1373" customFormat="false" ht="15.75" hidden="false" customHeight="false" outlineLevel="0" collapsed="false">
      <c r="B1373" s="68" t="s">
        <v>235</v>
      </c>
      <c r="C1373" s="117" t="s">
        <v>236</v>
      </c>
      <c r="D1373" s="65" t="n">
        <v>-15275.322</v>
      </c>
      <c r="E1373" s="21"/>
      <c r="F1373" s="105"/>
      <c r="G1373" s="105"/>
    </row>
    <row r="1374" customFormat="false" ht="15.75" hidden="false" customHeight="false" outlineLevel="0" collapsed="false">
      <c r="B1374" s="68" t="s">
        <v>377</v>
      </c>
      <c r="C1374" s="117" t="s">
        <v>233</v>
      </c>
      <c r="D1374" s="65" t="n">
        <v>2833.553</v>
      </c>
      <c r="E1374" s="21"/>
      <c r="F1374" s="105"/>
      <c r="G1374" s="105"/>
    </row>
    <row r="1375" customFormat="false" ht="15.75" hidden="false" customHeight="false" outlineLevel="0" collapsed="false">
      <c r="B1375" s="61"/>
      <c r="C1375" s="102"/>
      <c r="D1375" s="195"/>
      <c r="E1375" s="21"/>
      <c r="F1375" s="105"/>
      <c r="G1375" s="105"/>
    </row>
    <row r="1376" customFormat="false" ht="15.75" hidden="false" customHeight="false" outlineLevel="0" collapsed="false">
      <c r="B1376" s="68" t="s">
        <v>261</v>
      </c>
      <c r="C1376" s="73" t="s">
        <v>238</v>
      </c>
      <c r="D1376" s="65" t="n">
        <f aca="false">D1355-D1360+D1367</f>
        <v>2648.17200000001</v>
      </c>
      <c r="E1376" s="21" t="n">
        <v>2648.172</v>
      </c>
      <c r="F1376" s="29" t="n">
        <f aca="false">ROUND(D1376-E1376,3)</f>
        <v>0</v>
      </c>
      <c r="G1376" s="105"/>
    </row>
    <row r="1377" customFormat="false" ht="15.75" hidden="false" customHeight="false" outlineLevel="0" collapsed="false">
      <c r="B1377" s="68"/>
      <c r="C1377" s="102"/>
      <c r="D1377" s="195"/>
      <c r="E1377" s="21"/>
      <c r="F1377" s="105"/>
      <c r="G1377" s="105"/>
    </row>
    <row r="1378" customFormat="false" ht="16.5" hidden="false" customHeight="false" outlineLevel="0" collapsed="false">
      <c r="B1378" s="233" t="s">
        <v>262</v>
      </c>
      <c r="C1378" s="283" t="s">
        <v>240</v>
      </c>
      <c r="D1378" s="173" t="n">
        <f aca="false">-D1376</f>
        <v>-2648.17200000001</v>
      </c>
      <c r="E1378" s="21"/>
      <c r="F1378" s="105"/>
      <c r="G1378" s="105"/>
    </row>
    <row r="1379" customFormat="false" ht="16.5" hidden="false" customHeight="false" outlineLevel="0" collapsed="false">
      <c r="B1379" s="4"/>
      <c r="C1379" s="136"/>
      <c r="D1379" s="137"/>
      <c r="E1379" s="21"/>
      <c r="F1379" s="105"/>
      <c r="G1379" s="105"/>
    </row>
    <row r="1380" customFormat="false" ht="15.75" hidden="false" customHeight="false" outlineLevel="0" collapsed="false">
      <c r="B1380" s="2" t="s">
        <v>506</v>
      </c>
      <c r="C1380" s="2"/>
      <c r="E1380" s="21"/>
      <c r="F1380" s="105"/>
      <c r="G1380" s="105"/>
    </row>
    <row r="1381" customFormat="false" ht="15.75" hidden="false" customHeight="false" outlineLevel="0" collapsed="false">
      <c r="B1381" s="212"/>
      <c r="C1381" s="212"/>
      <c r="E1381" s="21"/>
      <c r="F1381" s="105"/>
      <c r="G1381" s="105"/>
    </row>
    <row r="1382" customFormat="false" ht="15.75" hidden="false" customHeight="false" outlineLevel="0" collapsed="false">
      <c r="B1382" s="122" t="s">
        <v>8</v>
      </c>
      <c r="C1382" s="140" t="s">
        <v>287</v>
      </c>
      <c r="D1382" s="141" t="s">
        <v>10</v>
      </c>
      <c r="E1382" s="21"/>
      <c r="F1382" s="105"/>
      <c r="G1382" s="105"/>
    </row>
    <row r="1383" s="139" customFormat="true" ht="15.75" hidden="false" customHeight="false" outlineLevel="0" collapsed="false">
      <c r="B1383" s="206"/>
      <c r="C1383" s="207"/>
      <c r="D1383" s="147" t="s">
        <v>11</v>
      </c>
      <c r="E1383" s="205"/>
      <c r="F1383" s="204"/>
      <c r="G1383" s="204"/>
    </row>
    <row r="1384" s="139" customFormat="true" ht="15.75" hidden="false" customHeight="false" outlineLevel="0" collapsed="false">
      <c r="B1384" s="206"/>
      <c r="C1384" s="207"/>
      <c r="D1384" s="37" t="s">
        <v>12</v>
      </c>
      <c r="E1384" s="205"/>
      <c r="F1384" s="204"/>
      <c r="G1384" s="204"/>
    </row>
    <row r="1385" customFormat="false" ht="15.75" hidden="false" customHeight="false" outlineLevel="0" collapsed="false">
      <c r="B1385" s="149"/>
      <c r="C1385" s="150" t="n">
        <v>1</v>
      </c>
      <c r="D1385" s="151" t="n">
        <v>2</v>
      </c>
      <c r="E1385" s="21"/>
      <c r="F1385" s="105"/>
      <c r="G1385" s="105"/>
    </row>
    <row r="1386" customFormat="false" ht="15.75" hidden="false" customHeight="false" outlineLevel="0" collapsed="false">
      <c r="B1386" s="149" t="s">
        <v>15</v>
      </c>
      <c r="C1386" s="152" t="s">
        <v>507</v>
      </c>
      <c r="D1386" s="153" t="n">
        <v>209533.12</v>
      </c>
      <c r="E1386" s="21"/>
      <c r="F1386" s="105"/>
      <c r="G1386" s="105"/>
    </row>
    <row r="1387" customFormat="false" ht="15.75" hidden="false" customHeight="false" outlineLevel="0" collapsed="false">
      <c r="B1387" s="149" t="s">
        <v>35</v>
      </c>
      <c r="C1387" s="152" t="s">
        <v>508</v>
      </c>
      <c r="D1387" s="153" t="n">
        <v>5230.955</v>
      </c>
      <c r="E1387" s="21"/>
      <c r="F1387" s="105"/>
      <c r="G1387" s="105"/>
    </row>
    <row r="1388" customFormat="false" ht="15.75" hidden="false" customHeight="false" outlineLevel="0" collapsed="false">
      <c r="B1388" s="149" t="s">
        <v>47</v>
      </c>
      <c r="C1388" s="152" t="s">
        <v>509</v>
      </c>
      <c r="D1388" s="153" t="n">
        <v>19275.256</v>
      </c>
      <c r="E1388" s="21"/>
      <c r="F1388" s="105"/>
      <c r="G1388" s="105"/>
    </row>
    <row r="1389" customFormat="false" ht="15.75" hidden="false" customHeight="false" outlineLevel="0" collapsed="false">
      <c r="B1389" s="149" t="s">
        <v>68</v>
      </c>
      <c r="C1389" s="152" t="s">
        <v>295</v>
      </c>
      <c r="D1389" s="153" t="n">
        <v>7956.681</v>
      </c>
      <c r="E1389" s="21"/>
      <c r="F1389" s="105"/>
      <c r="G1389" s="105"/>
    </row>
    <row r="1390" customFormat="false" ht="15.75" hidden="false" customHeight="false" outlineLevel="0" collapsed="false">
      <c r="B1390" s="182"/>
      <c r="C1390" s="183"/>
      <c r="D1390" s="184"/>
      <c r="E1390" s="21"/>
      <c r="F1390" s="105"/>
      <c r="G1390" s="105"/>
    </row>
    <row r="1391" customFormat="false" ht="16.5" hidden="false" customHeight="false" outlineLevel="0" collapsed="false">
      <c r="B1391" s="154"/>
      <c r="C1391" s="155" t="s">
        <v>250</v>
      </c>
      <c r="D1391" s="185" t="n">
        <v>241996.012</v>
      </c>
      <c r="E1391" s="21"/>
      <c r="F1391" s="21" t="n">
        <f aca="false">D1391-D1360</f>
        <v>0</v>
      </c>
      <c r="G1391" s="105"/>
    </row>
    <row r="1392" s="139" customFormat="true" ht="16.5" hidden="false" customHeight="false" outlineLevel="0" collapsed="false">
      <c r="B1392" s="158"/>
      <c r="C1392" s="158"/>
      <c r="E1392" s="205"/>
      <c r="F1392" s="204"/>
      <c r="G1392" s="204"/>
    </row>
    <row r="1393" s="139" customFormat="true" ht="33" hidden="false" customHeight="true" outlineLevel="0" collapsed="false">
      <c r="B1393" s="235" t="s">
        <v>510</v>
      </c>
      <c r="C1393" s="235"/>
      <c r="D1393" s="235"/>
      <c r="E1393" s="134"/>
      <c r="F1393" s="204"/>
      <c r="G1393" s="204"/>
    </row>
    <row r="1394" s="139" customFormat="true" ht="15.75" hidden="false" customHeight="false" outlineLevel="0" collapsed="false">
      <c r="B1394" s="4"/>
      <c r="C1394" s="136"/>
      <c r="E1394" s="205"/>
      <c r="F1394" s="204"/>
      <c r="G1394" s="204"/>
    </row>
    <row r="1395" s="139" customFormat="true" ht="15.75" hidden="false" customHeight="false" outlineLevel="0" collapsed="false">
      <c r="B1395" s="122" t="s">
        <v>8</v>
      </c>
      <c r="C1395" s="140" t="s">
        <v>9</v>
      </c>
      <c r="D1395" s="141" t="s">
        <v>10</v>
      </c>
      <c r="E1395" s="205"/>
      <c r="F1395" s="204"/>
      <c r="G1395" s="204"/>
    </row>
    <row r="1396" s="139" customFormat="true" ht="15.75" hidden="false" customHeight="false" outlineLevel="0" collapsed="false">
      <c r="B1396" s="206"/>
      <c r="C1396" s="207"/>
      <c r="D1396" s="147" t="s">
        <v>11</v>
      </c>
      <c r="E1396" s="205"/>
      <c r="F1396" s="204"/>
      <c r="G1396" s="204"/>
    </row>
    <row r="1397" s="139" customFormat="true" ht="15.75" hidden="false" customHeight="false" outlineLevel="0" collapsed="false">
      <c r="B1397" s="206"/>
      <c r="C1397" s="207"/>
      <c r="D1397" s="37" t="s">
        <v>12</v>
      </c>
      <c r="E1397" s="205"/>
      <c r="F1397" s="204"/>
      <c r="G1397" s="204"/>
    </row>
    <row r="1398" s="139" customFormat="true" ht="15.75" hidden="false" customHeight="false" outlineLevel="0" collapsed="false">
      <c r="B1398" s="149"/>
      <c r="C1398" s="150" t="n">
        <v>1</v>
      </c>
      <c r="D1398" s="151" t="n">
        <v>2</v>
      </c>
      <c r="E1398" s="205"/>
      <c r="F1398" s="204"/>
      <c r="G1398" s="204"/>
    </row>
    <row r="1399" s="139" customFormat="true" ht="15.75" hidden="false" customHeight="false" outlineLevel="0" collapsed="false">
      <c r="B1399" s="149" t="s">
        <v>15</v>
      </c>
      <c r="C1399" s="152" t="s">
        <v>252</v>
      </c>
      <c r="D1399" s="153" t="n">
        <v>109060.4</v>
      </c>
      <c r="E1399" s="205"/>
      <c r="F1399" s="204"/>
      <c r="G1399" s="204"/>
    </row>
    <row r="1400" s="139" customFormat="true" ht="15.75" hidden="false" customHeight="false" outlineLevel="0" collapsed="false">
      <c r="B1400" s="149" t="s">
        <v>35</v>
      </c>
      <c r="C1400" s="152" t="s">
        <v>253</v>
      </c>
      <c r="D1400" s="153" t="n">
        <v>107060.041</v>
      </c>
      <c r="E1400" s="205"/>
      <c r="F1400" s="204"/>
      <c r="G1400" s="204"/>
    </row>
    <row r="1401" s="139" customFormat="true" ht="16.5" hidden="false" customHeight="false" outlineLevel="0" collapsed="false">
      <c r="B1401" s="154"/>
      <c r="C1401" s="155"/>
      <c r="D1401" s="156"/>
      <c r="E1401" s="205"/>
      <c r="F1401" s="204"/>
      <c r="G1401" s="204"/>
    </row>
    <row r="1402" s="139" customFormat="true" ht="16.5" hidden="false" customHeight="false" outlineLevel="0" collapsed="false">
      <c r="B1402" s="158"/>
      <c r="C1402" s="158"/>
      <c r="E1402" s="205"/>
      <c r="F1402" s="204"/>
      <c r="G1402" s="204"/>
    </row>
    <row r="1403" s="139" customFormat="true" ht="36.75" hidden="false" customHeight="true" outlineLevel="0" collapsed="false">
      <c r="B1403" s="203" t="s">
        <v>511</v>
      </c>
      <c r="C1403" s="203"/>
      <c r="D1403" s="203"/>
      <c r="E1403" s="284"/>
      <c r="F1403" s="284"/>
      <c r="G1403" s="204"/>
    </row>
    <row r="1404" s="139" customFormat="true" ht="15.75" hidden="false" customHeight="false" outlineLevel="0" collapsed="false">
      <c r="B1404" s="253"/>
      <c r="C1404" s="285"/>
      <c r="D1404" s="285"/>
      <c r="E1404" s="284"/>
      <c r="F1404" s="284"/>
      <c r="G1404" s="204"/>
    </row>
    <row r="1405" s="139" customFormat="true" ht="15.75" hidden="false" customHeight="false" outlineLevel="0" collapsed="false">
      <c r="B1405" s="14" t="s">
        <v>512</v>
      </c>
      <c r="C1405" s="158"/>
      <c r="E1405" s="205"/>
      <c r="F1405" s="204"/>
      <c r="G1405" s="204"/>
    </row>
    <row r="1406" s="139" customFormat="true" ht="15.75" hidden="false" customHeight="false" outlineLevel="0" collapsed="false">
      <c r="B1406" s="14" t="s">
        <v>513</v>
      </c>
      <c r="C1406" s="158"/>
      <c r="E1406" s="205"/>
      <c r="F1406" s="204"/>
      <c r="G1406" s="204"/>
    </row>
    <row r="1407" s="139" customFormat="true" ht="15.75" hidden="false" customHeight="false" outlineLevel="0" collapsed="false">
      <c r="B1407" s="158"/>
      <c r="C1407" s="158"/>
      <c r="E1407" s="205"/>
      <c r="F1407" s="204"/>
      <c r="G1407" s="204"/>
    </row>
    <row r="1408" customFormat="false" ht="15.75" hidden="false" customHeight="false" outlineLevel="0" collapsed="false">
      <c r="B1408" s="122" t="s">
        <v>8</v>
      </c>
      <c r="C1408" s="106" t="s">
        <v>9</v>
      </c>
      <c r="D1408" s="141" t="s">
        <v>10</v>
      </c>
      <c r="E1408" s="21"/>
      <c r="F1408" s="105"/>
      <c r="G1408" s="105"/>
    </row>
    <row r="1409" customFormat="false" ht="15.75" hidden="false" customHeight="false" outlineLevel="0" collapsed="false">
      <c r="B1409" s="36"/>
      <c r="C1409" s="38"/>
      <c r="D1409" s="147" t="s">
        <v>11</v>
      </c>
      <c r="E1409" s="21"/>
      <c r="F1409" s="105"/>
      <c r="G1409" s="105"/>
    </row>
    <row r="1410" customFormat="false" ht="15.75" hidden="false" customHeight="false" outlineLevel="0" collapsed="false">
      <c r="B1410" s="36"/>
      <c r="C1410" s="38"/>
      <c r="D1410" s="37" t="s">
        <v>12</v>
      </c>
      <c r="E1410" s="21"/>
      <c r="F1410" s="105"/>
      <c r="G1410" s="105"/>
    </row>
    <row r="1411" customFormat="false" ht="15.75" hidden="false" customHeight="false" outlineLevel="0" collapsed="false">
      <c r="B1411" s="125"/>
      <c r="C1411" s="72" t="n">
        <v>1</v>
      </c>
      <c r="D1411" s="151" t="n">
        <v>2</v>
      </c>
      <c r="E1411" s="21"/>
      <c r="F1411" s="105"/>
      <c r="G1411" s="105"/>
    </row>
    <row r="1412" customFormat="false" ht="15.75" hidden="false" customHeight="false" outlineLevel="0" collapsed="false">
      <c r="B1412" s="68" t="s">
        <v>222</v>
      </c>
      <c r="C1412" s="168" t="s">
        <v>14</v>
      </c>
      <c r="D1412" s="65" t="n">
        <f aca="false">D1413+D1415</f>
        <v>52504.861</v>
      </c>
      <c r="E1412" s="21"/>
      <c r="F1412" s="105"/>
      <c r="G1412" s="105"/>
    </row>
    <row r="1413" customFormat="false" ht="15.75" hidden="false" customHeight="false" outlineLevel="0" collapsed="false">
      <c r="B1413" s="49" t="s">
        <v>87</v>
      </c>
      <c r="C1413" s="111" t="s">
        <v>257</v>
      </c>
      <c r="D1413" s="65" t="n">
        <v>52487.119</v>
      </c>
      <c r="E1413" s="21"/>
      <c r="F1413" s="105"/>
      <c r="G1413" s="105"/>
    </row>
    <row r="1414" customFormat="false" ht="15.75" hidden="false" customHeight="false" outlineLevel="0" collapsed="false">
      <c r="B1414" s="49"/>
      <c r="C1414" s="168" t="s">
        <v>258</v>
      </c>
      <c r="D1414" s="65" t="n">
        <v>19046.79</v>
      </c>
      <c r="E1414" s="21"/>
      <c r="F1414" s="105"/>
      <c r="G1414" s="105"/>
    </row>
    <row r="1415" customFormat="false" ht="15.75" hidden="false" customHeight="false" outlineLevel="0" collapsed="false">
      <c r="B1415" s="49" t="s">
        <v>180</v>
      </c>
      <c r="C1415" s="111" t="s">
        <v>48</v>
      </c>
      <c r="D1415" s="65" t="n">
        <v>17.742</v>
      </c>
      <c r="E1415" s="21"/>
      <c r="F1415" s="105"/>
      <c r="G1415" s="105"/>
    </row>
    <row r="1416" customFormat="false" ht="15.75" hidden="false" customHeight="false" outlineLevel="0" collapsed="false">
      <c r="B1416" s="49"/>
      <c r="C1416" s="168"/>
      <c r="D1416" s="65"/>
      <c r="E1416" s="21"/>
      <c r="F1416" s="105"/>
      <c r="G1416" s="105"/>
    </row>
    <row r="1417" customFormat="false" ht="15.75" hidden="false" customHeight="false" outlineLevel="0" collapsed="false">
      <c r="B1417" s="68" t="s">
        <v>259</v>
      </c>
      <c r="C1417" s="112" t="s">
        <v>51</v>
      </c>
      <c r="D1417" s="65" t="n">
        <f aca="false">D1418+D1426</f>
        <v>285079.714</v>
      </c>
      <c r="E1417" s="21"/>
      <c r="F1417" s="105"/>
      <c r="G1417" s="105"/>
    </row>
    <row r="1418" customFormat="false" ht="15.75" hidden="false" customHeight="false" outlineLevel="0" collapsed="false">
      <c r="B1418" s="77" t="s">
        <v>256</v>
      </c>
      <c r="C1418" s="113" t="s">
        <v>226</v>
      </c>
      <c r="D1418" s="65" t="n">
        <v>268225.447</v>
      </c>
      <c r="E1418" s="21"/>
      <c r="F1418" s="105"/>
      <c r="G1418" s="105"/>
    </row>
    <row r="1419" customFormat="false" ht="15.75" hidden="false" customHeight="false" outlineLevel="0" collapsed="false">
      <c r="B1419" s="49"/>
      <c r="C1419" s="201" t="s">
        <v>53</v>
      </c>
      <c r="D1419" s="65"/>
      <c r="E1419" s="21"/>
      <c r="F1419" s="105"/>
      <c r="G1419" s="105"/>
    </row>
    <row r="1420" customFormat="false" ht="15.75" hidden="false" customHeight="false" outlineLevel="0" collapsed="false">
      <c r="B1420" s="49" t="s">
        <v>89</v>
      </c>
      <c r="C1420" s="116" t="s">
        <v>54</v>
      </c>
      <c r="D1420" s="65" t="n">
        <v>33500.222</v>
      </c>
      <c r="E1420" s="21"/>
      <c r="F1420" s="105"/>
      <c r="G1420" s="105"/>
    </row>
    <row r="1421" customFormat="false" ht="15.75" hidden="false" customHeight="false" outlineLevel="0" collapsed="false">
      <c r="B1421" s="49"/>
      <c r="C1421" s="111" t="s">
        <v>274</v>
      </c>
      <c r="D1421" s="65" t="n">
        <v>33500.222</v>
      </c>
      <c r="E1421" s="21"/>
      <c r="F1421" s="105"/>
      <c r="G1421" s="105"/>
    </row>
    <row r="1422" customFormat="false" ht="15.75" hidden="false" customHeight="false" outlineLevel="0" collapsed="false">
      <c r="B1422" s="49" t="s">
        <v>98</v>
      </c>
      <c r="C1422" s="209" t="s">
        <v>282</v>
      </c>
      <c r="D1422" s="65" t="n">
        <v>193065.877</v>
      </c>
      <c r="E1422" s="21"/>
      <c r="F1422" s="105"/>
      <c r="G1422" s="105"/>
    </row>
    <row r="1423" customFormat="false" ht="15.75" hidden="false" customHeight="false" outlineLevel="0" collapsed="false">
      <c r="B1423" s="49" t="s">
        <v>283</v>
      </c>
      <c r="C1423" s="210" t="s">
        <v>514</v>
      </c>
      <c r="D1423" s="65" t="n">
        <v>193065.877</v>
      </c>
      <c r="E1423" s="21"/>
      <c r="F1423" s="105"/>
      <c r="G1423" s="105"/>
    </row>
    <row r="1424" customFormat="false" ht="15.75" hidden="false" customHeight="false" outlineLevel="0" collapsed="false">
      <c r="B1424" s="49" t="s">
        <v>515</v>
      </c>
      <c r="C1424" s="286" t="s">
        <v>516</v>
      </c>
      <c r="D1424" s="65" t="n">
        <v>179792.564</v>
      </c>
      <c r="E1424" s="21"/>
      <c r="F1424" s="105"/>
      <c r="G1424" s="105"/>
    </row>
    <row r="1425" customFormat="false" ht="15.75" hidden="false" customHeight="false" outlineLevel="0" collapsed="false">
      <c r="B1425" s="49" t="s">
        <v>517</v>
      </c>
      <c r="C1425" s="201" t="s">
        <v>518</v>
      </c>
      <c r="D1425" s="65" t="n">
        <v>12500</v>
      </c>
      <c r="E1425" s="21"/>
      <c r="F1425" s="105"/>
      <c r="G1425" s="105"/>
    </row>
    <row r="1426" customFormat="false" ht="15.75" hidden="false" customHeight="false" outlineLevel="0" collapsed="false">
      <c r="B1426" s="77" t="s">
        <v>260</v>
      </c>
      <c r="C1426" s="113" t="s">
        <v>228</v>
      </c>
      <c r="D1426" s="65" t="n">
        <v>16854.267</v>
      </c>
      <c r="E1426" s="21"/>
      <c r="F1426" s="105"/>
      <c r="G1426" s="105"/>
    </row>
    <row r="1427" customFormat="false" ht="15.75" hidden="false" customHeight="false" outlineLevel="0" collapsed="false">
      <c r="B1427" s="61"/>
      <c r="C1427" s="202"/>
      <c r="D1427" s="65"/>
      <c r="E1427" s="21"/>
      <c r="F1427" s="105"/>
      <c r="G1427" s="105"/>
    </row>
    <row r="1428" customFormat="false" ht="15.75" hidden="false" customHeight="false" outlineLevel="0" collapsed="false">
      <c r="B1428" s="68" t="s">
        <v>229</v>
      </c>
      <c r="C1428" s="69" t="s">
        <v>230</v>
      </c>
      <c r="D1428" s="65" t="n">
        <f aca="false">D1429+D1430+D1432</f>
        <v>383985.986</v>
      </c>
      <c r="E1428" s="21"/>
      <c r="F1428" s="105"/>
      <c r="G1428" s="105"/>
    </row>
    <row r="1429" customFormat="false" ht="15.75" hidden="false" customHeight="false" outlineLevel="0" collapsed="false">
      <c r="B1429" s="77" t="s">
        <v>87</v>
      </c>
      <c r="C1429" s="116" t="s">
        <v>278</v>
      </c>
      <c r="D1429" s="65" t="n">
        <v>374339.185</v>
      </c>
      <c r="E1429" s="21"/>
      <c r="F1429" s="105"/>
      <c r="G1429" s="105"/>
    </row>
    <row r="1430" customFormat="false" ht="15.75" hidden="false" customHeight="false" outlineLevel="0" collapsed="false">
      <c r="B1430" s="115" t="s">
        <v>180</v>
      </c>
      <c r="C1430" s="116" t="s">
        <v>232</v>
      </c>
      <c r="D1430" s="65" t="n">
        <f aca="false">D1431</f>
        <v>21222.014</v>
      </c>
      <c r="E1430" s="21"/>
      <c r="F1430" s="105"/>
      <c r="G1430" s="105"/>
    </row>
    <row r="1431" customFormat="false" ht="15.75" hidden="false" customHeight="false" outlineLevel="0" collapsed="false">
      <c r="B1431" s="68" t="s">
        <v>182</v>
      </c>
      <c r="C1431" s="117" t="s">
        <v>233</v>
      </c>
      <c r="D1431" s="65" t="n">
        <v>21222.014</v>
      </c>
      <c r="E1431" s="21"/>
      <c r="F1431" s="105"/>
      <c r="G1431" s="105"/>
    </row>
    <row r="1432" customFormat="false" ht="15.75" hidden="false" customHeight="false" outlineLevel="0" collapsed="false">
      <c r="B1432" s="77" t="s">
        <v>208</v>
      </c>
      <c r="C1432" s="116" t="s">
        <v>234</v>
      </c>
      <c r="D1432" s="195" t="n">
        <f aca="false">D1433</f>
        <v>-11575.213</v>
      </c>
      <c r="E1432" s="21"/>
      <c r="F1432" s="105"/>
      <c r="G1432" s="105"/>
    </row>
    <row r="1433" customFormat="false" ht="15.75" hidden="false" customHeight="false" outlineLevel="0" collapsed="false">
      <c r="B1433" s="68" t="s">
        <v>235</v>
      </c>
      <c r="C1433" s="117" t="s">
        <v>236</v>
      </c>
      <c r="D1433" s="195" t="n">
        <v>-11575.213</v>
      </c>
      <c r="E1433" s="21"/>
      <c r="F1433" s="105"/>
      <c r="G1433" s="105"/>
    </row>
    <row r="1434" customFormat="false" ht="15.75" hidden="false" customHeight="false" outlineLevel="0" collapsed="false">
      <c r="B1434" s="61"/>
      <c r="C1434" s="102"/>
      <c r="D1434" s="195"/>
      <c r="E1434" s="21"/>
      <c r="F1434" s="105"/>
      <c r="G1434" s="105"/>
    </row>
    <row r="1435" customFormat="false" ht="15.75" hidden="false" customHeight="false" outlineLevel="0" collapsed="false">
      <c r="B1435" s="68" t="s">
        <v>261</v>
      </c>
      <c r="C1435" s="73" t="s">
        <v>238</v>
      </c>
      <c r="D1435" s="65" t="n">
        <f aca="false">D1412-D1417+D1428</f>
        <v>151411.133</v>
      </c>
      <c r="E1435" s="21" t="n">
        <v>151411.133</v>
      </c>
      <c r="F1435" s="29" t="n">
        <f aca="false">ROUND(D1435-E1435,3)</f>
        <v>0</v>
      </c>
      <c r="G1435" s="105"/>
    </row>
    <row r="1436" customFormat="false" ht="15.75" hidden="false" customHeight="false" outlineLevel="0" collapsed="false">
      <c r="B1436" s="68"/>
      <c r="C1436" s="102"/>
      <c r="D1436" s="195"/>
      <c r="E1436" s="21"/>
      <c r="F1436" s="105"/>
      <c r="G1436" s="105"/>
    </row>
    <row r="1437" customFormat="false" ht="15.75" hidden="false" customHeight="false" outlineLevel="0" collapsed="false">
      <c r="B1437" s="68" t="s">
        <v>262</v>
      </c>
      <c r="C1437" s="102" t="s">
        <v>240</v>
      </c>
      <c r="D1437" s="195" t="n">
        <f aca="false">-D1435</f>
        <v>-151411.133</v>
      </c>
      <c r="E1437" s="21"/>
      <c r="F1437" s="105"/>
      <c r="G1437" s="105"/>
    </row>
    <row r="1438" customFormat="false" ht="15.75" hidden="false" customHeight="false" outlineLevel="0" collapsed="false">
      <c r="B1438" s="68"/>
      <c r="C1438" s="201" t="s">
        <v>53</v>
      </c>
      <c r="D1438" s="195"/>
      <c r="E1438" s="21"/>
      <c r="F1438" s="105"/>
      <c r="G1438" s="105"/>
    </row>
    <row r="1439" customFormat="false" ht="16.5" hidden="false" customHeight="false" outlineLevel="0" collapsed="false">
      <c r="B1439" s="171" t="s">
        <v>256</v>
      </c>
      <c r="C1439" s="272" t="s">
        <v>472</v>
      </c>
      <c r="D1439" s="173" t="n">
        <v>-161.828</v>
      </c>
      <c r="E1439" s="21"/>
      <c r="F1439" s="105"/>
      <c r="G1439" s="105"/>
    </row>
    <row r="1440" customFormat="false" ht="16.5" hidden="false" customHeight="false" outlineLevel="0" collapsed="false">
      <c r="B1440" s="4"/>
      <c r="C1440" s="136"/>
      <c r="D1440" s="137"/>
      <c r="E1440" s="21"/>
      <c r="F1440" s="105"/>
      <c r="G1440" s="105"/>
    </row>
    <row r="1441" customFormat="false" ht="15" hidden="false" customHeight="true" outlineLevel="0" collapsed="false">
      <c r="B1441" s="2" t="s">
        <v>519</v>
      </c>
      <c r="C1441" s="2"/>
      <c r="E1441" s="21"/>
      <c r="F1441" s="105"/>
      <c r="G1441" s="105"/>
    </row>
    <row r="1442" customFormat="false" ht="15.75" hidden="false" customHeight="false" outlineLevel="0" collapsed="false">
      <c r="B1442" s="212"/>
      <c r="C1442" s="212"/>
      <c r="E1442" s="21"/>
      <c r="F1442" s="105"/>
      <c r="G1442" s="105"/>
    </row>
    <row r="1443" s="139" customFormat="true" ht="15.75" hidden="false" customHeight="false" outlineLevel="0" collapsed="false">
      <c r="B1443" s="122" t="s">
        <v>8</v>
      </c>
      <c r="C1443" s="140" t="s">
        <v>287</v>
      </c>
      <c r="D1443" s="141" t="s">
        <v>10</v>
      </c>
      <c r="E1443" s="205"/>
      <c r="F1443" s="204"/>
      <c r="G1443" s="204"/>
    </row>
    <row r="1444" s="139" customFormat="true" ht="15.75" hidden="false" customHeight="false" outlineLevel="0" collapsed="false">
      <c r="B1444" s="206"/>
      <c r="C1444" s="207"/>
      <c r="D1444" s="147" t="s">
        <v>11</v>
      </c>
      <c r="E1444" s="205"/>
      <c r="F1444" s="204"/>
      <c r="G1444" s="204"/>
    </row>
    <row r="1445" s="139" customFormat="true" ht="15.75" hidden="false" customHeight="false" outlineLevel="0" collapsed="false">
      <c r="B1445" s="206"/>
      <c r="C1445" s="207"/>
      <c r="D1445" s="37" t="s">
        <v>12</v>
      </c>
      <c r="E1445" s="205"/>
      <c r="F1445" s="204"/>
      <c r="G1445" s="204"/>
    </row>
    <row r="1446" s="139" customFormat="true" ht="15.75" hidden="false" customHeight="false" outlineLevel="0" collapsed="false">
      <c r="B1446" s="149"/>
      <c r="C1446" s="150" t="n">
        <v>1</v>
      </c>
      <c r="D1446" s="151" t="n">
        <v>2</v>
      </c>
      <c r="E1446" s="205"/>
      <c r="F1446" s="204"/>
      <c r="G1446" s="204"/>
    </row>
    <row r="1447" s="139" customFormat="true" ht="15.75" hidden="false" customHeight="false" outlineLevel="0" collapsed="false">
      <c r="B1447" s="245" t="s">
        <v>15</v>
      </c>
      <c r="C1447" s="152" t="s">
        <v>520</v>
      </c>
      <c r="D1447" s="153" t="n">
        <v>247385.619</v>
      </c>
      <c r="E1447" s="205"/>
      <c r="F1447" s="204"/>
      <c r="G1447" s="204"/>
    </row>
    <row r="1448" s="139" customFormat="true" ht="15.75" hidden="false" customHeight="false" outlineLevel="0" collapsed="false">
      <c r="B1448" s="245" t="s">
        <v>35</v>
      </c>
      <c r="C1448" s="152" t="s">
        <v>521</v>
      </c>
      <c r="D1448" s="153" t="n">
        <v>28073.56</v>
      </c>
      <c r="E1448" s="205"/>
      <c r="F1448" s="204"/>
      <c r="G1448" s="204"/>
    </row>
    <row r="1449" s="139" customFormat="true" ht="15.75" hidden="false" customHeight="false" outlineLevel="0" collapsed="false">
      <c r="B1449" s="245" t="s">
        <v>47</v>
      </c>
      <c r="C1449" s="152" t="s">
        <v>522</v>
      </c>
      <c r="D1449" s="153" t="n">
        <v>9620.535</v>
      </c>
      <c r="E1449" s="205"/>
      <c r="F1449" s="204"/>
      <c r="G1449" s="204"/>
    </row>
    <row r="1450" s="139" customFormat="true" ht="15.75" hidden="false" customHeight="false" outlineLevel="0" collapsed="false">
      <c r="B1450" s="182"/>
      <c r="C1450" s="220"/>
      <c r="D1450" s="184"/>
      <c r="E1450" s="205"/>
      <c r="F1450" s="204"/>
      <c r="G1450" s="204"/>
    </row>
    <row r="1451" s="139" customFormat="true" ht="16.5" hidden="false" customHeight="false" outlineLevel="0" collapsed="false">
      <c r="B1451" s="154"/>
      <c r="C1451" s="155" t="s">
        <v>250</v>
      </c>
      <c r="D1451" s="185" t="n">
        <v>285079.714</v>
      </c>
      <c r="E1451" s="205"/>
      <c r="F1451" s="205" t="n">
        <f aca="false">D1451-D1417</f>
        <v>0</v>
      </c>
      <c r="G1451" s="204"/>
    </row>
    <row r="1452" s="139" customFormat="true" ht="16.5" hidden="false" customHeight="false" outlineLevel="0" collapsed="false">
      <c r="B1452" s="158"/>
      <c r="C1452" s="158"/>
      <c r="E1452" s="205"/>
      <c r="F1452" s="204"/>
      <c r="G1452" s="204"/>
    </row>
    <row r="1453" customFormat="false" ht="33" hidden="false" customHeight="true" outlineLevel="0" collapsed="false">
      <c r="B1453" s="235" t="s">
        <v>523</v>
      </c>
      <c r="C1453" s="235"/>
      <c r="D1453" s="235"/>
      <c r="E1453" s="134"/>
      <c r="F1453" s="105"/>
      <c r="G1453" s="105"/>
    </row>
    <row r="1454" customFormat="false" ht="15.75" hidden="false" customHeight="false" outlineLevel="0" collapsed="false">
      <c r="B1454" s="4"/>
      <c r="C1454" s="136"/>
      <c r="D1454" s="1"/>
      <c r="E1454" s="21"/>
      <c r="F1454" s="105"/>
      <c r="G1454" s="105"/>
    </row>
    <row r="1455" s="139" customFormat="true" ht="15.75" hidden="false" customHeight="false" outlineLevel="0" collapsed="false">
      <c r="B1455" s="122" t="s">
        <v>8</v>
      </c>
      <c r="C1455" s="140" t="s">
        <v>9</v>
      </c>
      <c r="D1455" s="141" t="s">
        <v>10</v>
      </c>
      <c r="E1455" s="205"/>
      <c r="F1455" s="204"/>
      <c r="G1455" s="204"/>
    </row>
    <row r="1456" s="139" customFormat="true" ht="15.75" hidden="false" customHeight="false" outlineLevel="0" collapsed="false">
      <c r="B1456" s="206"/>
      <c r="C1456" s="207"/>
      <c r="D1456" s="147" t="s">
        <v>11</v>
      </c>
      <c r="E1456" s="205"/>
      <c r="F1456" s="204"/>
      <c r="G1456" s="204"/>
    </row>
    <row r="1457" s="139" customFormat="true" ht="15.75" hidden="false" customHeight="false" outlineLevel="0" collapsed="false">
      <c r="B1457" s="206"/>
      <c r="C1457" s="207"/>
      <c r="D1457" s="37" t="s">
        <v>12</v>
      </c>
      <c r="E1457" s="205"/>
      <c r="F1457" s="204"/>
      <c r="G1457" s="204"/>
    </row>
    <row r="1458" s="139" customFormat="true" ht="15.75" hidden="false" customHeight="false" outlineLevel="0" collapsed="false">
      <c r="B1458" s="149"/>
      <c r="C1458" s="150" t="n">
        <v>1</v>
      </c>
      <c r="D1458" s="151" t="n">
        <v>2</v>
      </c>
      <c r="E1458" s="205"/>
      <c r="F1458" s="204"/>
      <c r="G1458" s="204"/>
    </row>
    <row r="1459" s="139" customFormat="true" ht="15.75" hidden="false" customHeight="false" outlineLevel="0" collapsed="false">
      <c r="B1459" s="149" t="s">
        <v>15</v>
      </c>
      <c r="C1459" s="152" t="s">
        <v>252</v>
      </c>
      <c r="D1459" s="153" t="n">
        <v>239492.963</v>
      </c>
      <c r="E1459" s="205"/>
      <c r="F1459" s="204"/>
      <c r="G1459" s="204"/>
    </row>
    <row r="1460" s="139" customFormat="true" ht="15.75" hidden="false" customHeight="false" outlineLevel="0" collapsed="false">
      <c r="B1460" s="149" t="s">
        <v>35</v>
      </c>
      <c r="C1460" s="152" t="s">
        <v>253</v>
      </c>
      <c r="D1460" s="153" t="n">
        <v>232118.163</v>
      </c>
      <c r="E1460" s="205"/>
      <c r="F1460" s="204"/>
      <c r="G1460" s="204"/>
    </row>
    <row r="1461" s="139" customFormat="true" ht="16.5" hidden="false" customHeight="false" outlineLevel="0" collapsed="false">
      <c r="B1461" s="154"/>
      <c r="C1461" s="155"/>
      <c r="D1461" s="156"/>
      <c r="E1461" s="205"/>
      <c r="F1461" s="204"/>
      <c r="G1461" s="204"/>
    </row>
    <row r="1462" s="139" customFormat="true" ht="16.5" hidden="false" customHeight="false" outlineLevel="0" collapsed="false">
      <c r="B1462" s="158"/>
      <c r="C1462" s="158"/>
      <c r="D1462" s="208"/>
      <c r="E1462" s="205"/>
      <c r="F1462" s="204"/>
      <c r="G1462" s="204"/>
    </row>
    <row r="1463" s="139" customFormat="true" ht="15.75" hidden="false" customHeight="false" outlineLevel="0" collapsed="false">
      <c r="B1463" s="158" t="s">
        <v>524</v>
      </c>
      <c r="C1463" s="158"/>
      <c r="D1463" s="208"/>
      <c r="E1463" s="205"/>
      <c r="F1463" s="204"/>
      <c r="G1463" s="204"/>
    </row>
    <row r="1464" s="139" customFormat="true" ht="15.75" hidden="false" customHeight="false" outlineLevel="0" collapsed="false">
      <c r="B1464" s="14" t="s">
        <v>525</v>
      </c>
      <c r="C1464" s="158"/>
      <c r="D1464" s="208"/>
      <c r="E1464" s="205"/>
      <c r="F1464" s="204"/>
      <c r="G1464" s="204"/>
    </row>
    <row r="1465" s="139" customFormat="true" ht="15.75" hidden="false" customHeight="false" outlineLevel="0" collapsed="false">
      <c r="B1465" s="158"/>
      <c r="C1465" s="158"/>
      <c r="D1465" s="208"/>
      <c r="E1465" s="205"/>
      <c r="F1465" s="204"/>
      <c r="G1465" s="204"/>
    </row>
    <row r="1466" customFormat="false" ht="15.75" hidden="false" customHeight="false" outlineLevel="0" collapsed="false">
      <c r="B1466" s="122" t="s">
        <v>8</v>
      </c>
      <c r="C1466" s="106" t="s">
        <v>9</v>
      </c>
      <c r="D1466" s="141" t="s">
        <v>10</v>
      </c>
      <c r="E1466" s="21"/>
      <c r="F1466" s="105"/>
      <c r="G1466" s="105"/>
    </row>
    <row r="1467" customFormat="false" ht="15.75" hidden="false" customHeight="false" outlineLevel="0" collapsed="false">
      <c r="B1467" s="36"/>
      <c r="C1467" s="38"/>
      <c r="D1467" s="147" t="s">
        <v>11</v>
      </c>
      <c r="E1467" s="21"/>
      <c r="F1467" s="105"/>
      <c r="G1467" s="105"/>
    </row>
    <row r="1468" customFormat="false" ht="15.75" hidden="false" customHeight="false" outlineLevel="0" collapsed="false">
      <c r="B1468" s="36"/>
      <c r="C1468" s="38"/>
      <c r="D1468" s="37" t="s">
        <v>12</v>
      </c>
      <c r="E1468" s="21"/>
      <c r="F1468" s="105"/>
      <c r="G1468" s="105"/>
    </row>
    <row r="1469" customFormat="false" ht="15.75" hidden="false" customHeight="false" outlineLevel="0" collapsed="false">
      <c r="B1469" s="125"/>
      <c r="C1469" s="72" t="n">
        <v>1</v>
      </c>
      <c r="D1469" s="151" t="n">
        <v>2</v>
      </c>
      <c r="E1469" s="21"/>
      <c r="F1469" s="105"/>
      <c r="G1469" s="105"/>
    </row>
    <row r="1470" customFormat="false" ht="15.75" hidden="false" customHeight="false" outlineLevel="0" collapsed="false">
      <c r="B1470" s="68" t="s">
        <v>222</v>
      </c>
      <c r="C1470" s="168" t="s">
        <v>14</v>
      </c>
      <c r="D1470" s="65" t="n">
        <f aca="false">D1471+D1472</f>
        <v>30832.987</v>
      </c>
      <c r="E1470" s="21"/>
      <c r="F1470" s="105"/>
      <c r="G1470" s="105"/>
    </row>
    <row r="1471" customFormat="false" ht="15.75" hidden="false" customHeight="false" outlineLevel="0" collapsed="false">
      <c r="B1471" s="49" t="s">
        <v>87</v>
      </c>
      <c r="C1471" s="111" t="s">
        <v>257</v>
      </c>
      <c r="D1471" s="65" t="n">
        <v>30820.789</v>
      </c>
      <c r="E1471" s="21"/>
      <c r="F1471" s="105"/>
      <c r="G1471" s="105"/>
    </row>
    <row r="1472" customFormat="false" ht="15.75" hidden="false" customHeight="false" outlineLevel="0" collapsed="false">
      <c r="B1472" s="49" t="s">
        <v>180</v>
      </c>
      <c r="C1472" s="111" t="s">
        <v>48</v>
      </c>
      <c r="D1472" s="65" t="n">
        <v>12.198</v>
      </c>
      <c r="E1472" s="21"/>
      <c r="F1472" s="105"/>
      <c r="G1472" s="105"/>
    </row>
    <row r="1473" customFormat="false" ht="15.75" hidden="false" customHeight="false" outlineLevel="0" collapsed="false">
      <c r="B1473" s="49"/>
      <c r="C1473" s="168"/>
      <c r="D1473" s="65"/>
      <c r="E1473" s="21"/>
      <c r="F1473" s="105"/>
      <c r="G1473" s="105"/>
    </row>
    <row r="1474" customFormat="false" ht="15.75" hidden="false" customHeight="false" outlineLevel="0" collapsed="false">
      <c r="B1474" s="68" t="s">
        <v>259</v>
      </c>
      <c r="C1474" s="112" t="s">
        <v>51</v>
      </c>
      <c r="D1474" s="65" t="n">
        <f aca="false">D1475+D1483</f>
        <v>69041.635</v>
      </c>
      <c r="E1474" s="21"/>
      <c r="F1474" s="105"/>
      <c r="G1474" s="105"/>
    </row>
    <row r="1475" customFormat="false" ht="15.75" hidden="false" customHeight="false" outlineLevel="0" collapsed="false">
      <c r="B1475" s="77" t="s">
        <v>256</v>
      </c>
      <c r="C1475" s="113" t="s">
        <v>226</v>
      </c>
      <c r="D1475" s="65" t="n">
        <v>67648.028</v>
      </c>
      <c r="E1475" s="21"/>
      <c r="F1475" s="105"/>
      <c r="G1475" s="105"/>
    </row>
    <row r="1476" customFormat="false" ht="15.75" hidden="false" customHeight="false" outlineLevel="0" collapsed="false">
      <c r="B1476" s="49"/>
      <c r="C1476" s="201" t="s">
        <v>53</v>
      </c>
      <c r="D1476" s="65"/>
      <c r="E1476" s="21"/>
      <c r="F1476" s="105"/>
      <c r="G1476" s="105"/>
    </row>
    <row r="1477" customFormat="false" ht="15.75" hidden="false" customHeight="false" outlineLevel="0" collapsed="false">
      <c r="B1477" s="49" t="s">
        <v>89</v>
      </c>
      <c r="C1477" s="116" t="s">
        <v>54</v>
      </c>
      <c r="D1477" s="65" t="n">
        <v>9312.578</v>
      </c>
      <c r="E1477" s="21"/>
      <c r="F1477" s="105"/>
      <c r="G1477" s="105"/>
    </row>
    <row r="1478" customFormat="false" ht="15.75" hidden="false" customHeight="false" outlineLevel="0" collapsed="false">
      <c r="B1478" s="49"/>
      <c r="C1478" s="111" t="s">
        <v>274</v>
      </c>
      <c r="D1478" s="65" t="n">
        <v>3160.548</v>
      </c>
      <c r="E1478" s="21"/>
      <c r="F1478" s="105"/>
      <c r="G1478" s="105"/>
    </row>
    <row r="1479" customFormat="false" ht="15.75" hidden="false" customHeight="false" outlineLevel="0" collapsed="false">
      <c r="B1479" s="49" t="s">
        <v>98</v>
      </c>
      <c r="C1479" s="209" t="s">
        <v>282</v>
      </c>
      <c r="D1479" s="65" t="n">
        <v>47057.384</v>
      </c>
      <c r="E1479" s="21"/>
      <c r="F1479" s="105"/>
      <c r="G1479" s="105"/>
    </row>
    <row r="1480" customFormat="false" ht="15.75" hidden="false" customHeight="false" outlineLevel="0" collapsed="false">
      <c r="B1480" s="49" t="s">
        <v>283</v>
      </c>
      <c r="C1480" s="210" t="s">
        <v>347</v>
      </c>
      <c r="D1480" s="65" t="n">
        <v>180</v>
      </c>
      <c r="E1480" s="21"/>
      <c r="F1480" s="105"/>
      <c r="G1480" s="105"/>
    </row>
    <row r="1481" customFormat="false" ht="15.75" hidden="false" customHeight="false" outlineLevel="0" collapsed="false">
      <c r="B1481" s="49" t="s">
        <v>376</v>
      </c>
      <c r="C1481" s="210" t="s">
        <v>284</v>
      </c>
      <c r="D1481" s="65" t="n">
        <v>46877.384</v>
      </c>
      <c r="E1481" s="21"/>
      <c r="F1481" s="105"/>
      <c r="G1481" s="105"/>
    </row>
    <row r="1482" customFormat="false" ht="15.75" hidden="false" customHeight="false" outlineLevel="0" collapsed="false">
      <c r="B1482" s="49" t="s">
        <v>100</v>
      </c>
      <c r="C1482" s="211" t="s">
        <v>285</v>
      </c>
      <c r="D1482" s="65" t="n">
        <v>6051.433</v>
      </c>
      <c r="E1482" s="21"/>
      <c r="F1482" s="105"/>
      <c r="G1482" s="105"/>
    </row>
    <row r="1483" customFormat="false" ht="15.75" hidden="false" customHeight="false" outlineLevel="0" collapsed="false">
      <c r="B1483" s="77" t="s">
        <v>260</v>
      </c>
      <c r="C1483" s="113" t="s">
        <v>228</v>
      </c>
      <c r="D1483" s="65" t="n">
        <v>1393.607</v>
      </c>
      <c r="E1483" s="21"/>
      <c r="F1483" s="105"/>
      <c r="G1483" s="105"/>
    </row>
    <row r="1484" customFormat="false" ht="15.75" hidden="false" customHeight="false" outlineLevel="0" collapsed="false">
      <c r="B1484" s="61"/>
      <c r="C1484" s="202"/>
      <c r="D1484" s="65"/>
      <c r="E1484" s="21"/>
      <c r="F1484" s="105"/>
      <c r="G1484" s="105"/>
    </row>
    <row r="1485" customFormat="false" ht="15.75" hidden="false" customHeight="false" outlineLevel="0" collapsed="false">
      <c r="B1485" s="68" t="s">
        <v>229</v>
      </c>
      <c r="C1485" s="69" t="s">
        <v>230</v>
      </c>
      <c r="D1485" s="65" t="n">
        <f aca="false">D1486+D1487+D1490</f>
        <v>38325.857</v>
      </c>
      <c r="E1485" s="21"/>
      <c r="F1485" s="105"/>
      <c r="G1485" s="105"/>
    </row>
    <row r="1486" customFormat="false" ht="15.75" hidden="false" customHeight="false" outlineLevel="0" collapsed="false">
      <c r="B1486" s="77" t="s">
        <v>87</v>
      </c>
      <c r="C1486" s="116" t="s">
        <v>278</v>
      </c>
      <c r="D1486" s="65" t="n">
        <v>39530.82</v>
      </c>
      <c r="E1486" s="21"/>
      <c r="F1486" s="105"/>
      <c r="G1486" s="105"/>
    </row>
    <row r="1487" customFormat="false" ht="15.75" hidden="false" customHeight="false" outlineLevel="0" collapsed="false">
      <c r="B1487" s="115" t="s">
        <v>180</v>
      </c>
      <c r="C1487" s="116" t="s">
        <v>232</v>
      </c>
      <c r="D1487" s="65" t="n">
        <f aca="false">D1488+D1489</f>
        <v>-1148.552</v>
      </c>
      <c r="E1487" s="21"/>
      <c r="F1487" s="105"/>
      <c r="G1487" s="105"/>
    </row>
    <row r="1488" customFormat="false" ht="15.75" hidden="false" customHeight="false" outlineLevel="0" collapsed="false">
      <c r="B1488" s="68" t="s">
        <v>182</v>
      </c>
      <c r="C1488" s="117" t="s">
        <v>236</v>
      </c>
      <c r="D1488" s="65" t="n">
        <v>-1229.956</v>
      </c>
      <c r="E1488" s="21"/>
      <c r="F1488" s="105"/>
      <c r="G1488" s="105"/>
    </row>
    <row r="1489" customFormat="false" ht="15.75" hidden="false" customHeight="false" outlineLevel="0" collapsed="false">
      <c r="B1489" s="68" t="s">
        <v>188</v>
      </c>
      <c r="C1489" s="117" t="s">
        <v>233</v>
      </c>
      <c r="D1489" s="65" t="n">
        <v>81.404</v>
      </c>
      <c r="E1489" s="21"/>
      <c r="F1489" s="105"/>
      <c r="G1489" s="105"/>
    </row>
    <row r="1490" customFormat="false" ht="15.75" hidden="false" customHeight="false" outlineLevel="0" collapsed="false">
      <c r="B1490" s="77" t="s">
        <v>208</v>
      </c>
      <c r="C1490" s="116" t="s">
        <v>234</v>
      </c>
      <c r="D1490" s="65" t="n">
        <f aca="false">D1491</f>
        <v>-56.411</v>
      </c>
      <c r="E1490" s="21"/>
      <c r="F1490" s="105"/>
      <c r="G1490" s="105"/>
    </row>
    <row r="1491" customFormat="false" ht="15.75" hidden="false" customHeight="false" outlineLevel="0" collapsed="false">
      <c r="B1491" s="68" t="s">
        <v>235</v>
      </c>
      <c r="C1491" s="117" t="s">
        <v>236</v>
      </c>
      <c r="D1491" s="65" t="n">
        <v>-56.411</v>
      </c>
      <c r="E1491" s="21"/>
      <c r="F1491" s="105"/>
      <c r="G1491" s="105"/>
    </row>
    <row r="1492" customFormat="false" ht="15.75" hidden="false" customHeight="false" outlineLevel="0" collapsed="false">
      <c r="B1492" s="61"/>
      <c r="C1492" s="102"/>
      <c r="D1492" s="195"/>
      <c r="E1492" s="21"/>
      <c r="F1492" s="105"/>
      <c r="G1492" s="105"/>
    </row>
    <row r="1493" customFormat="false" ht="15.75" hidden="false" customHeight="false" outlineLevel="0" collapsed="false">
      <c r="B1493" s="68" t="s">
        <v>261</v>
      </c>
      <c r="C1493" s="73" t="s">
        <v>238</v>
      </c>
      <c r="D1493" s="65" t="n">
        <f aca="false">D1470-D1474+D1485</f>
        <v>117.208999999988</v>
      </c>
      <c r="E1493" s="21" t="n">
        <v>117.209</v>
      </c>
      <c r="F1493" s="29" t="n">
        <f aca="false">ROUND(D1493-E1493,3)</f>
        <v>-0</v>
      </c>
      <c r="G1493" s="105"/>
    </row>
    <row r="1494" customFormat="false" ht="15.75" hidden="false" customHeight="false" outlineLevel="0" collapsed="false">
      <c r="B1494" s="68"/>
      <c r="C1494" s="102"/>
      <c r="D1494" s="195"/>
      <c r="E1494" s="21"/>
      <c r="F1494" s="105"/>
      <c r="G1494" s="105"/>
    </row>
    <row r="1495" customFormat="false" ht="16.5" hidden="false" customHeight="false" outlineLevel="0" collapsed="false">
      <c r="B1495" s="171" t="s">
        <v>262</v>
      </c>
      <c r="C1495" s="172" t="s">
        <v>240</v>
      </c>
      <c r="D1495" s="173" t="n">
        <f aca="false">-D1493</f>
        <v>-117.208999999988</v>
      </c>
      <c r="E1495" s="21"/>
      <c r="F1495" s="105"/>
      <c r="G1495" s="105"/>
    </row>
    <row r="1496" customFormat="false" ht="16.5" hidden="false" customHeight="false" outlineLevel="0" collapsed="false">
      <c r="B1496" s="4"/>
      <c r="C1496" s="136"/>
      <c r="D1496" s="137"/>
      <c r="E1496" s="21"/>
      <c r="F1496" s="105"/>
      <c r="G1496" s="105"/>
    </row>
    <row r="1497" customFormat="false" ht="15.75" hidden="false" customHeight="false" outlineLevel="0" collapsed="false">
      <c r="B1497" s="2" t="s">
        <v>526</v>
      </c>
      <c r="C1497" s="2"/>
      <c r="E1497" s="21"/>
      <c r="F1497" s="105"/>
      <c r="G1497" s="105"/>
    </row>
    <row r="1498" customFormat="false" ht="15.75" hidden="false" customHeight="false" outlineLevel="0" collapsed="false">
      <c r="B1498" s="212"/>
      <c r="C1498" s="212"/>
      <c r="E1498" s="21"/>
      <c r="F1498" s="105"/>
      <c r="G1498" s="105"/>
    </row>
    <row r="1499" s="139" customFormat="true" ht="15.75" hidden="false" customHeight="false" outlineLevel="0" collapsed="false">
      <c r="B1499" s="122" t="s">
        <v>8</v>
      </c>
      <c r="C1499" s="140" t="s">
        <v>287</v>
      </c>
      <c r="D1499" s="141" t="s">
        <v>10</v>
      </c>
      <c r="E1499" s="205"/>
      <c r="F1499" s="204"/>
      <c r="G1499" s="204"/>
    </row>
    <row r="1500" s="139" customFormat="true" ht="15.75" hidden="false" customHeight="false" outlineLevel="0" collapsed="false">
      <c r="B1500" s="206"/>
      <c r="C1500" s="207"/>
      <c r="D1500" s="147" t="s">
        <v>11</v>
      </c>
      <c r="E1500" s="205"/>
      <c r="F1500" s="204"/>
      <c r="G1500" s="204"/>
    </row>
    <row r="1501" s="139" customFormat="true" ht="15.75" hidden="false" customHeight="false" outlineLevel="0" collapsed="false">
      <c r="B1501" s="206"/>
      <c r="C1501" s="207"/>
      <c r="D1501" s="37" t="s">
        <v>12</v>
      </c>
      <c r="E1501" s="205"/>
      <c r="F1501" s="204"/>
      <c r="G1501" s="204"/>
    </row>
    <row r="1502" s="139" customFormat="true" ht="15.75" hidden="false" customHeight="false" outlineLevel="0" collapsed="false">
      <c r="B1502" s="149"/>
      <c r="C1502" s="150" t="n">
        <v>1</v>
      </c>
      <c r="D1502" s="151" t="n">
        <v>2</v>
      </c>
      <c r="E1502" s="205"/>
      <c r="F1502" s="204"/>
      <c r="G1502" s="204"/>
    </row>
    <row r="1503" s="139" customFormat="true" ht="15.75" hidden="false" customHeight="false" outlineLevel="0" collapsed="false">
      <c r="B1503" s="245" t="s">
        <v>15</v>
      </c>
      <c r="C1503" s="246" t="s">
        <v>527</v>
      </c>
      <c r="D1503" s="215" t="n">
        <v>13956.274</v>
      </c>
      <c r="E1503" s="205"/>
      <c r="F1503" s="204"/>
      <c r="G1503" s="204"/>
    </row>
    <row r="1504" s="139" customFormat="true" ht="15.75" hidden="false" customHeight="false" outlineLevel="0" collapsed="false">
      <c r="B1504" s="245" t="s">
        <v>35</v>
      </c>
      <c r="C1504" s="246" t="s">
        <v>528</v>
      </c>
      <c r="D1504" s="153" t="n">
        <v>49267.714</v>
      </c>
      <c r="E1504" s="205"/>
      <c r="F1504" s="204"/>
      <c r="G1504" s="204"/>
    </row>
    <row r="1505" s="139" customFormat="true" ht="31.5" hidden="false" customHeight="false" outlineLevel="0" collapsed="false">
      <c r="B1505" s="245" t="s">
        <v>47</v>
      </c>
      <c r="C1505" s="246" t="s">
        <v>529</v>
      </c>
      <c r="D1505" s="153" t="n">
        <v>2726.389</v>
      </c>
      <c r="E1505" s="205"/>
      <c r="F1505" s="204"/>
      <c r="G1505" s="204"/>
    </row>
    <row r="1506" s="139" customFormat="true" ht="15.75" hidden="false" customHeight="false" outlineLevel="0" collapsed="false">
      <c r="B1506" s="245" t="s">
        <v>68</v>
      </c>
      <c r="C1506" s="246" t="s">
        <v>530</v>
      </c>
      <c r="D1506" s="184" t="n">
        <v>245.747</v>
      </c>
      <c r="E1506" s="205"/>
      <c r="F1506" s="204"/>
      <c r="G1506" s="204"/>
    </row>
    <row r="1507" s="139" customFormat="true" ht="15.75" hidden="false" customHeight="false" outlineLevel="0" collapsed="false">
      <c r="B1507" s="245" t="s">
        <v>292</v>
      </c>
      <c r="C1507" s="246" t="s">
        <v>531</v>
      </c>
      <c r="D1507" s="219" t="n">
        <v>1271.304</v>
      </c>
      <c r="E1507" s="205"/>
      <c r="F1507" s="204"/>
      <c r="G1507" s="204"/>
    </row>
    <row r="1508" s="139" customFormat="true" ht="15.75" hidden="false" customHeight="false" outlineLevel="0" collapsed="false">
      <c r="B1508" s="245" t="s">
        <v>294</v>
      </c>
      <c r="C1508" s="246" t="s">
        <v>295</v>
      </c>
      <c r="D1508" s="219" t="n">
        <v>1574.207</v>
      </c>
      <c r="E1508" s="205"/>
      <c r="F1508" s="204"/>
      <c r="G1508" s="204"/>
    </row>
    <row r="1509" s="139" customFormat="true" ht="15.75" hidden="false" customHeight="false" outlineLevel="0" collapsed="false">
      <c r="B1509" s="182"/>
      <c r="C1509" s="220"/>
      <c r="D1509" s="184"/>
      <c r="E1509" s="205"/>
      <c r="F1509" s="204"/>
      <c r="G1509" s="204"/>
    </row>
    <row r="1510" s="139" customFormat="true" ht="16.5" hidden="false" customHeight="false" outlineLevel="0" collapsed="false">
      <c r="B1510" s="154"/>
      <c r="C1510" s="155" t="s">
        <v>250</v>
      </c>
      <c r="D1510" s="185" t="n">
        <v>69041.635</v>
      </c>
      <c r="E1510" s="205"/>
      <c r="F1510" s="205" t="n">
        <f aca="false">D1510-D1474</f>
        <v>0</v>
      </c>
      <c r="G1510" s="204"/>
    </row>
    <row r="1511" s="139" customFormat="true" ht="16.5" hidden="false" customHeight="false" outlineLevel="0" collapsed="false">
      <c r="B1511" s="158"/>
      <c r="C1511" s="158"/>
      <c r="E1511" s="205"/>
      <c r="F1511" s="204"/>
      <c r="G1511" s="204"/>
    </row>
    <row r="1512" customFormat="false" ht="31.5" hidden="false" customHeight="true" outlineLevel="0" collapsed="false">
      <c r="B1512" s="235" t="s">
        <v>532</v>
      </c>
      <c r="C1512" s="235"/>
      <c r="D1512" s="235"/>
      <c r="E1512" s="134"/>
      <c r="F1512" s="105"/>
      <c r="G1512" s="105"/>
    </row>
    <row r="1513" customFormat="false" ht="15.75" hidden="false" customHeight="false" outlineLevel="0" collapsed="false">
      <c r="B1513" s="4"/>
      <c r="C1513" s="136"/>
      <c r="D1513" s="1"/>
      <c r="E1513" s="21"/>
      <c r="F1513" s="105"/>
      <c r="G1513" s="105"/>
    </row>
    <row r="1514" s="139" customFormat="true" ht="15.75" hidden="false" customHeight="false" outlineLevel="0" collapsed="false">
      <c r="B1514" s="122" t="s">
        <v>8</v>
      </c>
      <c r="C1514" s="140" t="s">
        <v>9</v>
      </c>
      <c r="D1514" s="141" t="s">
        <v>10</v>
      </c>
      <c r="E1514" s="205"/>
      <c r="F1514" s="204"/>
      <c r="G1514" s="204"/>
    </row>
    <row r="1515" s="139" customFormat="true" ht="15.75" hidden="false" customHeight="false" outlineLevel="0" collapsed="false">
      <c r="B1515" s="206"/>
      <c r="C1515" s="207"/>
      <c r="D1515" s="147" t="s">
        <v>11</v>
      </c>
      <c r="E1515" s="205"/>
      <c r="F1515" s="204"/>
      <c r="G1515" s="204"/>
    </row>
    <row r="1516" s="139" customFormat="true" ht="15.75" hidden="false" customHeight="false" outlineLevel="0" collapsed="false">
      <c r="B1516" s="206"/>
      <c r="C1516" s="207"/>
      <c r="D1516" s="37" t="s">
        <v>12</v>
      </c>
      <c r="E1516" s="205"/>
      <c r="F1516" s="204"/>
      <c r="G1516" s="204"/>
    </row>
    <row r="1517" s="139" customFormat="true" ht="15.75" hidden="false" customHeight="false" outlineLevel="0" collapsed="false">
      <c r="B1517" s="149"/>
      <c r="C1517" s="150" t="n">
        <v>1</v>
      </c>
      <c r="D1517" s="151" t="n">
        <v>2</v>
      </c>
      <c r="E1517" s="205"/>
      <c r="F1517" s="204"/>
      <c r="G1517" s="204"/>
    </row>
    <row r="1518" s="139" customFormat="true" ht="15.75" hidden="false" customHeight="false" outlineLevel="0" collapsed="false">
      <c r="B1518" s="149" t="s">
        <v>15</v>
      </c>
      <c r="C1518" s="152" t="s">
        <v>252</v>
      </c>
      <c r="D1518" s="153" t="n">
        <v>52381.179</v>
      </c>
      <c r="E1518" s="205"/>
      <c r="F1518" s="204"/>
      <c r="G1518" s="204"/>
    </row>
    <row r="1519" s="139" customFormat="true" ht="15.75" hidden="false" customHeight="false" outlineLevel="0" collapsed="false">
      <c r="B1519" s="149" t="s">
        <v>35</v>
      </c>
      <c r="C1519" s="152" t="s">
        <v>253</v>
      </c>
      <c r="D1519" s="153" t="n">
        <v>59729.055</v>
      </c>
      <c r="E1519" s="205"/>
      <c r="F1519" s="204"/>
      <c r="G1519" s="204"/>
    </row>
    <row r="1520" s="139" customFormat="true" ht="16.5" hidden="false" customHeight="false" outlineLevel="0" collapsed="false">
      <c r="B1520" s="154"/>
      <c r="C1520" s="155"/>
      <c r="D1520" s="156"/>
      <c r="E1520" s="205"/>
      <c r="F1520" s="204"/>
      <c r="G1520" s="204"/>
    </row>
    <row r="1521" s="139" customFormat="true" ht="16.5" hidden="false" customHeight="false" outlineLevel="0" collapsed="false">
      <c r="B1521" s="158"/>
      <c r="C1521" s="158"/>
      <c r="D1521" s="208"/>
      <c r="E1521" s="205"/>
      <c r="F1521" s="204"/>
      <c r="G1521" s="204"/>
    </row>
    <row r="1522" s="139" customFormat="true" ht="15.75" hidden="false" customHeight="false" outlineLevel="0" collapsed="false">
      <c r="B1522" s="158" t="s">
        <v>533</v>
      </c>
      <c r="C1522" s="158"/>
      <c r="D1522" s="208"/>
      <c r="E1522" s="205"/>
      <c r="F1522" s="204"/>
      <c r="G1522" s="204"/>
    </row>
    <row r="1523" customFormat="false" ht="15.75" hidden="false" customHeight="false" outlineLevel="0" collapsed="false">
      <c r="B1523" s="14" t="s">
        <v>534</v>
      </c>
      <c r="C1523" s="14"/>
      <c r="D1523" s="161"/>
      <c r="E1523" s="21"/>
      <c r="F1523" s="105"/>
      <c r="G1523" s="105"/>
    </row>
    <row r="1524" customFormat="false" ht="15.75" hidden="false" customHeight="false" outlineLevel="0" collapsed="false">
      <c r="B1524" s="162"/>
      <c r="D1524" s="161"/>
      <c r="E1524" s="21"/>
      <c r="F1524" s="105"/>
      <c r="G1524" s="105"/>
    </row>
    <row r="1525" customFormat="false" ht="15.75" hidden="false" customHeight="false" outlineLevel="0" collapsed="false">
      <c r="B1525" s="122" t="s">
        <v>8</v>
      </c>
      <c r="C1525" s="106" t="s">
        <v>9</v>
      </c>
      <c r="D1525" s="164" t="s">
        <v>10</v>
      </c>
      <c r="E1525" s="21"/>
      <c r="F1525" s="105"/>
      <c r="G1525" s="105"/>
    </row>
    <row r="1526" customFormat="false" ht="15.75" hidden="false" customHeight="false" outlineLevel="0" collapsed="false">
      <c r="B1526" s="36"/>
      <c r="C1526" s="38"/>
      <c r="D1526" s="147" t="s">
        <v>11</v>
      </c>
      <c r="E1526" s="21"/>
      <c r="F1526" s="105"/>
      <c r="G1526" s="105"/>
    </row>
    <row r="1527" customFormat="false" ht="15.75" hidden="false" customHeight="false" outlineLevel="0" collapsed="false">
      <c r="B1527" s="36"/>
      <c r="C1527" s="38"/>
      <c r="D1527" s="37" t="s">
        <v>12</v>
      </c>
      <c r="E1527" s="21"/>
      <c r="F1527" s="105"/>
      <c r="G1527" s="105"/>
    </row>
    <row r="1528" customFormat="false" ht="15.75" hidden="false" customHeight="false" outlineLevel="0" collapsed="false">
      <c r="B1528" s="125"/>
      <c r="C1528" s="72" t="n">
        <v>1</v>
      </c>
      <c r="D1528" s="167" t="s">
        <v>221</v>
      </c>
      <c r="E1528" s="21"/>
      <c r="F1528" s="105"/>
      <c r="G1528" s="105"/>
    </row>
    <row r="1529" customFormat="false" ht="15.75" hidden="false" customHeight="false" outlineLevel="0" collapsed="false">
      <c r="B1529" s="68" t="s">
        <v>222</v>
      </c>
      <c r="C1529" s="168" t="s">
        <v>14</v>
      </c>
      <c r="D1529" s="65" t="n">
        <f aca="false">D1530</f>
        <v>280.874</v>
      </c>
      <c r="E1529" s="21"/>
      <c r="F1529" s="105"/>
      <c r="G1529" s="105"/>
    </row>
    <row r="1530" customFormat="false" ht="15.75" hidden="false" customHeight="false" outlineLevel="0" collapsed="false">
      <c r="B1530" s="49" t="s">
        <v>87</v>
      </c>
      <c r="C1530" s="111" t="s">
        <v>257</v>
      </c>
      <c r="D1530" s="65" t="n">
        <v>280.874</v>
      </c>
      <c r="E1530" s="21"/>
      <c r="F1530" s="105"/>
      <c r="G1530" s="105"/>
    </row>
    <row r="1531" customFormat="false" ht="15.75" hidden="false" customHeight="false" outlineLevel="0" collapsed="false">
      <c r="B1531" s="68"/>
      <c r="C1531" s="102"/>
      <c r="D1531" s="65"/>
      <c r="E1531" s="21"/>
      <c r="F1531" s="105"/>
      <c r="G1531" s="105"/>
    </row>
    <row r="1532" customFormat="false" ht="15.75" hidden="false" customHeight="false" outlineLevel="0" collapsed="false">
      <c r="B1532" s="68" t="s">
        <v>259</v>
      </c>
      <c r="C1532" s="112" t="s">
        <v>51</v>
      </c>
      <c r="D1532" s="65" t="n">
        <f aca="false">D1533+D1537</f>
        <v>96897.707</v>
      </c>
      <c r="E1532" s="21"/>
      <c r="F1532" s="105"/>
      <c r="G1532" s="105"/>
    </row>
    <row r="1533" customFormat="false" ht="15.75" hidden="false" customHeight="false" outlineLevel="0" collapsed="false">
      <c r="B1533" s="77" t="s">
        <v>256</v>
      </c>
      <c r="C1533" s="113" t="s">
        <v>226</v>
      </c>
      <c r="D1533" s="65" t="n">
        <v>92276.89</v>
      </c>
      <c r="E1533" s="21"/>
      <c r="F1533" s="105"/>
      <c r="G1533" s="105"/>
    </row>
    <row r="1534" customFormat="false" ht="15.75" hidden="false" customHeight="false" outlineLevel="0" collapsed="false">
      <c r="B1534" s="77"/>
      <c r="C1534" s="201" t="s">
        <v>53</v>
      </c>
      <c r="D1534" s="65"/>
      <c r="E1534" s="21"/>
      <c r="F1534" s="105"/>
      <c r="G1534" s="105"/>
    </row>
    <row r="1535" customFormat="false" ht="15.75" hidden="false" customHeight="false" outlineLevel="0" collapsed="false">
      <c r="B1535" s="49" t="s">
        <v>89</v>
      </c>
      <c r="C1535" s="116" t="s">
        <v>54</v>
      </c>
      <c r="D1535" s="65" t="n">
        <v>85515.287</v>
      </c>
      <c r="E1535" s="21"/>
      <c r="F1535" s="105"/>
      <c r="G1535" s="105"/>
    </row>
    <row r="1536" customFormat="false" ht="15.75" hidden="false" customHeight="false" outlineLevel="0" collapsed="false">
      <c r="B1536" s="49"/>
      <c r="C1536" s="111" t="s">
        <v>274</v>
      </c>
      <c r="D1536" s="65" t="n">
        <v>85515.287</v>
      </c>
      <c r="E1536" s="21"/>
      <c r="F1536" s="105"/>
      <c r="G1536" s="105"/>
    </row>
    <row r="1537" customFormat="false" ht="15.75" hidden="false" customHeight="false" outlineLevel="0" collapsed="false">
      <c r="B1537" s="77" t="s">
        <v>260</v>
      </c>
      <c r="C1537" s="113" t="s">
        <v>228</v>
      </c>
      <c r="D1537" s="65" t="n">
        <v>4620.817</v>
      </c>
      <c r="E1537" s="21"/>
      <c r="F1537" s="105"/>
      <c r="G1537" s="105"/>
    </row>
    <row r="1538" customFormat="false" ht="15.75" hidden="false" customHeight="false" outlineLevel="0" collapsed="false">
      <c r="B1538" s="61"/>
      <c r="C1538" s="202"/>
      <c r="D1538" s="65"/>
      <c r="E1538" s="21"/>
      <c r="F1538" s="105"/>
      <c r="G1538" s="105"/>
    </row>
    <row r="1539" customFormat="false" ht="15.75" hidden="false" customHeight="false" outlineLevel="0" collapsed="false">
      <c r="B1539" s="68" t="s">
        <v>229</v>
      </c>
      <c r="C1539" s="69" t="s">
        <v>230</v>
      </c>
      <c r="D1539" s="65" t="n">
        <f aca="false">D1540+D1541+D1543</f>
        <v>96637.722</v>
      </c>
      <c r="E1539" s="21"/>
      <c r="F1539" s="105"/>
      <c r="G1539" s="105"/>
    </row>
    <row r="1540" customFormat="false" ht="15.75" hidden="false" customHeight="false" outlineLevel="0" collapsed="false">
      <c r="B1540" s="77" t="s">
        <v>87</v>
      </c>
      <c r="C1540" s="116" t="s">
        <v>278</v>
      </c>
      <c r="D1540" s="65" t="n">
        <v>97598.02</v>
      </c>
      <c r="E1540" s="21"/>
      <c r="F1540" s="105"/>
      <c r="G1540" s="105"/>
    </row>
    <row r="1541" customFormat="false" ht="15.75" hidden="false" customHeight="false" outlineLevel="0" collapsed="false">
      <c r="B1541" s="115" t="s">
        <v>180</v>
      </c>
      <c r="C1541" s="116" t="s">
        <v>232</v>
      </c>
      <c r="D1541" s="65" t="n">
        <f aca="false">D1542</f>
        <v>-27.382</v>
      </c>
      <c r="E1541" s="21"/>
      <c r="F1541" s="105"/>
      <c r="G1541" s="105"/>
    </row>
    <row r="1542" customFormat="false" ht="15.75" hidden="false" customHeight="false" outlineLevel="0" collapsed="false">
      <c r="B1542" s="68" t="s">
        <v>182</v>
      </c>
      <c r="C1542" s="117" t="s">
        <v>236</v>
      </c>
      <c r="D1542" s="65" t="n">
        <v>-27.382</v>
      </c>
      <c r="E1542" s="21"/>
      <c r="F1542" s="105"/>
      <c r="G1542" s="105"/>
    </row>
    <row r="1543" customFormat="false" ht="15.75" hidden="false" customHeight="false" outlineLevel="0" collapsed="false">
      <c r="B1543" s="115" t="s">
        <v>208</v>
      </c>
      <c r="C1543" s="116" t="s">
        <v>234</v>
      </c>
      <c r="D1543" s="195" t="n">
        <f aca="false">D1544</f>
        <v>-932.916</v>
      </c>
      <c r="E1543" s="21"/>
      <c r="F1543" s="105"/>
      <c r="G1543" s="105"/>
    </row>
    <row r="1544" customFormat="false" ht="15.75" hidden="false" customHeight="false" outlineLevel="0" collapsed="false">
      <c r="B1544" s="68" t="s">
        <v>235</v>
      </c>
      <c r="C1544" s="117" t="s">
        <v>236</v>
      </c>
      <c r="D1544" s="195" t="n">
        <v>-932.916</v>
      </c>
      <c r="E1544" s="21"/>
      <c r="F1544" s="105"/>
      <c r="G1544" s="105"/>
    </row>
    <row r="1545" customFormat="false" ht="15.75" hidden="false" customHeight="false" outlineLevel="0" collapsed="false">
      <c r="B1545" s="61"/>
      <c r="C1545" s="102"/>
      <c r="D1545" s="195"/>
      <c r="E1545" s="21"/>
      <c r="F1545" s="105"/>
      <c r="G1545" s="105"/>
    </row>
    <row r="1546" customFormat="false" ht="15.75" hidden="false" customHeight="false" outlineLevel="0" collapsed="false">
      <c r="B1546" s="68" t="s">
        <v>261</v>
      </c>
      <c r="C1546" s="73" t="s">
        <v>238</v>
      </c>
      <c r="D1546" s="65" t="n">
        <f aca="false">D1529-D1532+D1539</f>
        <v>20.8890000000101</v>
      </c>
      <c r="E1546" s="21" t="n">
        <v>20.889</v>
      </c>
      <c r="F1546" s="29" t="n">
        <f aca="false">ROUND(D1546-E1546,3)</f>
        <v>0</v>
      </c>
      <c r="G1546" s="105"/>
    </row>
    <row r="1547" customFormat="false" ht="15.75" hidden="false" customHeight="false" outlineLevel="0" collapsed="false">
      <c r="B1547" s="68"/>
      <c r="C1547" s="102"/>
      <c r="D1547" s="195"/>
      <c r="E1547" s="21"/>
      <c r="F1547" s="105"/>
      <c r="G1547" s="105"/>
    </row>
    <row r="1548" customFormat="false" ht="16.5" hidden="false" customHeight="false" outlineLevel="0" collapsed="false">
      <c r="B1548" s="171" t="s">
        <v>262</v>
      </c>
      <c r="C1548" s="172" t="s">
        <v>240</v>
      </c>
      <c r="D1548" s="173" t="n">
        <f aca="false">-D1546</f>
        <v>-20.8890000000101</v>
      </c>
      <c r="E1548" s="21"/>
      <c r="F1548" s="105"/>
      <c r="G1548" s="105"/>
    </row>
    <row r="1549" customFormat="false" ht="16.5" hidden="false" customHeight="false" outlineLevel="0" collapsed="false">
      <c r="B1549" s="4"/>
      <c r="C1549" s="136"/>
      <c r="D1549" s="137"/>
      <c r="E1549" s="21"/>
      <c r="F1549" s="105"/>
      <c r="G1549" s="105"/>
    </row>
    <row r="1550" customFormat="false" ht="15.75" hidden="false" customHeight="false" outlineLevel="0" collapsed="false">
      <c r="B1550" s="2" t="s">
        <v>535</v>
      </c>
      <c r="C1550" s="2"/>
      <c r="E1550" s="21"/>
      <c r="F1550" s="105"/>
      <c r="G1550" s="105"/>
    </row>
    <row r="1551" customFormat="false" ht="15.75" hidden="false" customHeight="false" outlineLevel="0" collapsed="false">
      <c r="B1551" s="212"/>
      <c r="C1551" s="212"/>
      <c r="E1551" s="21"/>
      <c r="F1551" s="105"/>
      <c r="G1551" s="105"/>
    </row>
    <row r="1552" s="139" customFormat="true" ht="15.75" hidden="false" customHeight="false" outlineLevel="0" collapsed="false">
      <c r="B1552" s="122" t="s">
        <v>8</v>
      </c>
      <c r="C1552" s="140" t="s">
        <v>287</v>
      </c>
      <c r="D1552" s="141" t="s">
        <v>10</v>
      </c>
      <c r="E1552" s="205"/>
      <c r="F1552" s="204"/>
      <c r="G1552" s="204"/>
    </row>
    <row r="1553" s="139" customFormat="true" ht="15.75" hidden="false" customHeight="false" outlineLevel="0" collapsed="false">
      <c r="B1553" s="206"/>
      <c r="C1553" s="207"/>
      <c r="D1553" s="147" t="s">
        <v>11</v>
      </c>
      <c r="E1553" s="205"/>
      <c r="F1553" s="204"/>
      <c r="G1553" s="204"/>
    </row>
    <row r="1554" s="139" customFormat="true" ht="15.75" hidden="false" customHeight="false" outlineLevel="0" collapsed="false">
      <c r="B1554" s="206"/>
      <c r="C1554" s="207"/>
      <c r="D1554" s="37" t="s">
        <v>12</v>
      </c>
      <c r="E1554" s="205"/>
      <c r="F1554" s="204"/>
      <c r="G1554" s="204"/>
    </row>
    <row r="1555" s="139" customFormat="true" ht="15.75" hidden="false" customHeight="false" outlineLevel="0" collapsed="false">
      <c r="B1555" s="149"/>
      <c r="C1555" s="150" t="n">
        <v>1</v>
      </c>
      <c r="D1555" s="151" t="n">
        <v>2</v>
      </c>
      <c r="E1555" s="205"/>
      <c r="F1555" s="204"/>
      <c r="G1555" s="204"/>
    </row>
    <row r="1556" s="139" customFormat="true" ht="15.75" hidden="false" customHeight="false" outlineLevel="0" collapsed="false">
      <c r="B1556" s="149" t="s">
        <v>15</v>
      </c>
      <c r="C1556" s="152" t="s">
        <v>536</v>
      </c>
      <c r="D1556" s="153" t="n">
        <v>96897.707</v>
      </c>
      <c r="E1556" s="205"/>
      <c r="F1556" s="204"/>
      <c r="G1556" s="204"/>
    </row>
    <row r="1557" s="139" customFormat="true" ht="12" hidden="false" customHeight="true" outlineLevel="0" collapsed="false">
      <c r="B1557" s="182"/>
      <c r="C1557" s="183"/>
      <c r="D1557" s="184"/>
      <c r="E1557" s="205"/>
      <c r="F1557" s="204"/>
      <c r="G1557" s="204"/>
    </row>
    <row r="1558" s="139" customFormat="true" ht="16.5" hidden="false" customHeight="false" outlineLevel="0" collapsed="false">
      <c r="B1558" s="154"/>
      <c r="C1558" s="155" t="s">
        <v>250</v>
      </c>
      <c r="D1558" s="185" t="n">
        <v>96897.707</v>
      </c>
      <c r="E1558" s="205"/>
      <c r="F1558" s="205" t="n">
        <f aca="false">D1558-D1532</f>
        <v>0</v>
      </c>
      <c r="G1558" s="204"/>
    </row>
    <row r="1559" s="139" customFormat="true" ht="16.5" hidden="false" customHeight="false" outlineLevel="0" collapsed="false">
      <c r="B1559" s="158"/>
      <c r="C1559" s="158"/>
      <c r="E1559" s="205"/>
      <c r="F1559" s="204"/>
      <c r="G1559" s="204"/>
    </row>
    <row r="1560" customFormat="false" ht="34.5" hidden="false" customHeight="true" outlineLevel="0" collapsed="false">
      <c r="B1560" s="235" t="s">
        <v>537</v>
      </c>
      <c r="C1560" s="235"/>
      <c r="D1560" s="235"/>
      <c r="E1560" s="134"/>
      <c r="F1560" s="105"/>
      <c r="G1560" s="105"/>
    </row>
    <row r="1561" customFormat="false" ht="15.75" hidden="false" customHeight="false" outlineLevel="0" collapsed="false">
      <c r="B1561" s="4"/>
      <c r="C1561" s="136"/>
      <c r="D1561" s="1"/>
      <c r="E1561" s="21"/>
      <c r="F1561" s="105"/>
      <c r="G1561" s="105"/>
    </row>
    <row r="1562" s="139" customFormat="true" ht="15.75" hidden="false" customHeight="false" outlineLevel="0" collapsed="false">
      <c r="B1562" s="122" t="s">
        <v>8</v>
      </c>
      <c r="C1562" s="140" t="s">
        <v>9</v>
      </c>
      <c r="D1562" s="141" t="s">
        <v>10</v>
      </c>
      <c r="E1562" s="205"/>
      <c r="F1562" s="204"/>
      <c r="G1562" s="204"/>
    </row>
    <row r="1563" s="139" customFormat="true" ht="15.75" hidden="false" customHeight="false" outlineLevel="0" collapsed="false">
      <c r="B1563" s="206"/>
      <c r="C1563" s="207"/>
      <c r="D1563" s="147" t="s">
        <v>11</v>
      </c>
      <c r="E1563" s="205"/>
      <c r="F1563" s="204"/>
      <c r="G1563" s="204"/>
    </row>
    <row r="1564" s="139" customFormat="true" ht="15.75" hidden="false" customHeight="false" outlineLevel="0" collapsed="false">
      <c r="B1564" s="206"/>
      <c r="C1564" s="207"/>
      <c r="D1564" s="37" t="s">
        <v>12</v>
      </c>
      <c r="E1564" s="205"/>
      <c r="F1564" s="204"/>
      <c r="G1564" s="204"/>
    </row>
    <row r="1565" s="139" customFormat="true" ht="15.75" hidden="false" customHeight="false" outlineLevel="0" collapsed="false">
      <c r="B1565" s="149"/>
      <c r="C1565" s="150" t="n">
        <v>1</v>
      </c>
      <c r="D1565" s="151" t="n">
        <v>2</v>
      </c>
      <c r="E1565" s="205"/>
      <c r="F1565" s="204"/>
      <c r="G1565" s="204"/>
    </row>
    <row r="1566" s="139" customFormat="true" ht="15.75" hidden="false" customHeight="false" outlineLevel="0" collapsed="false">
      <c r="B1566" s="149" t="s">
        <v>15</v>
      </c>
      <c r="C1566" s="152" t="s">
        <v>252</v>
      </c>
      <c r="D1566" s="153" t="n">
        <v>10896.57</v>
      </c>
      <c r="E1566" s="205"/>
      <c r="F1566" s="204"/>
      <c r="G1566" s="204"/>
    </row>
    <row r="1567" s="139" customFormat="true" ht="15.75" hidden="false" customHeight="false" outlineLevel="0" collapsed="false">
      <c r="B1567" s="149" t="s">
        <v>35</v>
      </c>
      <c r="C1567" s="152" t="s">
        <v>253</v>
      </c>
      <c r="D1567" s="153" t="n">
        <v>6937.88</v>
      </c>
      <c r="E1567" s="205"/>
      <c r="F1567" s="204"/>
      <c r="G1567" s="204"/>
    </row>
    <row r="1568" s="139" customFormat="true" ht="16.5" hidden="false" customHeight="false" outlineLevel="0" collapsed="false">
      <c r="B1568" s="154"/>
      <c r="C1568" s="155"/>
      <c r="D1568" s="156"/>
      <c r="E1568" s="205"/>
      <c r="F1568" s="204"/>
      <c r="G1568" s="204"/>
    </row>
    <row r="1569" s="139" customFormat="true" ht="16.5" hidden="false" customHeight="false" outlineLevel="0" collapsed="false">
      <c r="B1569" s="158"/>
      <c r="C1569" s="158"/>
      <c r="E1569" s="205"/>
      <c r="F1569" s="204"/>
      <c r="G1569" s="204"/>
    </row>
    <row r="1570" s="139" customFormat="true" ht="33.75" hidden="false" customHeight="true" outlineLevel="0" collapsed="false">
      <c r="B1570" s="287" t="s">
        <v>538</v>
      </c>
      <c r="C1570" s="287"/>
      <c r="D1570" s="287"/>
      <c r="E1570" s="205"/>
      <c r="F1570" s="204"/>
      <c r="G1570" s="204"/>
    </row>
    <row r="1571" customFormat="false" ht="30.75" hidden="false" customHeight="true" outlineLevel="0" collapsed="false">
      <c r="B1571" s="133" t="s">
        <v>539</v>
      </c>
      <c r="C1571" s="133"/>
      <c r="D1571" s="133"/>
      <c r="E1571" s="134"/>
      <c r="F1571" s="105"/>
      <c r="G1571" s="105"/>
    </row>
    <row r="1572" customFormat="false" ht="15.75" hidden="false" customHeight="false" outlineLevel="0" collapsed="false">
      <c r="B1572" s="162"/>
      <c r="D1572" s="1"/>
      <c r="E1572" s="21"/>
      <c r="F1572" s="105"/>
      <c r="G1572" s="105"/>
    </row>
    <row r="1573" customFormat="false" ht="15.75" hidden="false" customHeight="false" outlineLevel="0" collapsed="false">
      <c r="B1573" s="122" t="s">
        <v>8</v>
      </c>
      <c r="C1573" s="106" t="s">
        <v>9</v>
      </c>
      <c r="D1573" s="164" t="s">
        <v>10</v>
      </c>
      <c r="E1573" s="21"/>
      <c r="F1573" s="105"/>
      <c r="G1573" s="105"/>
    </row>
    <row r="1574" customFormat="false" ht="15.75" hidden="false" customHeight="false" outlineLevel="0" collapsed="false">
      <c r="B1574" s="36"/>
      <c r="C1574" s="38"/>
      <c r="D1574" s="147" t="s">
        <v>11</v>
      </c>
      <c r="E1574" s="21"/>
      <c r="F1574" s="105"/>
      <c r="G1574" s="105"/>
    </row>
    <row r="1575" customFormat="false" ht="15.75" hidden="false" customHeight="false" outlineLevel="0" collapsed="false">
      <c r="B1575" s="36"/>
      <c r="C1575" s="38"/>
      <c r="D1575" s="37" t="s">
        <v>12</v>
      </c>
      <c r="E1575" s="21"/>
      <c r="F1575" s="105"/>
      <c r="G1575" s="105"/>
    </row>
    <row r="1576" customFormat="false" ht="15.75" hidden="false" customHeight="false" outlineLevel="0" collapsed="false">
      <c r="B1576" s="125"/>
      <c r="C1576" s="72" t="n">
        <v>1</v>
      </c>
      <c r="D1576" s="167" t="s">
        <v>221</v>
      </c>
      <c r="E1576" s="21"/>
      <c r="F1576" s="105"/>
      <c r="G1576" s="105"/>
    </row>
    <row r="1577" customFormat="false" ht="15.75" hidden="false" customHeight="false" outlineLevel="0" collapsed="false">
      <c r="B1577" s="68" t="s">
        <v>222</v>
      </c>
      <c r="C1577" s="168" t="s">
        <v>14</v>
      </c>
      <c r="D1577" s="65" t="n">
        <v>5.25</v>
      </c>
      <c r="E1577" s="21"/>
      <c r="F1577" s="105"/>
      <c r="G1577" s="105"/>
    </row>
    <row r="1578" customFormat="false" ht="15.75" hidden="false" customHeight="false" outlineLevel="0" collapsed="false">
      <c r="B1578" s="68" t="s">
        <v>256</v>
      </c>
      <c r="C1578" s="111" t="s">
        <v>257</v>
      </c>
      <c r="D1578" s="65" t="n">
        <v>5.25</v>
      </c>
      <c r="E1578" s="21"/>
      <c r="F1578" s="105"/>
      <c r="G1578" s="105"/>
    </row>
    <row r="1579" customFormat="false" ht="15.75" hidden="false" customHeight="false" outlineLevel="0" collapsed="false">
      <c r="B1579" s="68"/>
      <c r="C1579" s="102"/>
      <c r="D1579" s="65"/>
      <c r="E1579" s="21"/>
      <c r="F1579" s="105"/>
      <c r="G1579" s="105"/>
    </row>
    <row r="1580" customFormat="false" ht="15.75" hidden="false" customHeight="false" outlineLevel="0" collapsed="false">
      <c r="B1580" s="68" t="s">
        <v>259</v>
      </c>
      <c r="C1580" s="112" t="s">
        <v>51</v>
      </c>
      <c r="D1580" s="65" t="n">
        <f aca="false">D1581+D1585</f>
        <v>2951.85</v>
      </c>
      <c r="E1580" s="21"/>
      <c r="F1580" s="105"/>
      <c r="G1580" s="105"/>
    </row>
    <row r="1581" customFormat="false" ht="15.75" hidden="false" customHeight="false" outlineLevel="0" collapsed="false">
      <c r="B1581" s="77" t="s">
        <v>256</v>
      </c>
      <c r="C1581" s="113" t="s">
        <v>226</v>
      </c>
      <c r="D1581" s="65" t="n">
        <v>2925.286</v>
      </c>
      <c r="E1581" s="21"/>
      <c r="F1581" s="105"/>
      <c r="G1581" s="105"/>
    </row>
    <row r="1582" customFormat="false" ht="15.75" hidden="false" customHeight="false" outlineLevel="0" collapsed="false">
      <c r="B1582" s="77"/>
      <c r="C1582" s="201" t="s">
        <v>53</v>
      </c>
      <c r="D1582" s="65"/>
      <c r="E1582" s="21"/>
      <c r="F1582" s="105"/>
      <c r="G1582" s="105"/>
    </row>
    <row r="1583" customFormat="false" ht="15.75" hidden="false" customHeight="false" outlineLevel="0" collapsed="false">
      <c r="B1583" s="49" t="s">
        <v>89</v>
      </c>
      <c r="C1583" s="116" t="s">
        <v>54</v>
      </c>
      <c r="D1583" s="65" t="n">
        <v>1971.274</v>
      </c>
      <c r="E1583" s="21"/>
      <c r="F1583" s="105"/>
      <c r="G1583" s="105"/>
    </row>
    <row r="1584" customFormat="false" ht="15.75" hidden="false" customHeight="false" outlineLevel="0" collapsed="false">
      <c r="B1584" s="77"/>
      <c r="C1584" s="111" t="s">
        <v>274</v>
      </c>
      <c r="D1584" s="65" t="n">
        <v>1971.274</v>
      </c>
      <c r="E1584" s="21"/>
      <c r="F1584" s="105"/>
      <c r="G1584" s="105"/>
    </row>
    <row r="1585" customFormat="false" ht="15.75" hidden="false" customHeight="false" outlineLevel="0" collapsed="false">
      <c r="B1585" s="77" t="s">
        <v>260</v>
      </c>
      <c r="C1585" s="113" t="s">
        <v>228</v>
      </c>
      <c r="D1585" s="65" t="n">
        <v>26.564</v>
      </c>
      <c r="E1585" s="21"/>
      <c r="F1585" s="105"/>
      <c r="G1585" s="105"/>
    </row>
    <row r="1586" customFormat="false" ht="15.75" hidden="false" customHeight="false" outlineLevel="0" collapsed="false">
      <c r="B1586" s="61"/>
      <c r="C1586" s="202"/>
      <c r="D1586" s="65"/>
      <c r="E1586" s="21"/>
      <c r="F1586" s="105"/>
      <c r="G1586" s="105"/>
    </row>
    <row r="1587" customFormat="false" ht="15.75" hidden="false" customHeight="false" outlineLevel="0" collapsed="false">
      <c r="B1587" s="68" t="s">
        <v>229</v>
      </c>
      <c r="C1587" s="69" t="s">
        <v>230</v>
      </c>
      <c r="D1587" s="65" t="n">
        <f aca="false">D1588</f>
        <v>2947.674</v>
      </c>
      <c r="E1587" s="21"/>
      <c r="F1587" s="105"/>
      <c r="G1587" s="105"/>
    </row>
    <row r="1588" customFormat="false" ht="15.75" hidden="false" customHeight="false" outlineLevel="0" collapsed="false">
      <c r="B1588" s="77" t="s">
        <v>87</v>
      </c>
      <c r="C1588" s="116" t="s">
        <v>278</v>
      </c>
      <c r="D1588" s="65" t="n">
        <v>2947.674</v>
      </c>
      <c r="E1588" s="21"/>
      <c r="F1588" s="105"/>
      <c r="G1588" s="105"/>
    </row>
    <row r="1589" customFormat="false" ht="15.75" hidden="false" customHeight="false" outlineLevel="0" collapsed="false">
      <c r="B1589" s="61"/>
      <c r="C1589" s="102"/>
      <c r="D1589" s="195"/>
      <c r="E1589" s="21"/>
      <c r="F1589" s="105"/>
      <c r="G1589" s="105"/>
    </row>
    <row r="1590" customFormat="false" ht="15.75" hidden="false" customHeight="false" outlineLevel="0" collapsed="false">
      <c r="B1590" s="68" t="s">
        <v>261</v>
      </c>
      <c r="C1590" s="73" t="s">
        <v>238</v>
      </c>
      <c r="D1590" s="65" t="n">
        <f aca="false">D1577-D1580+D1587</f>
        <v>1.07400000000007</v>
      </c>
      <c r="E1590" s="21" t="n">
        <v>1.074</v>
      </c>
      <c r="F1590" s="29" t="n">
        <f aca="false">ROUND(D1590-E1590,3)</f>
        <v>0</v>
      </c>
      <c r="G1590" s="105"/>
    </row>
    <row r="1591" customFormat="false" ht="15.75" hidden="false" customHeight="false" outlineLevel="0" collapsed="false">
      <c r="B1591" s="68"/>
      <c r="C1591" s="102"/>
      <c r="D1591" s="195"/>
      <c r="E1591" s="21"/>
      <c r="F1591" s="105"/>
      <c r="G1591" s="105"/>
    </row>
    <row r="1592" customFormat="false" ht="16.5" hidden="false" customHeight="false" outlineLevel="0" collapsed="false">
      <c r="B1592" s="171" t="s">
        <v>262</v>
      </c>
      <c r="C1592" s="172" t="s">
        <v>240</v>
      </c>
      <c r="D1592" s="173" t="n">
        <f aca="false">-D1590</f>
        <v>-1.07400000000007</v>
      </c>
      <c r="E1592" s="21"/>
      <c r="F1592" s="105"/>
      <c r="G1592" s="105"/>
    </row>
    <row r="1593" customFormat="false" ht="16.5" hidden="false" customHeight="false" outlineLevel="0" collapsed="false">
      <c r="B1593" s="4"/>
      <c r="C1593" s="136"/>
      <c r="D1593" s="1"/>
      <c r="E1593" s="21"/>
      <c r="F1593" s="105"/>
      <c r="G1593" s="105"/>
    </row>
    <row r="1594" customFormat="false" ht="51" hidden="false" customHeight="true" outlineLevel="0" collapsed="false">
      <c r="B1594" s="203" t="s">
        <v>540</v>
      </c>
      <c r="C1594" s="203"/>
      <c r="D1594" s="203"/>
      <c r="E1594" s="134"/>
      <c r="F1594" s="105"/>
      <c r="G1594" s="105"/>
    </row>
    <row r="1595" customFormat="false" ht="15.75" hidden="false" customHeight="false" outlineLevel="0" collapsed="false">
      <c r="B1595" s="4"/>
      <c r="C1595" s="136"/>
      <c r="D1595" s="1"/>
      <c r="E1595" s="21"/>
      <c r="F1595" s="105"/>
      <c r="G1595" s="105"/>
    </row>
    <row r="1596" s="139" customFormat="true" ht="15.75" hidden="false" customHeight="false" outlineLevel="0" collapsed="false">
      <c r="B1596" s="122" t="s">
        <v>8</v>
      </c>
      <c r="C1596" s="140" t="s">
        <v>9</v>
      </c>
      <c r="D1596" s="141" t="s">
        <v>10</v>
      </c>
      <c r="E1596" s="205"/>
      <c r="F1596" s="204"/>
      <c r="G1596" s="204"/>
    </row>
    <row r="1597" s="139" customFormat="true" ht="15.75" hidden="false" customHeight="false" outlineLevel="0" collapsed="false">
      <c r="B1597" s="206"/>
      <c r="C1597" s="207"/>
      <c r="D1597" s="147" t="s">
        <v>11</v>
      </c>
      <c r="E1597" s="205"/>
      <c r="F1597" s="204"/>
      <c r="G1597" s="204"/>
    </row>
    <row r="1598" s="139" customFormat="true" ht="15.75" hidden="false" customHeight="false" outlineLevel="0" collapsed="false">
      <c r="B1598" s="206"/>
      <c r="C1598" s="207"/>
      <c r="D1598" s="37" t="s">
        <v>12</v>
      </c>
      <c r="E1598" s="205"/>
      <c r="F1598" s="204"/>
      <c r="G1598" s="204"/>
    </row>
    <row r="1599" s="139" customFormat="true" ht="15.75" hidden="false" customHeight="false" outlineLevel="0" collapsed="false">
      <c r="B1599" s="149"/>
      <c r="C1599" s="150" t="n">
        <v>1</v>
      </c>
      <c r="D1599" s="151" t="n">
        <v>2</v>
      </c>
      <c r="E1599" s="205"/>
      <c r="F1599" s="204"/>
      <c r="G1599" s="204"/>
    </row>
    <row r="1600" s="139" customFormat="true" ht="15.75" hidden="false" customHeight="false" outlineLevel="0" collapsed="false">
      <c r="B1600" s="149" t="s">
        <v>15</v>
      </c>
      <c r="C1600" s="152" t="s">
        <v>252</v>
      </c>
      <c r="D1600" s="153" t="n">
        <v>900.511</v>
      </c>
      <c r="E1600" s="205"/>
      <c r="F1600" s="204"/>
      <c r="G1600" s="204"/>
    </row>
    <row r="1601" s="139" customFormat="true" ht="15.75" hidden="false" customHeight="false" outlineLevel="0" collapsed="false">
      <c r="B1601" s="149" t="s">
        <v>35</v>
      </c>
      <c r="C1601" s="152" t="s">
        <v>253</v>
      </c>
      <c r="D1601" s="153" t="n">
        <v>883.083</v>
      </c>
      <c r="E1601" s="205"/>
      <c r="F1601" s="204"/>
      <c r="G1601" s="204"/>
    </row>
    <row r="1602" s="139" customFormat="true" ht="16.5" hidden="false" customHeight="false" outlineLevel="0" collapsed="false">
      <c r="B1602" s="154"/>
      <c r="C1602" s="155"/>
      <c r="D1602" s="156"/>
      <c r="E1602" s="205"/>
      <c r="F1602" s="204"/>
      <c r="G1602" s="204"/>
    </row>
    <row r="1603" customFormat="false" ht="16.5" hidden="false" customHeight="false" outlineLevel="0" collapsed="false">
      <c r="B1603" s="4"/>
      <c r="C1603" s="136"/>
      <c r="D1603" s="137"/>
      <c r="E1603" s="21"/>
      <c r="F1603" s="105"/>
      <c r="G1603" s="105"/>
    </row>
    <row r="1604" customFormat="false" ht="15.75" hidden="false" customHeight="false" outlineLevel="0" collapsed="false">
      <c r="B1604" s="4" t="s">
        <v>541</v>
      </c>
      <c r="C1604" s="136"/>
      <c r="D1604" s="137"/>
      <c r="E1604" s="21"/>
      <c r="F1604" s="105"/>
      <c r="G1604" s="105"/>
    </row>
    <row r="1605" customFormat="false" ht="15.75" hidden="false" customHeight="false" outlineLevel="0" collapsed="false">
      <c r="B1605" s="14" t="s">
        <v>542</v>
      </c>
      <c r="E1605" s="21"/>
      <c r="F1605" s="105"/>
      <c r="G1605" s="105"/>
    </row>
    <row r="1606" customFormat="false" ht="15.75" hidden="false" customHeight="false" outlineLevel="0" collapsed="false">
      <c r="E1606" s="21"/>
      <c r="F1606" s="105"/>
      <c r="G1606" s="105"/>
    </row>
    <row r="1607" customFormat="false" ht="15.75" hidden="false" customHeight="false" outlineLevel="0" collapsed="false">
      <c r="B1607" s="122" t="s">
        <v>8</v>
      </c>
      <c r="C1607" s="106" t="s">
        <v>9</v>
      </c>
      <c r="D1607" s="141" t="s">
        <v>10</v>
      </c>
      <c r="E1607" s="21"/>
      <c r="F1607" s="105"/>
      <c r="G1607" s="105"/>
    </row>
    <row r="1608" customFormat="false" ht="15.75" hidden="false" customHeight="false" outlineLevel="0" collapsed="false">
      <c r="B1608" s="36"/>
      <c r="C1608" s="38"/>
      <c r="D1608" s="147" t="s">
        <v>11</v>
      </c>
      <c r="E1608" s="21"/>
      <c r="F1608" s="105"/>
      <c r="G1608" s="105"/>
    </row>
    <row r="1609" customFormat="false" ht="15.75" hidden="false" customHeight="false" outlineLevel="0" collapsed="false">
      <c r="B1609" s="36"/>
      <c r="C1609" s="38"/>
      <c r="D1609" s="37" t="s">
        <v>12</v>
      </c>
      <c r="E1609" s="21"/>
      <c r="F1609" s="105"/>
      <c r="G1609" s="105"/>
    </row>
    <row r="1610" customFormat="false" ht="15.75" hidden="false" customHeight="false" outlineLevel="0" collapsed="false">
      <c r="B1610" s="125"/>
      <c r="C1610" s="72" t="n">
        <v>1</v>
      </c>
      <c r="D1610" s="151" t="n">
        <v>2</v>
      </c>
      <c r="E1610" s="21"/>
      <c r="F1610" s="105"/>
      <c r="G1610" s="105"/>
    </row>
    <row r="1611" customFormat="false" ht="15.75" hidden="false" customHeight="false" outlineLevel="0" collapsed="false">
      <c r="B1611" s="68" t="s">
        <v>222</v>
      </c>
      <c r="C1611" s="168" t="s">
        <v>14</v>
      </c>
      <c r="D1611" s="65" t="n">
        <v>17.694</v>
      </c>
      <c r="E1611" s="21"/>
      <c r="F1611" s="105"/>
      <c r="G1611" s="105"/>
    </row>
    <row r="1612" customFormat="false" ht="15.75" hidden="false" customHeight="false" outlineLevel="0" collapsed="false">
      <c r="B1612" s="68" t="s">
        <v>256</v>
      </c>
      <c r="C1612" s="111" t="s">
        <v>257</v>
      </c>
      <c r="D1612" s="65" t="n">
        <v>17.694</v>
      </c>
      <c r="E1612" s="21"/>
      <c r="F1612" s="105"/>
      <c r="G1612" s="105"/>
    </row>
    <row r="1613" customFormat="false" ht="15.75" hidden="false" customHeight="false" outlineLevel="0" collapsed="false">
      <c r="B1613" s="49"/>
      <c r="C1613" s="168"/>
      <c r="D1613" s="65"/>
      <c r="E1613" s="21"/>
      <c r="F1613" s="105"/>
      <c r="G1613" s="105"/>
    </row>
    <row r="1614" customFormat="false" ht="15.75" hidden="false" customHeight="false" outlineLevel="0" collapsed="false">
      <c r="B1614" s="68" t="s">
        <v>259</v>
      </c>
      <c r="C1614" s="112" t="s">
        <v>51</v>
      </c>
      <c r="D1614" s="65" t="n">
        <f aca="false">D1615+D1619</f>
        <v>2107.584</v>
      </c>
      <c r="E1614" s="21"/>
      <c r="F1614" s="105"/>
      <c r="G1614" s="105"/>
    </row>
    <row r="1615" customFormat="false" ht="15.75" hidden="false" customHeight="false" outlineLevel="0" collapsed="false">
      <c r="B1615" s="77" t="s">
        <v>256</v>
      </c>
      <c r="C1615" s="113" t="s">
        <v>226</v>
      </c>
      <c r="D1615" s="65" t="n">
        <v>2106.164</v>
      </c>
      <c r="E1615" s="21"/>
      <c r="F1615" s="105"/>
      <c r="G1615" s="105"/>
    </row>
    <row r="1616" customFormat="false" ht="15.75" hidden="false" customHeight="false" outlineLevel="0" collapsed="false">
      <c r="B1616" s="49"/>
      <c r="C1616" s="201" t="s">
        <v>53</v>
      </c>
      <c r="D1616" s="65"/>
      <c r="E1616" s="21"/>
      <c r="F1616" s="105"/>
      <c r="G1616" s="105"/>
    </row>
    <row r="1617" customFormat="false" ht="15.75" hidden="false" customHeight="false" outlineLevel="0" collapsed="false">
      <c r="B1617" s="49" t="s">
        <v>89</v>
      </c>
      <c r="C1617" s="116" t="s">
        <v>54</v>
      </c>
      <c r="D1617" s="65" t="n">
        <v>1411.563</v>
      </c>
      <c r="E1617" s="21"/>
      <c r="F1617" s="105"/>
      <c r="G1617" s="105"/>
    </row>
    <row r="1618" customFormat="false" ht="15.75" hidden="false" customHeight="false" outlineLevel="0" collapsed="false">
      <c r="B1618" s="49"/>
      <c r="C1618" s="111" t="s">
        <v>274</v>
      </c>
      <c r="D1618" s="65" t="n">
        <v>1411.563</v>
      </c>
      <c r="E1618" s="21"/>
      <c r="F1618" s="105"/>
      <c r="G1618" s="105"/>
    </row>
    <row r="1619" customFormat="false" ht="15.75" hidden="false" customHeight="false" outlineLevel="0" collapsed="false">
      <c r="B1619" s="77" t="s">
        <v>260</v>
      </c>
      <c r="C1619" s="113" t="s">
        <v>228</v>
      </c>
      <c r="D1619" s="65" t="n">
        <v>1.42</v>
      </c>
      <c r="E1619" s="21"/>
      <c r="F1619" s="105"/>
      <c r="G1619" s="105"/>
    </row>
    <row r="1620" customFormat="false" ht="15.75" hidden="false" customHeight="false" outlineLevel="0" collapsed="false">
      <c r="B1620" s="61"/>
      <c r="C1620" s="202"/>
      <c r="D1620" s="65"/>
      <c r="E1620" s="21"/>
      <c r="F1620" s="105"/>
      <c r="G1620" s="105"/>
    </row>
    <row r="1621" customFormat="false" ht="15.75" hidden="false" customHeight="false" outlineLevel="0" collapsed="false">
      <c r="B1621" s="68" t="s">
        <v>229</v>
      </c>
      <c r="C1621" s="69" t="s">
        <v>230</v>
      </c>
      <c r="D1621" s="65" t="n">
        <f aca="false">D1622+D1623+D1625</f>
        <v>2091.828</v>
      </c>
      <c r="E1621" s="21"/>
      <c r="F1621" s="105"/>
      <c r="G1621" s="105"/>
    </row>
    <row r="1622" customFormat="false" ht="15.75" hidden="false" customHeight="false" outlineLevel="0" collapsed="false">
      <c r="B1622" s="77" t="s">
        <v>87</v>
      </c>
      <c r="C1622" s="116" t="s">
        <v>278</v>
      </c>
      <c r="D1622" s="65" t="n">
        <v>2108.004</v>
      </c>
      <c r="E1622" s="21"/>
      <c r="F1622" s="105"/>
      <c r="G1622" s="105"/>
    </row>
    <row r="1623" customFormat="false" ht="15.75" hidden="false" customHeight="false" outlineLevel="0" collapsed="false">
      <c r="B1623" s="115" t="s">
        <v>180</v>
      </c>
      <c r="C1623" s="116" t="s">
        <v>232</v>
      </c>
      <c r="D1623" s="65" t="n">
        <f aca="false">D1624</f>
        <v>23.822</v>
      </c>
      <c r="E1623" s="21"/>
      <c r="F1623" s="105"/>
      <c r="G1623" s="105"/>
    </row>
    <row r="1624" customFormat="false" ht="15.75" hidden="false" customHeight="false" outlineLevel="0" collapsed="false">
      <c r="B1624" s="68" t="s">
        <v>182</v>
      </c>
      <c r="C1624" s="117" t="s">
        <v>233</v>
      </c>
      <c r="D1624" s="65" t="n">
        <v>23.822</v>
      </c>
      <c r="E1624" s="21"/>
      <c r="F1624" s="105"/>
      <c r="G1624" s="105"/>
    </row>
    <row r="1625" customFormat="false" ht="15.75" hidden="false" customHeight="false" outlineLevel="0" collapsed="false">
      <c r="B1625" s="115" t="s">
        <v>208</v>
      </c>
      <c r="C1625" s="116" t="s">
        <v>234</v>
      </c>
      <c r="D1625" s="65" t="n">
        <f aca="false">D1626</f>
        <v>-39.998</v>
      </c>
      <c r="E1625" s="21"/>
      <c r="F1625" s="105"/>
      <c r="G1625" s="105"/>
    </row>
    <row r="1626" customFormat="false" ht="15.75" hidden="false" customHeight="false" outlineLevel="0" collapsed="false">
      <c r="B1626" s="68" t="s">
        <v>235</v>
      </c>
      <c r="C1626" s="117" t="s">
        <v>236</v>
      </c>
      <c r="D1626" s="195" t="n">
        <v>-39.998</v>
      </c>
      <c r="E1626" s="21"/>
      <c r="F1626" s="105"/>
      <c r="G1626" s="105"/>
    </row>
    <row r="1627" customFormat="false" ht="15.75" hidden="false" customHeight="false" outlineLevel="0" collapsed="false">
      <c r="B1627" s="68"/>
      <c r="C1627" s="288"/>
      <c r="D1627" s="195"/>
      <c r="E1627" s="21"/>
      <c r="F1627" s="105"/>
      <c r="G1627" s="105"/>
    </row>
    <row r="1628" customFormat="false" ht="15.75" hidden="false" customHeight="false" outlineLevel="0" collapsed="false">
      <c r="B1628" s="68" t="s">
        <v>261</v>
      </c>
      <c r="C1628" s="73" t="s">
        <v>238</v>
      </c>
      <c r="D1628" s="65" t="n">
        <f aca="false">D1611-D1614+D1621</f>
        <v>1.93799999999965</v>
      </c>
      <c r="E1628" s="21" t="n">
        <v>1.938</v>
      </c>
      <c r="F1628" s="29" t="n">
        <f aca="false">ROUND(D1628-E1628,3)</f>
        <v>-0</v>
      </c>
      <c r="G1628" s="105"/>
    </row>
    <row r="1629" customFormat="false" ht="15.75" hidden="false" customHeight="false" outlineLevel="0" collapsed="false">
      <c r="B1629" s="68"/>
      <c r="C1629" s="102"/>
      <c r="D1629" s="195"/>
      <c r="E1629" s="21"/>
      <c r="F1629" s="105"/>
      <c r="G1629" s="105"/>
    </row>
    <row r="1630" customFormat="false" ht="16.5" hidden="false" customHeight="false" outlineLevel="0" collapsed="false">
      <c r="B1630" s="171" t="s">
        <v>262</v>
      </c>
      <c r="C1630" s="172" t="s">
        <v>240</v>
      </c>
      <c r="D1630" s="173" t="n">
        <f aca="false">-D1628</f>
        <v>-1.93799999999965</v>
      </c>
      <c r="E1630" s="21"/>
      <c r="F1630" s="105"/>
      <c r="G1630" s="105"/>
    </row>
    <row r="1631" customFormat="false" ht="16.5" hidden="false" customHeight="false" outlineLevel="0" collapsed="false">
      <c r="E1631" s="21"/>
      <c r="F1631" s="105"/>
      <c r="G1631" s="105"/>
    </row>
    <row r="1632" customFormat="false" ht="36" hidden="false" customHeight="true" outlineLevel="0" collapsed="false">
      <c r="B1632" s="235" t="s">
        <v>543</v>
      </c>
      <c r="C1632" s="235"/>
      <c r="D1632" s="235"/>
      <c r="E1632" s="134"/>
      <c r="F1632" s="105"/>
      <c r="G1632" s="105"/>
    </row>
    <row r="1633" customFormat="false" ht="15.75" hidden="false" customHeight="false" outlineLevel="0" collapsed="false">
      <c r="E1633" s="21"/>
      <c r="F1633" s="105"/>
      <c r="G1633" s="105"/>
    </row>
    <row r="1634" customFormat="false" ht="15.75" hidden="false" customHeight="false" outlineLevel="0" collapsed="false">
      <c r="B1634" s="122" t="s">
        <v>8</v>
      </c>
      <c r="C1634" s="140" t="s">
        <v>9</v>
      </c>
      <c r="D1634" s="141" t="s">
        <v>10</v>
      </c>
      <c r="E1634" s="21"/>
      <c r="F1634" s="105"/>
      <c r="G1634" s="105"/>
    </row>
    <row r="1635" customFormat="false" ht="15.75" hidden="false" customHeight="false" outlineLevel="0" collapsed="false">
      <c r="B1635" s="206"/>
      <c r="C1635" s="207"/>
      <c r="D1635" s="147" t="s">
        <v>11</v>
      </c>
      <c r="E1635" s="21"/>
      <c r="F1635" s="105"/>
      <c r="G1635" s="105"/>
    </row>
    <row r="1636" customFormat="false" ht="15.75" hidden="false" customHeight="false" outlineLevel="0" collapsed="false">
      <c r="B1636" s="206"/>
      <c r="C1636" s="207"/>
      <c r="D1636" s="37" t="s">
        <v>12</v>
      </c>
      <c r="E1636" s="21"/>
      <c r="F1636" s="105"/>
      <c r="G1636" s="105"/>
    </row>
    <row r="1637" customFormat="false" ht="15.75" hidden="false" customHeight="false" outlineLevel="0" collapsed="false">
      <c r="B1637" s="149"/>
      <c r="C1637" s="150" t="n">
        <v>1</v>
      </c>
      <c r="D1637" s="151" t="n">
        <v>2</v>
      </c>
      <c r="E1637" s="21"/>
      <c r="F1637" s="105"/>
      <c r="G1637" s="105"/>
    </row>
    <row r="1638" customFormat="false" ht="15.75" hidden="false" customHeight="false" outlineLevel="0" collapsed="false">
      <c r="B1638" s="149" t="s">
        <v>15</v>
      </c>
      <c r="C1638" s="152" t="s">
        <v>252</v>
      </c>
      <c r="D1638" s="153" t="n">
        <v>363.58</v>
      </c>
      <c r="E1638" s="21"/>
      <c r="F1638" s="105"/>
      <c r="G1638" s="105"/>
    </row>
    <row r="1639" customFormat="false" ht="15.75" hidden="false" customHeight="false" outlineLevel="0" collapsed="false">
      <c r="B1639" s="149" t="s">
        <v>35</v>
      </c>
      <c r="C1639" s="152" t="s">
        <v>253</v>
      </c>
      <c r="D1639" s="153" t="n">
        <v>696.022</v>
      </c>
      <c r="E1639" s="21"/>
      <c r="F1639" s="105"/>
      <c r="G1639" s="105"/>
    </row>
    <row r="1640" customFormat="false" ht="16.5" hidden="false" customHeight="false" outlineLevel="0" collapsed="false">
      <c r="B1640" s="154"/>
      <c r="C1640" s="155"/>
      <c r="D1640" s="156"/>
      <c r="E1640" s="21"/>
      <c r="F1640" s="105"/>
      <c r="G1640" s="105"/>
    </row>
    <row r="1641" customFormat="false" ht="16.5" hidden="false" customHeight="false" outlineLevel="0" collapsed="false">
      <c r="E1641" s="21"/>
      <c r="F1641" s="105"/>
      <c r="G1641" s="105"/>
    </row>
    <row r="1642" customFormat="false" ht="15.75" hidden="false" customHeight="false" outlineLevel="0" collapsed="false">
      <c r="B1642" s="1" t="s">
        <v>544</v>
      </c>
      <c r="E1642" s="21"/>
      <c r="F1642" s="105"/>
      <c r="G1642" s="105"/>
    </row>
    <row r="1643" customFormat="false" ht="15.75" hidden="false" customHeight="false" outlineLevel="0" collapsed="false">
      <c r="B1643" s="14" t="s">
        <v>545</v>
      </c>
      <c r="E1643" s="21"/>
      <c r="F1643" s="105"/>
      <c r="G1643" s="105"/>
    </row>
    <row r="1644" customFormat="false" ht="15.75" hidden="false" customHeight="false" outlineLevel="0" collapsed="false">
      <c r="E1644" s="21"/>
      <c r="F1644" s="105"/>
      <c r="G1644" s="105"/>
    </row>
    <row r="1645" customFormat="false" ht="15.75" hidden="false" customHeight="false" outlineLevel="0" collapsed="false">
      <c r="B1645" s="122" t="s">
        <v>8</v>
      </c>
      <c r="C1645" s="106" t="s">
        <v>9</v>
      </c>
      <c r="D1645" s="141" t="s">
        <v>10</v>
      </c>
      <c r="E1645" s="21"/>
      <c r="F1645" s="105"/>
      <c r="G1645" s="105"/>
    </row>
    <row r="1646" customFormat="false" ht="15.75" hidden="false" customHeight="false" outlineLevel="0" collapsed="false">
      <c r="B1646" s="36"/>
      <c r="C1646" s="38"/>
      <c r="D1646" s="147" t="s">
        <v>11</v>
      </c>
      <c r="E1646" s="21"/>
      <c r="F1646" s="105"/>
      <c r="G1646" s="105"/>
    </row>
    <row r="1647" customFormat="false" ht="15.75" hidden="false" customHeight="false" outlineLevel="0" collapsed="false">
      <c r="B1647" s="36"/>
      <c r="C1647" s="38"/>
      <c r="D1647" s="37" t="s">
        <v>12</v>
      </c>
      <c r="E1647" s="21"/>
      <c r="F1647" s="105"/>
      <c r="G1647" s="105"/>
    </row>
    <row r="1648" customFormat="false" ht="15.75" hidden="false" customHeight="false" outlineLevel="0" collapsed="false">
      <c r="B1648" s="125"/>
      <c r="C1648" s="72" t="n">
        <v>1</v>
      </c>
      <c r="D1648" s="151" t="n">
        <v>2</v>
      </c>
      <c r="E1648" s="21"/>
      <c r="F1648" s="105"/>
      <c r="G1648" s="105"/>
    </row>
    <row r="1649" customFormat="false" ht="15.75" hidden="false" customHeight="false" outlineLevel="0" collapsed="false">
      <c r="B1649" s="68" t="s">
        <v>222</v>
      </c>
      <c r="C1649" s="168" t="s">
        <v>14</v>
      </c>
      <c r="D1649" s="65" t="n">
        <v>172.793</v>
      </c>
      <c r="E1649" s="21"/>
      <c r="F1649" s="105"/>
      <c r="G1649" s="105"/>
    </row>
    <row r="1650" customFormat="false" ht="15.75" hidden="false" customHeight="false" outlineLevel="0" collapsed="false">
      <c r="B1650" s="68" t="s">
        <v>256</v>
      </c>
      <c r="C1650" s="111" t="s">
        <v>257</v>
      </c>
      <c r="D1650" s="65" t="n">
        <v>172.793</v>
      </c>
      <c r="E1650" s="21"/>
      <c r="F1650" s="105"/>
      <c r="G1650" s="105"/>
    </row>
    <row r="1651" customFormat="false" ht="15.75" hidden="false" customHeight="false" outlineLevel="0" collapsed="false">
      <c r="B1651" s="49"/>
      <c r="C1651" s="168"/>
      <c r="D1651" s="65"/>
      <c r="E1651" s="21"/>
      <c r="F1651" s="105"/>
      <c r="G1651" s="105"/>
    </row>
    <row r="1652" customFormat="false" ht="15.75" hidden="false" customHeight="false" outlineLevel="0" collapsed="false">
      <c r="B1652" s="68" t="s">
        <v>259</v>
      </c>
      <c r="C1652" s="112" t="s">
        <v>51</v>
      </c>
      <c r="D1652" s="65" t="n">
        <f aca="false">D1653+D1657</f>
        <v>2243.544</v>
      </c>
      <c r="E1652" s="21"/>
      <c r="F1652" s="105"/>
      <c r="G1652" s="105"/>
    </row>
    <row r="1653" customFormat="false" ht="15.75" hidden="false" customHeight="false" outlineLevel="0" collapsed="false">
      <c r="B1653" s="77" t="s">
        <v>256</v>
      </c>
      <c r="C1653" s="113" t="s">
        <v>226</v>
      </c>
      <c r="D1653" s="65" t="n">
        <v>1952.369</v>
      </c>
      <c r="E1653" s="21"/>
      <c r="F1653" s="105"/>
      <c r="G1653" s="105"/>
    </row>
    <row r="1654" customFormat="false" ht="15.75" hidden="false" customHeight="false" outlineLevel="0" collapsed="false">
      <c r="B1654" s="49"/>
      <c r="C1654" s="201" t="s">
        <v>53</v>
      </c>
      <c r="D1654" s="65"/>
      <c r="E1654" s="21"/>
      <c r="F1654" s="105"/>
      <c r="G1654" s="105"/>
    </row>
    <row r="1655" customFormat="false" ht="15.75" hidden="false" customHeight="false" outlineLevel="0" collapsed="false">
      <c r="B1655" s="49" t="s">
        <v>89</v>
      </c>
      <c r="C1655" s="116" t="s">
        <v>54</v>
      </c>
      <c r="D1655" s="65" t="n">
        <v>1397.718</v>
      </c>
      <c r="E1655" s="21"/>
      <c r="F1655" s="105"/>
      <c r="G1655" s="105"/>
    </row>
    <row r="1656" customFormat="false" ht="15.75" hidden="false" customHeight="false" outlineLevel="0" collapsed="false">
      <c r="B1656" s="49"/>
      <c r="C1656" s="111" t="s">
        <v>274</v>
      </c>
      <c r="D1656" s="65" t="n">
        <v>1397.718</v>
      </c>
      <c r="E1656" s="21"/>
      <c r="F1656" s="105"/>
      <c r="G1656" s="105"/>
    </row>
    <row r="1657" customFormat="false" ht="15.75" hidden="false" customHeight="false" outlineLevel="0" collapsed="false">
      <c r="B1657" s="77" t="s">
        <v>260</v>
      </c>
      <c r="C1657" s="113" t="s">
        <v>228</v>
      </c>
      <c r="D1657" s="65" t="n">
        <v>291.175</v>
      </c>
      <c r="E1657" s="21"/>
      <c r="F1657" s="105"/>
      <c r="G1657" s="105"/>
    </row>
    <row r="1658" customFormat="false" ht="15.75" hidden="false" customHeight="false" outlineLevel="0" collapsed="false">
      <c r="B1658" s="61"/>
      <c r="C1658" s="202"/>
      <c r="D1658" s="65"/>
      <c r="E1658" s="21"/>
      <c r="F1658" s="105"/>
      <c r="G1658" s="105"/>
    </row>
    <row r="1659" customFormat="false" ht="15.75" hidden="false" customHeight="false" outlineLevel="0" collapsed="false">
      <c r="B1659" s="68" t="s">
        <v>229</v>
      </c>
      <c r="C1659" s="69" t="s">
        <v>230</v>
      </c>
      <c r="D1659" s="65" t="n">
        <f aca="false">D1660</f>
        <v>2123.947</v>
      </c>
      <c r="E1659" s="21"/>
      <c r="F1659" s="105"/>
      <c r="G1659" s="105"/>
    </row>
    <row r="1660" customFormat="false" ht="15.75" hidden="false" customHeight="false" outlineLevel="0" collapsed="false">
      <c r="B1660" s="77" t="s">
        <v>87</v>
      </c>
      <c r="C1660" s="116" t="s">
        <v>278</v>
      </c>
      <c r="D1660" s="65" t="n">
        <v>2123.947</v>
      </c>
      <c r="E1660" s="21"/>
      <c r="F1660" s="105"/>
      <c r="G1660" s="105"/>
    </row>
    <row r="1661" customFormat="false" ht="15.75" hidden="false" customHeight="false" outlineLevel="0" collapsed="false">
      <c r="B1661" s="61"/>
      <c r="C1661" s="102"/>
      <c r="D1661" s="195"/>
      <c r="E1661" s="21"/>
      <c r="F1661" s="105"/>
      <c r="G1661" s="105"/>
    </row>
    <row r="1662" customFormat="false" ht="15.75" hidden="false" customHeight="false" outlineLevel="0" collapsed="false">
      <c r="B1662" s="68" t="s">
        <v>261</v>
      </c>
      <c r="C1662" s="73" t="s">
        <v>238</v>
      </c>
      <c r="D1662" s="65" t="n">
        <f aca="false">D1649-D1652+D1659</f>
        <v>53.1960000000004</v>
      </c>
      <c r="E1662" s="21" t="n">
        <v>53.196</v>
      </c>
      <c r="F1662" s="29" t="n">
        <f aca="false">ROUND(D1662-E1662,3)</f>
        <v>0</v>
      </c>
      <c r="G1662" s="105"/>
    </row>
    <row r="1663" customFormat="false" ht="15.75" hidden="false" customHeight="false" outlineLevel="0" collapsed="false">
      <c r="B1663" s="68"/>
      <c r="C1663" s="102"/>
      <c r="D1663" s="195"/>
      <c r="E1663" s="21"/>
      <c r="F1663" s="105"/>
      <c r="G1663" s="105"/>
    </row>
    <row r="1664" customFormat="false" ht="16.5" hidden="false" customHeight="false" outlineLevel="0" collapsed="false">
      <c r="B1664" s="171" t="s">
        <v>262</v>
      </c>
      <c r="C1664" s="172" t="s">
        <v>240</v>
      </c>
      <c r="D1664" s="173" t="n">
        <f aca="false">-D1662</f>
        <v>-53.1960000000004</v>
      </c>
      <c r="E1664" s="21"/>
      <c r="F1664" s="105"/>
      <c r="G1664" s="105"/>
    </row>
    <row r="1665" customFormat="false" ht="16.5" hidden="false" customHeight="false" outlineLevel="0" collapsed="false">
      <c r="E1665" s="21"/>
      <c r="F1665" s="105"/>
      <c r="G1665" s="105"/>
    </row>
    <row r="1666" customFormat="false" ht="34.5" hidden="false" customHeight="true" outlineLevel="0" collapsed="false">
      <c r="B1666" s="235" t="s">
        <v>546</v>
      </c>
      <c r="C1666" s="235"/>
      <c r="D1666" s="235"/>
      <c r="E1666" s="134"/>
      <c r="F1666" s="289"/>
      <c r="G1666" s="105"/>
    </row>
    <row r="1667" customFormat="false" ht="15.75" hidden="false" customHeight="false" outlineLevel="0" collapsed="false">
      <c r="E1667" s="21"/>
      <c r="F1667" s="105"/>
      <c r="G1667" s="105"/>
    </row>
    <row r="1668" customFormat="false" ht="15.75" hidden="false" customHeight="false" outlineLevel="0" collapsed="false">
      <c r="B1668" s="122" t="s">
        <v>8</v>
      </c>
      <c r="C1668" s="140" t="s">
        <v>9</v>
      </c>
      <c r="D1668" s="141" t="s">
        <v>10</v>
      </c>
      <c r="E1668" s="21"/>
      <c r="F1668" s="105"/>
      <c r="G1668" s="105"/>
    </row>
    <row r="1669" customFormat="false" ht="15.75" hidden="false" customHeight="false" outlineLevel="0" collapsed="false">
      <c r="B1669" s="206"/>
      <c r="C1669" s="207"/>
      <c r="D1669" s="147" t="s">
        <v>11</v>
      </c>
      <c r="E1669" s="21"/>
      <c r="F1669" s="105"/>
      <c r="G1669" s="105"/>
    </row>
    <row r="1670" customFormat="false" ht="15.75" hidden="false" customHeight="false" outlineLevel="0" collapsed="false">
      <c r="B1670" s="206"/>
      <c r="C1670" s="207"/>
      <c r="D1670" s="37" t="s">
        <v>12</v>
      </c>
      <c r="E1670" s="21"/>
      <c r="F1670" s="105"/>
      <c r="G1670" s="105"/>
    </row>
    <row r="1671" customFormat="false" ht="15.75" hidden="false" customHeight="false" outlineLevel="0" collapsed="false">
      <c r="B1671" s="149"/>
      <c r="C1671" s="150" t="n">
        <v>1</v>
      </c>
      <c r="D1671" s="151" t="n">
        <v>2</v>
      </c>
      <c r="E1671" s="21"/>
      <c r="F1671" s="105"/>
      <c r="G1671" s="105"/>
    </row>
    <row r="1672" customFormat="false" ht="15.75" hidden="false" customHeight="false" outlineLevel="0" collapsed="false">
      <c r="B1672" s="149" t="s">
        <v>15</v>
      </c>
      <c r="C1672" s="152" t="s">
        <v>252</v>
      </c>
      <c r="D1672" s="153" t="n">
        <v>822.16</v>
      </c>
      <c r="E1672" s="21"/>
      <c r="F1672" s="105"/>
      <c r="G1672" s="105"/>
    </row>
    <row r="1673" customFormat="false" ht="15.75" hidden="false" customHeight="false" outlineLevel="0" collapsed="false">
      <c r="B1673" s="149" t="s">
        <v>35</v>
      </c>
      <c r="C1673" s="152" t="s">
        <v>253</v>
      </c>
      <c r="D1673" s="153" t="n">
        <v>834.103</v>
      </c>
      <c r="E1673" s="21"/>
      <c r="F1673" s="105"/>
      <c r="G1673" s="105"/>
    </row>
    <row r="1674" customFormat="false" ht="16.5" hidden="false" customHeight="false" outlineLevel="0" collapsed="false">
      <c r="B1674" s="154"/>
      <c r="C1674" s="155"/>
      <c r="D1674" s="156"/>
      <c r="E1674" s="21"/>
      <c r="F1674" s="105"/>
      <c r="G1674" s="105"/>
    </row>
    <row r="1675" customFormat="false" ht="16.5" hidden="false" customHeight="false" outlineLevel="0" collapsed="false">
      <c r="B1675" s="4"/>
      <c r="C1675" s="136"/>
      <c r="D1675" s="137"/>
      <c r="E1675" s="21"/>
      <c r="F1675" s="105"/>
      <c r="G1675" s="105"/>
    </row>
    <row r="1676" customFormat="false" ht="15.75" hidden="false" customHeight="false" outlineLevel="0" collapsed="false">
      <c r="B1676" s="4" t="s">
        <v>547</v>
      </c>
      <c r="C1676" s="136"/>
      <c r="D1676" s="137"/>
      <c r="E1676" s="21"/>
      <c r="F1676" s="105"/>
      <c r="G1676" s="105"/>
    </row>
    <row r="1677" customFormat="false" ht="15.75" hidden="false" customHeight="false" outlineLevel="0" collapsed="false">
      <c r="B1677" s="14" t="s">
        <v>548</v>
      </c>
      <c r="C1677" s="14"/>
      <c r="D1677" s="161"/>
      <c r="E1677" s="21"/>
      <c r="F1677" s="105"/>
      <c r="G1677" s="105"/>
    </row>
    <row r="1678" customFormat="false" ht="15.75" hidden="false" customHeight="false" outlineLevel="0" collapsed="false">
      <c r="B1678" s="162"/>
      <c r="D1678" s="161"/>
      <c r="E1678" s="21"/>
      <c r="F1678" s="105"/>
      <c r="G1678" s="105"/>
    </row>
    <row r="1679" customFormat="false" ht="15.75" hidden="false" customHeight="false" outlineLevel="0" collapsed="false">
      <c r="B1679" s="122" t="s">
        <v>8</v>
      </c>
      <c r="C1679" s="106" t="s">
        <v>9</v>
      </c>
      <c r="D1679" s="164" t="s">
        <v>10</v>
      </c>
      <c r="E1679" s="21"/>
      <c r="F1679" s="105"/>
      <c r="G1679" s="105"/>
    </row>
    <row r="1680" customFormat="false" ht="15.75" hidden="false" customHeight="false" outlineLevel="0" collapsed="false">
      <c r="B1680" s="36"/>
      <c r="C1680" s="38"/>
      <c r="D1680" s="147" t="s">
        <v>11</v>
      </c>
      <c r="E1680" s="21"/>
      <c r="F1680" s="105"/>
      <c r="G1680" s="105"/>
    </row>
    <row r="1681" customFormat="false" ht="15.75" hidden="false" customHeight="false" outlineLevel="0" collapsed="false">
      <c r="B1681" s="36"/>
      <c r="C1681" s="38"/>
      <c r="D1681" s="37" t="s">
        <v>12</v>
      </c>
      <c r="E1681" s="21"/>
      <c r="F1681" s="105"/>
      <c r="G1681" s="105"/>
    </row>
    <row r="1682" customFormat="false" ht="15.75" hidden="false" customHeight="false" outlineLevel="0" collapsed="false">
      <c r="B1682" s="125"/>
      <c r="C1682" s="72" t="n">
        <v>1</v>
      </c>
      <c r="D1682" s="167" t="s">
        <v>221</v>
      </c>
      <c r="E1682" s="21"/>
      <c r="F1682" s="105"/>
      <c r="G1682" s="105"/>
    </row>
    <row r="1683" customFormat="false" ht="15.75" hidden="false" customHeight="false" outlineLevel="0" collapsed="false">
      <c r="B1683" s="68" t="s">
        <v>222</v>
      </c>
      <c r="C1683" s="168" t="s">
        <v>14</v>
      </c>
      <c r="D1683" s="65" t="n">
        <v>28.65</v>
      </c>
      <c r="E1683" s="21"/>
      <c r="F1683" s="105"/>
      <c r="G1683" s="105"/>
    </row>
    <row r="1684" customFormat="false" ht="15.75" hidden="false" customHeight="false" outlineLevel="0" collapsed="false">
      <c r="B1684" s="68" t="s">
        <v>256</v>
      </c>
      <c r="C1684" s="111" t="s">
        <v>257</v>
      </c>
      <c r="D1684" s="65" t="n">
        <v>28.65</v>
      </c>
      <c r="E1684" s="21"/>
      <c r="F1684" s="105"/>
      <c r="G1684" s="105"/>
    </row>
    <row r="1685" customFormat="false" ht="15.75" hidden="false" customHeight="false" outlineLevel="0" collapsed="false">
      <c r="B1685" s="68"/>
      <c r="C1685" s="102"/>
      <c r="D1685" s="65"/>
      <c r="E1685" s="21"/>
      <c r="F1685" s="105"/>
      <c r="G1685" s="105"/>
    </row>
    <row r="1686" customFormat="false" ht="15.75" hidden="false" customHeight="false" outlineLevel="0" collapsed="false">
      <c r="B1686" s="68" t="s">
        <v>259</v>
      </c>
      <c r="C1686" s="112" t="s">
        <v>51</v>
      </c>
      <c r="D1686" s="65" t="n">
        <f aca="false">D1687+D1691</f>
        <v>5282.644</v>
      </c>
      <c r="E1686" s="21"/>
      <c r="F1686" s="105"/>
      <c r="G1686" s="105"/>
    </row>
    <row r="1687" customFormat="false" ht="15.75" hidden="false" customHeight="false" outlineLevel="0" collapsed="false">
      <c r="B1687" s="77" t="s">
        <v>256</v>
      </c>
      <c r="C1687" s="113" t="s">
        <v>226</v>
      </c>
      <c r="D1687" s="65" t="n">
        <v>5167.54</v>
      </c>
      <c r="E1687" s="21"/>
      <c r="F1687" s="105"/>
      <c r="G1687" s="105"/>
    </row>
    <row r="1688" customFormat="false" ht="15.75" hidden="false" customHeight="false" outlineLevel="0" collapsed="false">
      <c r="B1688" s="77"/>
      <c r="C1688" s="201" t="s">
        <v>53</v>
      </c>
      <c r="D1688" s="65"/>
      <c r="E1688" s="21"/>
      <c r="F1688" s="105"/>
      <c r="G1688" s="105"/>
    </row>
    <row r="1689" customFormat="false" ht="15.75" hidden="false" customHeight="false" outlineLevel="0" collapsed="false">
      <c r="B1689" s="77" t="s">
        <v>89</v>
      </c>
      <c r="C1689" s="116" t="s">
        <v>54</v>
      </c>
      <c r="D1689" s="65" t="n">
        <v>3900.017</v>
      </c>
      <c r="E1689" s="21"/>
      <c r="F1689" s="105"/>
      <c r="G1689" s="105"/>
    </row>
    <row r="1690" customFormat="false" ht="15.75" hidden="false" customHeight="false" outlineLevel="0" collapsed="false">
      <c r="B1690" s="77"/>
      <c r="C1690" s="111" t="s">
        <v>274</v>
      </c>
      <c r="D1690" s="65" t="n">
        <v>3900.017</v>
      </c>
      <c r="E1690" s="21"/>
      <c r="F1690" s="105"/>
      <c r="G1690" s="105"/>
    </row>
    <row r="1691" customFormat="false" ht="15.75" hidden="false" customHeight="false" outlineLevel="0" collapsed="false">
      <c r="B1691" s="77" t="s">
        <v>260</v>
      </c>
      <c r="C1691" s="113" t="s">
        <v>228</v>
      </c>
      <c r="D1691" s="65" t="n">
        <v>115.104</v>
      </c>
      <c r="E1691" s="21"/>
      <c r="F1691" s="105"/>
      <c r="G1691" s="105"/>
    </row>
    <row r="1692" customFormat="false" ht="15.75" hidden="false" customHeight="false" outlineLevel="0" collapsed="false">
      <c r="B1692" s="61"/>
      <c r="C1692" s="202"/>
      <c r="D1692" s="65"/>
      <c r="E1692" s="21"/>
      <c r="F1692" s="105"/>
      <c r="G1692" s="105"/>
    </row>
    <row r="1693" customFormat="false" ht="15.75" hidden="false" customHeight="false" outlineLevel="0" collapsed="false">
      <c r="B1693" s="68" t="s">
        <v>229</v>
      </c>
      <c r="C1693" s="69" t="s">
        <v>230</v>
      </c>
      <c r="D1693" s="65" t="n">
        <f aca="false">D1694+D1695</f>
        <v>5596.234</v>
      </c>
      <c r="E1693" s="21"/>
      <c r="F1693" s="105"/>
      <c r="G1693" s="105"/>
    </row>
    <row r="1694" customFormat="false" ht="15.75" hidden="false" customHeight="false" outlineLevel="0" collapsed="false">
      <c r="B1694" s="77" t="s">
        <v>87</v>
      </c>
      <c r="C1694" s="116" t="s">
        <v>278</v>
      </c>
      <c r="D1694" s="65" t="n">
        <v>5992.171</v>
      </c>
      <c r="E1694" s="21"/>
      <c r="F1694" s="105"/>
      <c r="G1694" s="105"/>
    </row>
    <row r="1695" customFormat="false" ht="15.75" hidden="false" customHeight="false" outlineLevel="0" collapsed="false">
      <c r="B1695" s="115" t="s">
        <v>180</v>
      </c>
      <c r="C1695" s="116" t="s">
        <v>234</v>
      </c>
      <c r="D1695" s="65" t="n">
        <f aca="false">D1696</f>
        <v>-395.937</v>
      </c>
      <c r="E1695" s="21"/>
      <c r="F1695" s="105"/>
      <c r="G1695" s="105"/>
    </row>
    <row r="1696" customFormat="false" ht="15.75" hidden="false" customHeight="false" outlineLevel="0" collapsed="false">
      <c r="B1696" s="68" t="s">
        <v>182</v>
      </c>
      <c r="C1696" s="117" t="s">
        <v>236</v>
      </c>
      <c r="D1696" s="65" t="n">
        <v>-395.937</v>
      </c>
      <c r="E1696" s="21"/>
      <c r="F1696" s="105"/>
      <c r="G1696" s="105"/>
    </row>
    <row r="1697" customFormat="false" ht="15.75" hidden="false" customHeight="false" outlineLevel="0" collapsed="false">
      <c r="B1697" s="61"/>
      <c r="C1697" s="102"/>
      <c r="D1697" s="195"/>
      <c r="E1697" s="21"/>
      <c r="F1697" s="105"/>
      <c r="G1697" s="105"/>
    </row>
    <row r="1698" customFormat="false" ht="15.75" hidden="false" customHeight="false" outlineLevel="0" collapsed="false">
      <c r="B1698" s="68" t="s">
        <v>261</v>
      </c>
      <c r="C1698" s="73" t="s">
        <v>238</v>
      </c>
      <c r="D1698" s="65" t="n">
        <f aca="false">D1683-D1686+D1693</f>
        <v>342.24</v>
      </c>
      <c r="E1698" s="21" t="n">
        <v>342.24</v>
      </c>
      <c r="F1698" s="29" t="n">
        <f aca="false">ROUND(D1698-E1698,3)</f>
        <v>0</v>
      </c>
      <c r="G1698" s="105"/>
    </row>
    <row r="1699" customFormat="false" ht="15.75" hidden="false" customHeight="false" outlineLevel="0" collapsed="false">
      <c r="B1699" s="68"/>
      <c r="C1699" s="102"/>
      <c r="D1699" s="195"/>
      <c r="E1699" s="21"/>
      <c r="F1699" s="105"/>
      <c r="G1699" s="105"/>
    </row>
    <row r="1700" customFormat="false" ht="16.5" hidden="false" customHeight="false" outlineLevel="0" collapsed="false">
      <c r="B1700" s="171" t="s">
        <v>262</v>
      </c>
      <c r="C1700" s="172" t="s">
        <v>240</v>
      </c>
      <c r="D1700" s="173" t="n">
        <f aca="false">-D1698</f>
        <v>-342.24</v>
      </c>
      <c r="E1700" s="21"/>
      <c r="F1700" s="105"/>
      <c r="G1700" s="105"/>
    </row>
    <row r="1701" customFormat="false" ht="16.5" hidden="false" customHeight="false" outlineLevel="0" collapsed="false">
      <c r="B1701" s="4"/>
      <c r="C1701" s="136"/>
      <c r="D1701" s="1"/>
      <c r="E1701" s="21"/>
      <c r="F1701" s="105"/>
      <c r="G1701" s="105"/>
    </row>
    <row r="1702" customFormat="false" ht="33.75" hidden="false" customHeight="true" outlineLevel="0" collapsed="false">
      <c r="B1702" s="235" t="s">
        <v>549</v>
      </c>
      <c r="C1702" s="235"/>
      <c r="D1702" s="235"/>
      <c r="E1702" s="134"/>
      <c r="F1702" s="105"/>
      <c r="G1702" s="105"/>
    </row>
    <row r="1703" customFormat="false" ht="15.75" hidden="false" customHeight="false" outlineLevel="0" collapsed="false">
      <c r="B1703" s="4"/>
      <c r="C1703" s="136"/>
      <c r="D1703" s="1"/>
      <c r="E1703" s="21"/>
      <c r="F1703" s="105"/>
      <c r="G1703" s="105"/>
    </row>
    <row r="1704" s="139" customFormat="true" ht="15.75" hidden="false" customHeight="false" outlineLevel="0" collapsed="false">
      <c r="B1704" s="122" t="s">
        <v>8</v>
      </c>
      <c r="C1704" s="140" t="s">
        <v>9</v>
      </c>
      <c r="D1704" s="141" t="s">
        <v>10</v>
      </c>
      <c r="E1704" s="205"/>
      <c r="F1704" s="204"/>
      <c r="G1704" s="204"/>
    </row>
    <row r="1705" s="139" customFormat="true" ht="15.75" hidden="false" customHeight="false" outlineLevel="0" collapsed="false">
      <c r="B1705" s="206"/>
      <c r="C1705" s="207"/>
      <c r="D1705" s="147" t="s">
        <v>11</v>
      </c>
      <c r="E1705" s="205"/>
      <c r="F1705" s="204"/>
      <c r="G1705" s="204"/>
    </row>
    <row r="1706" s="139" customFormat="true" ht="15.75" hidden="false" customHeight="false" outlineLevel="0" collapsed="false">
      <c r="B1706" s="206"/>
      <c r="C1706" s="207"/>
      <c r="D1706" s="37" t="s">
        <v>12</v>
      </c>
      <c r="E1706" s="205"/>
      <c r="F1706" s="204"/>
      <c r="G1706" s="204"/>
    </row>
    <row r="1707" s="139" customFormat="true" ht="15.75" hidden="false" customHeight="false" outlineLevel="0" collapsed="false">
      <c r="B1707" s="149"/>
      <c r="C1707" s="150" t="n">
        <v>1</v>
      </c>
      <c r="D1707" s="151" t="n">
        <v>2</v>
      </c>
      <c r="E1707" s="205"/>
      <c r="F1707" s="204"/>
      <c r="G1707" s="204"/>
    </row>
    <row r="1708" s="139" customFormat="true" ht="15.75" hidden="false" customHeight="false" outlineLevel="0" collapsed="false">
      <c r="B1708" s="149" t="s">
        <v>15</v>
      </c>
      <c r="C1708" s="152" t="s">
        <v>252</v>
      </c>
      <c r="D1708" s="153" t="n">
        <v>2028.794</v>
      </c>
      <c r="E1708" s="205"/>
      <c r="F1708" s="204"/>
      <c r="G1708" s="204"/>
    </row>
    <row r="1709" s="139" customFormat="true" ht="15.75" hidden="false" customHeight="false" outlineLevel="0" collapsed="false">
      <c r="B1709" s="149" t="s">
        <v>35</v>
      </c>
      <c r="C1709" s="152" t="s">
        <v>253</v>
      </c>
      <c r="D1709" s="153" t="n">
        <v>2026.435</v>
      </c>
      <c r="E1709" s="205"/>
      <c r="F1709" s="204"/>
      <c r="G1709" s="204"/>
    </row>
    <row r="1710" s="139" customFormat="true" ht="16.5" hidden="false" customHeight="false" outlineLevel="0" collapsed="false">
      <c r="B1710" s="154"/>
      <c r="C1710" s="155"/>
      <c r="D1710" s="156"/>
      <c r="E1710" s="205"/>
      <c r="F1710" s="204"/>
      <c r="G1710" s="204"/>
    </row>
    <row r="1711" customFormat="false" ht="16.5" hidden="false" customHeight="false" outlineLevel="0" collapsed="false">
      <c r="B1711" s="4"/>
      <c r="C1711" s="136"/>
      <c r="D1711" s="137"/>
      <c r="E1711" s="21"/>
      <c r="F1711" s="105"/>
      <c r="G1711" s="105"/>
    </row>
    <row r="1712" customFormat="false" ht="15.75" hidden="false" customHeight="false" outlineLevel="0" collapsed="false">
      <c r="B1712" s="4" t="s">
        <v>550</v>
      </c>
      <c r="C1712" s="136"/>
      <c r="D1712" s="137"/>
      <c r="E1712" s="21"/>
      <c r="F1712" s="105"/>
      <c r="G1712" s="105"/>
    </row>
    <row r="1713" customFormat="false" ht="15.75" hidden="false" customHeight="false" outlineLevel="0" collapsed="false">
      <c r="B1713" s="14" t="s">
        <v>551</v>
      </c>
      <c r="C1713" s="14"/>
      <c r="D1713" s="161"/>
      <c r="E1713" s="21"/>
      <c r="F1713" s="105"/>
      <c r="G1713" s="105"/>
    </row>
    <row r="1714" customFormat="false" ht="15.75" hidden="false" customHeight="false" outlineLevel="0" collapsed="false">
      <c r="B1714" s="162"/>
      <c r="D1714" s="161"/>
      <c r="E1714" s="21"/>
      <c r="F1714" s="105"/>
      <c r="G1714" s="105"/>
    </row>
    <row r="1715" customFormat="false" ht="15.75" hidden="false" customHeight="false" outlineLevel="0" collapsed="false">
      <c r="B1715" s="122" t="s">
        <v>8</v>
      </c>
      <c r="C1715" s="106" t="s">
        <v>9</v>
      </c>
      <c r="D1715" s="141" t="s">
        <v>10</v>
      </c>
      <c r="E1715" s="21"/>
      <c r="F1715" s="105"/>
      <c r="G1715" s="105"/>
    </row>
    <row r="1716" customFormat="false" ht="15.75" hidden="false" customHeight="false" outlineLevel="0" collapsed="false">
      <c r="B1716" s="36"/>
      <c r="C1716" s="38"/>
      <c r="D1716" s="147" t="s">
        <v>11</v>
      </c>
      <c r="E1716" s="21"/>
      <c r="F1716" s="105"/>
      <c r="G1716" s="105"/>
    </row>
    <row r="1717" customFormat="false" ht="15.75" hidden="false" customHeight="false" outlineLevel="0" collapsed="false">
      <c r="B1717" s="36"/>
      <c r="C1717" s="38"/>
      <c r="D1717" s="37" t="s">
        <v>12</v>
      </c>
      <c r="E1717" s="21"/>
      <c r="F1717" s="105"/>
      <c r="G1717" s="105"/>
    </row>
    <row r="1718" customFormat="false" ht="15.75" hidden="false" customHeight="false" outlineLevel="0" collapsed="false">
      <c r="B1718" s="125"/>
      <c r="C1718" s="72" t="n">
        <v>1</v>
      </c>
      <c r="D1718" s="151" t="n">
        <v>2</v>
      </c>
      <c r="E1718" s="21"/>
      <c r="F1718" s="105"/>
      <c r="G1718" s="105"/>
    </row>
    <row r="1719" customFormat="false" ht="15.75" hidden="false" customHeight="false" outlineLevel="0" collapsed="false">
      <c r="B1719" s="68" t="s">
        <v>222</v>
      </c>
      <c r="C1719" s="168" t="s">
        <v>14</v>
      </c>
      <c r="D1719" s="65" t="n">
        <f aca="false">D1720+D1721</f>
        <v>544.726</v>
      </c>
      <c r="E1719" s="21"/>
      <c r="F1719" s="105"/>
      <c r="G1719" s="105"/>
    </row>
    <row r="1720" customFormat="false" ht="15.75" hidden="false" customHeight="false" outlineLevel="0" collapsed="false">
      <c r="B1720" s="49" t="s">
        <v>87</v>
      </c>
      <c r="C1720" s="111" t="s">
        <v>257</v>
      </c>
      <c r="D1720" s="65" t="n">
        <v>539.726</v>
      </c>
      <c r="E1720" s="21"/>
      <c r="F1720" s="105"/>
      <c r="G1720" s="105"/>
    </row>
    <row r="1721" customFormat="false" ht="15.75" hidden="false" customHeight="false" outlineLevel="0" collapsed="false">
      <c r="B1721" s="49" t="s">
        <v>180</v>
      </c>
      <c r="C1721" s="111" t="s">
        <v>48</v>
      </c>
      <c r="D1721" s="65" t="n">
        <v>5</v>
      </c>
      <c r="E1721" s="21"/>
      <c r="F1721" s="105"/>
      <c r="G1721" s="105"/>
    </row>
    <row r="1722" customFormat="false" ht="15.75" hidden="false" customHeight="false" outlineLevel="0" collapsed="false">
      <c r="B1722" s="49"/>
      <c r="C1722" s="168"/>
      <c r="D1722" s="65"/>
      <c r="E1722" s="21"/>
      <c r="F1722" s="105"/>
      <c r="G1722" s="105"/>
    </row>
    <row r="1723" customFormat="false" ht="15.75" hidden="false" customHeight="false" outlineLevel="0" collapsed="false">
      <c r="B1723" s="68" t="s">
        <v>259</v>
      </c>
      <c r="C1723" s="112" t="s">
        <v>51</v>
      </c>
      <c r="D1723" s="65" t="n">
        <f aca="false">D1724+D1728</f>
        <v>38259.8</v>
      </c>
      <c r="E1723" s="21"/>
      <c r="F1723" s="105"/>
      <c r="G1723" s="105"/>
    </row>
    <row r="1724" customFormat="false" ht="15.75" hidden="false" customHeight="false" outlineLevel="0" collapsed="false">
      <c r="B1724" s="77" t="s">
        <v>256</v>
      </c>
      <c r="C1724" s="113" t="s">
        <v>226</v>
      </c>
      <c r="D1724" s="65" t="n">
        <v>34707.16</v>
      </c>
      <c r="E1724" s="21"/>
      <c r="F1724" s="105"/>
      <c r="G1724" s="105"/>
    </row>
    <row r="1725" customFormat="false" ht="15.75" hidden="false" customHeight="false" outlineLevel="0" collapsed="false">
      <c r="B1725" s="49"/>
      <c r="C1725" s="201" t="s">
        <v>53</v>
      </c>
      <c r="D1725" s="65"/>
      <c r="E1725" s="21"/>
      <c r="F1725" s="105"/>
      <c r="G1725" s="105"/>
    </row>
    <row r="1726" customFormat="false" ht="15.75" hidden="false" customHeight="false" outlineLevel="0" collapsed="false">
      <c r="B1726" s="49" t="s">
        <v>89</v>
      </c>
      <c r="C1726" s="116" t="s">
        <v>54</v>
      </c>
      <c r="D1726" s="65" t="n">
        <v>30709.269</v>
      </c>
      <c r="E1726" s="21"/>
      <c r="F1726" s="105"/>
      <c r="G1726" s="105"/>
    </row>
    <row r="1727" customFormat="false" ht="15.75" hidden="false" customHeight="false" outlineLevel="0" collapsed="false">
      <c r="B1727" s="49"/>
      <c r="C1727" s="111" t="s">
        <v>274</v>
      </c>
      <c r="D1727" s="65" t="n">
        <v>30709.269</v>
      </c>
      <c r="E1727" s="21"/>
      <c r="F1727" s="105"/>
      <c r="G1727" s="105"/>
    </row>
    <row r="1728" customFormat="false" ht="15.75" hidden="false" customHeight="false" outlineLevel="0" collapsed="false">
      <c r="B1728" s="77" t="s">
        <v>260</v>
      </c>
      <c r="C1728" s="113" t="s">
        <v>228</v>
      </c>
      <c r="D1728" s="65" t="n">
        <v>3552.64</v>
      </c>
      <c r="E1728" s="21"/>
      <c r="F1728" s="105"/>
      <c r="G1728" s="105"/>
    </row>
    <row r="1729" customFormat="false" ht="15.75" hidden="false" customHeight="false" outlineLevel="0" collapsed="false">
      <c r="B1729" s="61"/>
      <c r="C1729" s="202"/>
      <c r="D1729" s="65"/>
      <c r="E1729" s="21"/>
      <c r="F1729" s="105"/>
      <c r="G1729" s="105"/>
    </row>
    <row r="1730" customFormat="false" ht="15.75" hidden="false" customHeight="false" outlineLevel="0" collapsed="false">
      <c r="B1730" s="68" t="s">
        <v>229</v>
      </c>
      <c r="C1730" s="69" t="s">
        <v>230</v>
      </c>
      <c r="D1730" s="65" t="n">
        <f aca="false">D1731</f>
        <v>37715.074</v>
      </c>
      <c r="E1730" s="21"/>
      <c r="F1730" s="105"/>
      <c r="G1730" s="105"/>
    </row>
    <row r="1731" customFormat="false" ht="15.75" hidden="false" customHeight="false" outlineLevel="0" collapsed="false">
      <c r="B1731" s="77" t="s">
        <v>87</v>
      </c>
      <c r="C1731" s="116" t="s">
        <v>278</v>
      </c>
      <c r="D1731" s="65" t="n">
        <v>37715.074</v>
      </c>
      <c r="E1731" s="21"/>
      <c r="F1731" s="105"/>
      <c r="G1731" s="105"/>
    </row>
    <row r="1732" customFormat="false" ht="15.75" hidden="false" customHeight="false" outlineLevel="0" collapsed="false">
      <c r="B1732" s="61"/>
      <c r="C1732" s="102"/>
      <c r="D1732" s="195"/>
      <c r="E1732" s="21"/>
      <c r="F1732" s="105"/>
      <c r="G1732" s="105"/>
    </row>
    <row r="1733" customFormat="false" ht="15.75" hidden="false" customHeight="false" outlineLevel="0" collapsed="false">
      <c r="B1733" s="68" t="s">
        <v>261</v>
      </c>
      <c r="C1733" s="73" t="s">
        <v>238</v>
      </c>
      <c r="D1733" s="65" t="n">
        <f aca="false">D1719-D1723+D1730</f>
        <v>0</v>
      </c>
      <c r="E1733" s="21" t="n">
        <v>0</v>
      </c>
      <c r="F1733" s="29" t="n">
        <f aca="false">ROUND(D1733-E1733,3)</f>
        <v>0</v>
      </c>
      <c r="G1733" s="105"/>
    </row>
    <row r="1734" customFormat="false" ht="15.75" hidden="false" customHeight="false" outlineLevel="0" collapsed="false">
      <c r="B1734" s="68"/>
      <c r="C1734" s="102"/>
      <c r="D1734" s="195"/>
      <c r="E1734" s="21"/>
      <c r="F1734" s="105"/>
      <c r="G1734" s="105"/>
    </row>
    <row r="1735" customFormat="false" ht="16.5" hidden="false" customHeight="false" outlineLevel="0" collapsed="false">
      <c r="B1735" s="171" t="s">
        <v>262</v>
      </c>
      <c r="C1735" s="172" t="s">
        <v>240</v>
      </c>
      <c r="D1735" s="173" t="n">
        <f aca="false">-D1733</f>
        <v>-0</v>
      </c>
      <c r="E1735" s="21"/>
      <c r="F1735" s="105"/>
      <c r="G1735" s="105"/>
    </row>
    <row r="1736" customFormat="false" ht="16.5" hidden="false" customHeight="false" outlineLevel="0" collapsed="false">
      <c r="B1736" s="4"/>
      <c r="C1736" s="136"/>
      <c r="D1736" s="1"/>
      <c r="E1736" s="21"/>
      <c r="F1736" s="105"/>
      <c r="G1736" s="105"/>
    </row>
    <row r="1737" customFormat="false" ht="33" hidden="false" customHeight="true" outlineLevel="0" collapsed="false">
      <c r="B1737" s="235" t="s">
        <v>552</v>
      </c>
      <c r="C1737" s="235"/>
      <c r="D1737" s="235"/>
      <c r="E1737" s="134"/>
      <c r="F1737" s="105"/>
      <c r="G1737" s="105"/>
    </row>
    <row r="1738" customFormat="false" ht="15.75" hidden="false" customHeight="false" outlineLevel="0" collapsed="false">
      <c r="B1738" s="4"/>
      <c r="C1738" s="136"/>
      <c r="D1738" s="1"/>
      <c r="E1738" s="21"/>
      <c r="F1738" s="105"/>
      <c r="G1738" s="105"/>
    </row>
    <row r="1739" s="139" customFormat="true" ht="15.75" hidden="false" customHeight="false" outlineLevel="0" collapsed="false">
      <c r="B1739" s="122" t="s">
        <v>8</v>
      </c>
      <c r="C1739" s="140" t="s">
        <v>9</v>
      </c>
      <c r="D1739" s="141" t="s">
        <v>10</v>
      </c>
      <c r="E1739" s="205"/>
      <c r="F1739" s="204"/>
      <c r="G1739" s="204"/>
    </row>
    <row r="1740" s="139" customFormat="true" ht="15.75" hidden="false" customHeight="false" outlineLevel="0" collapsed="false">
      <c r="B1740" s="206"/>
      <c r="C1740" s="207"/>
      <c r="D1740" s="147" t="s">
        <v>11</v>
      </c>
      <c r="E1740" s="205"/>
      <c r="F1740" s="204"/>
      <c r="G1740" s="204"/>
    </row>
    <row r="1741" s="139" customFormat="true" ht="15.75" hidden="false" customHeight="false" outlineLevel="0" collapsed="false">
      <c r="B1741" s="206"/>
      <c r="C1741" s="207"/>
      <c r="D1741" s="37" t="s">
        <v>12</v>
      </c>
      <c r="E1741" s="205"/>
      <c r="F1741" s="204"/>
      <c r="G1741" s="204"/>
    </row>
    <row r="1742" s="139" customFormat="true" ht="15.75" hidden="false" customHeight="false" outlineLevel="0" collapsed="false">
      <c r="B1742" s="149"/>
      <c r="C1742" s="150" t="n">
        <v>1</v>
      </c>
      <c r="D1742" s="151" t="n">
        <v>2</v>
      </c>
      <c r="E1742" s="205"/>
      <c r="F1742" s="204"/>
      <c r="G1742" s="204"/>
    </row>
    <row r="1743" s="139" customFormat="true" ht="15.75" hidden="false" customHeight="false" outlineLevel="0" collapsed="false">
      <c r="B1743" s="149" t="s">
        <v>15</v>
      </c>
      <c r="C1743" s="152" t="s">
        <v>252</v>
      </c>
      <c r="D1743" s="153" t="n">
        <v>4655.118</v>
      </c>
      <c r="E1743" s="205"/>
      <c r="F1743" s="204"/>
      <c r="G1743" s="204"/>
    </row>
    <row r="1744" s="139" customFormat="true" ht="15.75" hidden="false" customHeight="false" outlineLevel="0" collapsed="false">
      <c r="B1744" s="149" t="s">
        <v>35</v>
      </c>
      <c r="C1744" s="152" t="s">
        <v>253</v>
      </c>
      <c r="D1744" s="153" t="n">
        <v>7570.872</v>
      </c>
      <c r="E1744" s="205"/>
      <c r="F1744" s="204"/>
      <c r="G1744" s="204"/>
    </row>
    <row r="1745" s="139" customFormat="true" ht="16.5" hidden="false" customHeight="false" outlineLevel="0" collapsed="false">
      <c r="B1745" s="154"/>
      <c r="C1745" s="155"/>
      <c r="D1745" s="156"/>
      <c r="E1745" s="205"/>
      <c r="F1745" s="204"/>
      <c r="G1745" s="204"/>
    </row>
    <row r="1746" customFormat="false" ht="16.5" hidden="false" customHeight="false" outlineLevel="0" collapsed="false">
      <c r="B1746" s="4"/>
      <c r="C1746" s="136"/>
      <c r="D1746" s="137"/>
      <c r="E1746" s="21"/>
      <c r="F1746" s="105"/>
      <c r="G1746" s="105"/>
    </row>
    <row r="1747" customFormat="false" ht="15.75" hidden="false" customHeight="false" outlineLevel="0" collapsed="false">
      <c r="B1747" s="4" t="s">
        <v>553</v>
      </c>
      <c r="C1747" s="136"/>
      <c r="D1747" s="137"/>
      <c r="E1747" s="21"/>
      <c r="F1747" s="105"/>
      <c r="G1747" s="105"/>
    </row>
    <row r="1748" customFormat="false" ht="15.75" hidden="false" customHeight="false" outlineLevel="0" collapsed="false">
      <c r="B1748" s="14" t="s">
        <v>554</v>
      </c>
      <c r="C1748" s="14"/>
      <c r="D1748" s="161"/>
      <c r="E1748" s="21"/>
      <c r="F1748" s="105"/>
      <c r="G1748" s="105"/>
    </row>
    <row r="1749" customFormat="false" ht="15.75" hidden="false" customHeight="false" outlineLevel="0" collapsed="false">
      <c r="B1749" s="162"/>
      <c r="D1749" s="161"/>
      <c r="E1749" s="21"/>
      <c r="F1749" s="105"/>
      <c r="G1749" s="105"/>
    </row>
    <row r="1750" customFormat="false" ht="15.75" hidden="false" customHeight="false" outlineLevel="0" collapsed="false">
      <c r="B1750" s="122" t="s">
        <v>8</v>
      </c>
      <c r="C1750" s="106" t="s">
        <v>9</v>
      </c>
      <c r="D1750" s="141" t="s">
        <v>10</v>
      </c>
      <c r="E1750" s="21"/>
      <c r="F1750" s="105"/>
      <c r="G1750" s="105"/>
    </row>
    <row r="1751" customFormat="false" ht="15.75" hidden="false" customHeight="false" outlineLevel="0" collapsed="false">
      <c r="B1751" s="36"/>
      <c r="C1751" s="38"/>
      <c r="D1751" s="147" t="s">
        <v>11</v>
      </c>
      <c r="E1751" s="21"/>
      <c r="F1751" s="105"/>
      <c r="G1751" s="105"/>
    </row>
    <row r="1752" customFormat="false" ht="15.75" hidden="false" customHeight="false" outlineLevel="0" collapsed="false">
      <c r="B1752" s="36"/>
      <c r="C1752" s="38"/>
      <c r="D1752" s="37" t="s">
        <v>12</v>
      </c>
      <c r="E1752" s="21"/>
      <c r="F1752" s="105"/>
      <c r="G1752" s="105"/>
    </row>
    <row r="1753" customFormat="false" ht="15.75" hidden="false" customHeight="false" outlineLevel="0" collapsed="false">
      <c r="B1753" s="125"/>
      <c r="C1753" s="72" t="n">
        <v>1</v>
      </c>
      <c r="D1753" s="151" t="n">
        <v>2</v>
      </c>
      <c r="E1753" s="21"/>
      <c r="F1753" s="105"/>
      <c r="G1753" s="105"/>
    </row>
    <row r="1754" customFormat="false" ht="15.75" hidden="false" customHeight="false" outlineLevel="0" collapsed="false">
      <c r="B1754" s="68" t="s">
        <v>222</v>
      </c>
      <c r="C1754" s="168" t="s">
        <v>14</v>
      </c>
      <c r="D1754" s="65" t="n">
        <v>-4.623</v>
      </c>
      <c r="E1754" s="21"/>
      <c r="F1754" s="105"/>
      <c r="G1754" s="105"/>
    </row>
    <row r="1755" customFormat="false" ht="15.75" hidden="false" customHeight="false" outlineLevel="0" collapsed="false">
      <c r="B1755" s="68" t="s">
        <v>256</v>
      </c>
      <c r="C1755" s="111" t="s">
        <v>257</v>
      </c>
      <c r="D1755" s="65" t="n">
        <v>-4.623</v>
      </c>
      <c r="E1755" s="21"/>
      <c r="F1755" s="105"/>
      <c r="G1755" s="105"/>
    </row>
    <row r="1756" customFormat="false" ht="15.75" hidden="false" customHeight="false" outlineLevel="0" collapsed="false">
      <c r="B1756" s="49"/>
      <c r="C1756" s="168"/>
      <c r="D1756" s="65"/>
      <c r="E1756" s="21"/>
      <c r="F1756" s="105"/>
      <c r="G1756" s="105"/>
    </row>
    <row r="1757" customFormat="false" ht="15.75" hidden="false" customHeight="false" outlineLevel="0" collapsed="false">
      <c r="B1757" s="68" t="s">
        <v>259</v>
      </c>
      <c r="C1757" s="112" t="s">
        <v>51</v>
      </c>
      <c r="D1757" s="65" t="n">
        <f aca="false">D1758+D1759</f>
        <v>20494.113</v>
      </c>
      <c r="E1757" s="21"/>
      <c r="F1757" s="105"/>
      <c r="G1757" s="105"/>
    </row>
    <row r="1758" customFormat="false" ht="15.75" hidden="false" customHeight="false" outlineLevel="0" collapsed="false">
      <c r="B1758" s="77" t="s">
        <v>256</v>
      </c>
      <c r="C1758" s="113" t="s">
        <v>226</v>
      </c>
      <c r="D1758" s="65" t="n">
        <v>19701.114</v>
      </c>
      <c r="E1758" s="21"/>
      <c r="F1758" s="105"/>
      <c r="G1758" s="105"/>
    </row>
    <row r="1759" customFormat="false" ht="15.75" hidden="false" customHeight="false" outlineLevel="0" collapsed="false">
      <c r="B1759" s="77" t="s">
        <v>260</v>
      </c>
      <c r="C1759" s="113" t="s">
        <v>228</v>
      </c>
      <c r="D1759" s="65" t="n">
        <v>792.999</v>
      </c>
      <c r="E1759" s="21"/>
      <c r="F1759" s="105"/>
      <c r="G1759" s="105"/>
    </row>
    <row r="1760" customFormat="false" ht="15.75" hidden="false" customHeight="false" outlineLevel="0" collapsed="false">
      <c r="B1760" s="61"/>
      <c r="C1760" s="202"/>
      <c r="D1760" s="65"/>
      <c r="E1760" s="21"/>
      <c r="F1760" s="105"/>
      <c r="G1760" s="105"/>
    </row>
    <row r="1761" customFormat="false" ht="15.75" hidden="false" customHeight="false" outlineLevel="0" collapsed="false">
      <c r="B1761" s="68" t="s">
        <v>229</v>
      </c>
      <c r="C1761" s="69" t="s">
        <v>230</v>
      </c>
      <c r="D1761" s="65" t="n">
        <f aca="false">D1762</f>
        <v>20498.736</v>
      </c>
      <c r="E1761" s="21"/>
      <c r="F1761" s="105"/>
      <c r="G1761" s="105"/>
    </row>
    <row r="1762" customFormat="false" ht="15.75" hidden="false" customHeight="false" outlineLevel="0" collapsed="false">
      <c r="B1762" s="77" t="s">
        <v>87</v>
      </c>
      <c r="C1762" s="116" t="s">
        <v>278</v>
      </c>
      <c r="D1762" s="65" t="n">
        <v>20498.736</v>
      </c>
      <c r="E1762" s="21"/>
      <c r="F1762" s="105"/>
      <c r="G1762" s="105"/>
    </row>
    <row r="1763" customFormat="false" ht="15.75" hidden="false" customHeight="false" outlineLevel="0" collapsed="false">
      <c r="B1763" s="61"/>
      <c r="C1763" s="102"/>
      <c r="D1763" s="195"/>
      <c r="E1763" s="21"/>
      <c r="F1763" s="105"/>
      <c r="G1763" s="105"/>
    </row>
    <row r="1764" customFormat="false" ht="15.75" hidden="false" customHeight="false" outlineLevel="0" collapsed="false">
      <c r="B1764" s="68" t="s">
        <v>261</v>
      </c>
      <c r="C1764" s="73" t="s">
        <v>238</v>
      </c>
      <c r="D1764" s="65" t="n">
        <f aca="false">D1754-D1757+D1761</f>
        <v>0</v>
      </c>
      <c r="E1764" s="21" t="n">
        <v>0</v>
      </c>
      <c r="F1764" s="29" t="n">
        <f aca="false">ROUND(D1764-E1764,3)</f>
        <v>0</v>
      </c>
      <c r="G1764" s="105"/>
    </row>
    <row r="1765" customFormat="false" ht="15.75" hidden="false" customHeight="false" outlineLevel="0" collapsed="false">
      <c r="B1765" s="68"/>
      <c r="C1765" s="102"/>
      <c r="D1765" s="195"/>
      <c r="E1765" s="21"/>
      <c r="F1765" s="105"/>
      <c r="G1765" s="105"/>
    </row>
    <row r="1766" customFormat="false" ht="16.5" hidden="false" customHeight="false" outlineLevel="0" collapsed="false">
      <c r="B1766" s="171" t="s">
        <v>262</v>
      </c>
      <c r="C1766" s="172" t="s">
        <v>240</v>
      </c>
      <c r="D1766" s="173" t="n">
        <f aca="false">-D1764</f>
        <v>-0</v>
      </c>
      <c r="E1766" s="21"/>
      <c r="F1766" s="105"/>
      <c r="G1766" s="105"/>
    </row>
    <row r="1767" customFormat="false" ht="16.5" hidden="false" customHeight="false" outlineLevel="0" collapsed="false">
      <c r="B1767" s="4"/>
      <c r="C1767" s="136"/>
      <c r="D1767" s="1"/>
      <c r="E1767" s="21"/>
      <c r="F1767" s="105"/>
      <c r="G1767" s="105"/>
    </row>
    <row r="1768" customFormat="false" ht="35.25" hidden="false" customHeight="true" outlineLevel="0" collapsed="false">
      <c r="B1768" s="235" t="s">
        <v>555</v>
      </c>
      <c r="C1768" s="235"/>
      <c r="D1768" s="235"/>
      <c r="E1768" s="134"/>
      <c r="F1768" s="105"/>
      <c r="G1768" s="105"/>
    </row>
    <row r="1769" customFormat="false" ht="15.75" hidden="false" customHeight="false" outlineLevel="0" collapsed="false">
      <c r="B1769" s="4"/>
      <c r="C1769" s="136"/>
      <c r="D1769" s="1"/>
      <c r="E1769" s="21"/>
      <c r="F1769" s="105"/>
      <c r="G1769" s="105"/>
    </row>
    <row r="1770" s="139" customFormat="true" ht="15.75" hidden="false" customHeight="false" outlineLevel="0" collapsed="false">
      <c r="B1770" s="122" t="s">
        <v>8</v>
      </c>
      <c r="C1770" s="140" t="s">
        <v>9</v>
      </c>
      <c r="D1770" s="141" t="s">
        <v>10</v>
      </c>
      <c r="E1770" s="205"/>
      <c r="F1770" s="204"/>
      <c r="G1770" s="204"/>
    </row>
    <row r="1771" s="139" customFormat="true" ht="15.75" hidden="false" customHeight="false" outlineLevel="0" collapsed="false">
      <c r="B1771" s="206"/>
      <c r="C1771" s="207"/>
      <c r="D1771" s="147" t="s">
        <v>11</v>
      </c>
      <c r="E1771" s="205"/>
      <c r="F1771" s="204"/>
      <c r="G1771" s="204"/>
    </row>
    <row r="1772" s="139" customFormat="true" ht="15.75" hidden="false" customHeight="false" outlineLevel="0" collapsed="false">
      <c r="B1772" s="206"/>
      <c r="C1772" s="207"/>
      <c r="D1772" s="37" t="s">
        <v>12</v>
      </c>
      <c r="E1772" s="205"/>
      <c r="F1772" s="204"/>
      <c r="G1772" s="204"/>
    </row>
    <row r="1773" s="139" customFormat="true" ht="15.75" hidden="false" customHeight="false" outlineLevel="0" collapsed="false">
      <c r="B1773" s="149"/>
      <c r="C1773" s="150" t="n">
        <v>1</v>
      </c>
      <c r="D1773" s="151" t="n">
        <v>2</v>
      </c>
      <c r="E1773" s="205"/>
      <c r="F1773" s="204"/>
      <c r="G1773" s="204"/>
    </row>
    <row r="1774" s="139" customFormat="true" ht="15.75" hidden="false" customHeight="false" outlineLevel="0" collapsed="false">
      <c r="B1774" s="149" t="s">
        <v>15</v>
      </c>
      <c r="C1774" s="152" t="s">
        <v>252</v>
      </c>
      <c r="D1774" s="153" t="n">
        <v>3030.505</v>
      </c>
      <c r="E1774" s="205"/>
      <c r="F1774" s="204"/>
      <c r="G1774" s="204"/>
    </row>
    <row r="1775" s="139" customFormat="true" ht="15.75" hidden="false" customHeight="false" outlineLevel="0" collapsed="false">
      <c r="B1775" s="149" t="s">
        <v>35</v>
      </c>
      <c r="C1775" s="152" t="s">
        <v>253</v>
      </c>
      <c r="D1775" s="153" t="n">
        <v>2663.616</v>
      </c>
      <c r="E1775" s="205"/>
      <c r="F1775" s="204"/>
      <c r="G1775" s="204"/>
    </row>
    <row r="1776" s="139" customFormat="true" ht="16.5" hidden="false" customHeight="false" outlineLevel="0" collapsed="false">
      <c r="B1776" s="154"/>
      <c r="C1776" s="155"/>
      <c r="D1776" s="156"/>
      <c r="E1776" s="205"/>
      <c r="F1776" s="204"/>
      <c r="G1776" s="204"/>
    </row>
    <row r="1777" customFormat="false" ht="16.5" hidden="false" customHeight="false" outlineLevel="0" collapsed="false">
      <c r="B1777" s="4"/>
      <c r="C1777" s="136"/>
      <c r="D1777" s="137"/>
      <c r="E1777" s="21"/>
      <c r="F1777" s="105"/>
      <c r="G1777" s="105"/>
    </row>
    <row r="1778" customFormat="false" ht="15.75" hidden="false" customHeight="false" outlineLevel="0" collapsed="false">
      <c r="B1778" s="4" t="s">
        <v>556</v>
      </c>
      <c r="C1778" s="136"/>
      <c r="D1778" s="137"/>
      <c r="E1778" s="21"/>
      <c r="F1778" s="105"/>
      <c r="G1778" s="105"/>
    </row>
    <row r="1779" customFormat="false" ht="15.75" hidden="false" customHeight="false" outlineLevel="0" collapsed="false">
      <c r="B1779" s="14" t="s">
        <v>557</v>
      </c>
      <c r="C1779" s="14"/>
      <c r="D1779" s="161"/>
      <c r="E1779" s="21"/>
      <c r="F1779" s="105"/>
      <c r="G1779" s="105"/>
    </row>
    <row r="1780" customFormat="false" ht="15.75" hidden="false" customHeight="false" outlineLevel="0" collapsed="false">
      <c r="B1780" s="4"/>
      <c r="C1780" s="136"/>
      <c r="D1780" s="137"/>
      <c r="E1780" s="21"/>
      <c r="F1780" s="105"/>
      <c r="G1780" s="105"/>
    </row>
    <row r="1781" customFormat="false" ht="15.75" hidden="false" customHeight="false" outlineLevel="0" collapsed="false">
      <c r="B1781" s="122" t="s">
        <v>8</v>
      </c>
      <c r="C1781" s="106" t="s">
        <v>9</v>
      </c>
      <c r="D1781" s="141" t="s">
        <v>10</v>
      </c>
      <c r="E1781" s="21"/>
      <c r="F1781" s="105"/>
      <c r="G1781" s="105"/>
    </row>
    <row r="1782" customFormat="false" ht="15.75" hidden="false" customHeight="false" outlineLevel="0" collapsed="false">
      <c r="B1782" s="36"/>
      <c r="C1782" s="38"/>
      <c r="D1782" s="147" t="s">
        <v>11</v>
      </c>
      <c r="E1782" s="21"/>
      <c r="F1782" s="105"/>
      <c r="G1782" s="105"/>
    </row>
    <row r="1783" customFormat="false" ht="15.75" hidden="false" customHeight="false" outlineLevel="0" collapsed="false">
      <c r="B1783" s="36"/>
      <c r="C1783" s="38"/>
      <c r="D1783" s="37" t="s">
        <v>12</v>
      </c>
      <c r="E1783" s="21"/>
      <c r="F1783" s="105"/>
      <c r="G1783" s="105"/>
    </row>
    <row r="1784" customFormat="false" ht="15.75" hidden="false" customHeight="false" outlineLevel="0" collapsed="false">
      <c r="B1784" s="125"/>
      <c r="C1784" s="72" t="n">
        <v>1</v>
      </c>
      <c r="D1784" s="151" t="n">
        <v>2</v>
      </c>
      <c r="E1784" s="21"/>
      <c r="F1784" s="105"/>
      <c r="G1784" s="105"/>
    </row>
    <row r="1785" customFormat="false" ht="15.75" hidden="false" customHeight="false" outlineLevel="0" collapsed="false">
      <c r="B1785" s="68" t="s">
        <v>222</v>
      </c>
      <c r="C1785" s="168" t="s">
        <v>14</v>
      </c>
      <c r="D1785" s="65" t="n">
        <f aca="false">D1786</f>
        <v>622.031</v>
      </c>
      <c r="E1785" s="21"/>
      <c r="F1785" s="105"/>
      <c r="G1785" s="105"/>
    </row>
    <row r="1786" customFormat="false" ht="15.75" hidden="false" customHeight="false" outlineLevel="0" collapsed="false">
      <c r="B1786" s="49" t="s">
        <v>87</v>
      </c>
      <c r="C1786" s="111" t="s">
        <v>257</v>
      </c>
      <c r="D1786" s="65" t="n">
        <v>622.031</v>
      </c>
      <c r="E1786" s="21"/>
      <c r="F1786" s="105"/>
      <c r="G1786" s="105"/>
    </row>
    <row r="1787" customFormat="false" ht="15.75" hidden="false" customHeight="false" outlineLevel="0" collapsed="false">
      <c r="B1787" s="49"/>
      <c r="C1787" s="168"/>
      <c r="D1787" s="65"/>
      <c r="E1787" s="21"/>
      <c r="F1787" s="105"/>
      <c r="G1787" s="105"/>
    </row>
    <row r="1788" customFormat="false" ht="15.75" hidden="false" customHeight="false" outlineLevel="0" collapsed="false">
      <c r="B1788" s="68" t="s">
        <v>259</v>
      </c>
      <c r="C1788" s="112" t="s">
        <v>51</v>
      </c>
      <c r="D1788" s="65" t="n">
        <f aca="false">D1789+D1793</f>
        <v>16921.366</v>
      </c>
      <c r="E1788" s="21"/>
      <c r="F1788" s="105"/>
      <c r="G1788" s="105"/>
    </row>
    <row r="1789" customFormat="false" ht="15.75" hidden="false" customHeight="false" outlineLevel="0" collapsed="false">
      <c r="B1789" s="77" t="s">
        <v>256</v>
      </c>
      <c r="C1789" s="113" t="s">
        <v>226</v>
      </c>
      <c r="D1789" s="65" t="n">
        <v>15711.427</v>
      </c>
      <c r="E1789" s="21"/>
      <c r="F1789" s="105"/>
      <c r="G1789" s="105"/>
    </row>
    <row r="1790" customFormat="false" ht="15.75" hidden="false" customHeight="false" outlineLevel="0" collapsed="false">
      <c r="B1790" s="49"/>
      <c r="C1790" s="201" t="s">
        <v>53</v>
      </c>
      <c r="D1790" s="65"/>
      <c r="E1790" s="21"/>
      <c r="F1790" s="105"/>
      <c r="G1790" s="105"/>
    </row>
    <row r="1791" customFormat="false" ht="15.75" hidden="false" customHeight="false" outlineLevel="0" collapsed="false">
      <c r="B1791" s="49" t="s">
        <v>89</v>
      </c>
      <c r="C1791" s="116" t="s">
        <v>54</v>
      </c>
      <c r="D1791" s="65" t="n">
        <v>12108.947</v>
      </c>
      <c r="E1791" s="21"/>
      <c r="F1791" s="105"/>
      <c r="G1791" s="105"/>
    </row>
    <row r="1792" customFormat="false" ht="15.75" hidden="false" customHeight="false" outlineLevel="0" collapsed="false">
      <c r="B1792" s="49"/>
      <c r="C1792" s="111" t="s">
        <v>274</v>
      </c>
      <c r="D1792" s="65" t="n">
        <v>12108.947</v>
      </c>
      <c r="E1792" s="21"/>
      <c r="F1792" s="105"/>
      <c r="G1792" s="105"/>
    </row>
    <row r="1793" customFormat="false" ht="15.75" hidden="false" customHeight="false" outlineLevel="0" collapsed="false">
      <c r="B1793" s="77" t="s">
        <v>260</v>
      </c>
      <c r="C1793" s="113" t="s">
        <v>228</v>
      </c>
      <c r="D1793" s="65" t="n">
        <v>1209.939</v>
      </c>
      <c r="E1793" s="21"/>
      <c r="F1793" s="105"/>
      <c r="G1793" s="105"/>
    </row>
    <row r="1794" customFormat="false" ht="15.75" hidden="false" customHeight="false" outlineLevel="0" collapsed="false">
      <c r="B1794" s="61"/>
      <c r="C1794" s="202"/>
      <c r="D1794" s="65"/>
      <c r="E1794" s="21"/>
      <c r="F1794" s="105"/>
      <c r="G1794" s="105"/>
    </row>
    <row r="1795" customFormat="false" ht="15.75" hidden="false" customHeight="false" outlineLevel="0" collapsed="false">
      <c r="B1795" s="68" t="s">
        <v>229</v>
      </c>
      <c r="C1795" s="69" t="s">
        <v>230</v>
      </c>
      <c r="D1795" s="65" t="n">
        <f aca="false">D1796+D1797+D1799</f>
        <v>16279.699</v>
      </c>
      <c r="E1795" s="21"/>
      <c r="F1795" s="105"/>
      <c r="G1795" s="105"/>
    </row>
    <row r="1796" customFormat="false" ht="15.75" hidden="false" customHeight="false" outlineLevel="0" collapsed="false">
      <c r="B1796" s="77" t="s">
        <v>87</v>
      </c>
      <c r="C1796" s="116" t="s">
        <v>278</v>
      </c>
      <c r="D1796" s="65" t="n">
        <v>16593.299</v>
      </c>
      <c r="E1796" s="21"/>
      <c r="F1796" s="105"/>
      <c r="G1796" s="105"/>
    </row>
    <row r="1797" customFormat="false" ht="15.75" hidden="false" customHeight="false" outlineLevel="0" collapsed="false">
      <c r="B1797" s="115" t="s">
        <v>180</v>
      </c>
      <c r="C1797" s="116" t="s">
        <v>232</v>
      </c>
      <c r="D1797" s="65" t="n">
        <f aca="false">D1798</f>
        <v>127.62</v>
      </c>
      <c r="E1797" s="21"/>
      <c r="F1797" s="105"/>
      <c r="G1797" s="105"/>
    </row>
    <row r="1798" customFormat="false" ht="15.75" hidden="false" customHeight="false" outlineLevel="0" collapsed="false">
      <c r="B1798" s="68" t="s">
        <v>182</v>
      </c>
      <c r="C1798" s="117" t="s">
        <v>233</v>
      </c>
      <c r="D1798" s="65" t="n">
        <v>127.62</v>
      </c>
      <c r="E1798" s="21"/>
      <c r="F1798" s="105"/>
      <c r="G1798" s="105"/>
    </row>
    <row r="1799" customFormat="false" ht="15.75" hidden="false" customHeight="false" outlineLevel="0" collapsed="false">
      <c r="B1799" s="115" t="s">
        <v>208</v>
      </c>
      <c r="C1799" s="116" t="s">
        <v>234</v>
      </c>
      <c r="D1799" s="65" t="n">
        <f aca="false">D1800</f>
        <v>-441.22</v>
      </c>
      <c r="E1799" s="21"/>
      <c r="F1799" s="105"/>
      <c r="G1799" s="105"/>
    </row>
    <row r="1800" customFormat="false" ht="15.75" hidden="false" customHeight="false" outlineLevel="0" collapsed="false">
      <c r="B1800" s="68" t="s">
        <v>235</v>
      </c>
      <c r="C1800" s="117" t="s">
        <v>236</v>
      </c>
      <c r="D1800" s="65" t="n">
        <v>-441.22</v>
      </c>
      <c r="E1800" s="21"/>
      <c r="F1800" s="105"/>
      <c r="G1800" s="105"/>
    </row>
    <row r="1801" customFormat="false" ht="15.75" hidden="false" customHeight="false" outlineLevel="0" collapsed="false">
      <c r="B1801" s="61"/>
      <c r="C1801" s="102"/>
      <c r="D1801" s="195"/>
      <c r="E1801" s="21"/>
      <c r="F1801" s="105"/>
      <c r="G1801" s="105"/>
    </row>
    <row r="1802" customFormat="false" ht="15.75" hidden="false" customHeight="false" outlineLevel="0" collapsed="false">
      <c r="B1802" s="68" t="s">
        <v>261</v>
      </c>
      <c r="C1802" s="73" t="s">
        <v>238</v>
      </c>
      <c r="D1802" s="65" t="n">
        <f aca="false">D1785-D1788+D1795</f>
        <v>-19.6360000000004</v>
      </c>
      <c r="E1802" s="21" t="n">
        <v>-19.636</v>
      </c>
      <c r="F1802" s="29" t="n">
        <f aca="false">ROUND(D1802-E1802,3)</f>
        <v>-0</v>
      </c>
      <c r="G1802" s="105"/>
    </row>
    <row r="1803" customFormat="false" ht="15.75" hidden="false" customHeight="false" outlineLevel="0" collapsed="false">
      <c r="B1803" s="68"/>
      <c r="C1803" s="102"/>
      <c r="D1803" s="195"/>
      <c r="E1803" s="21"/>
      <c r="F1803" s="105"/>
      <c r="G1803" s="105"/>
    </row>
    <row r="1804" customFormat="false" ht="16.5" hidden="false" customHeight="false" outlineLevel="0" collapsed="false">
      <c r="B1804" s="171" t="s">
        <v>262</v>
      </c>
      <c r="C1804" s="172" t="s">
        <v>240</v>
      </c>
      <c r="D1804" s="173" t="n">
        <f aca="false">-D1802</f>
        <v>19.6360000000004</v>
      </c>
      <c r="E1804" s="21"/>
      <c r="F1804" s="105"/>
      <c r="G1804" s="105"/>
    </row>
    <row r="1805" s="139" customFormat="true" ht="16.5" hidden="false" customHeight="false" outlineLevel="0" collapsed="false">
      <c r="B1805" s="158"/>
      <c r="C1805" s="158"/>
      <c r="E1805" s="205"/>
      <c r="F1805" s="204"/>
      <c r="G1805" s="204"/>
    </row>
    <row r="1806" customFormat="false" ht="34.5" hidden="false" customHeight="true" outlineLevel="0" collapsed="false">
      <c r="B1806" s="235" t="s">
        <v>558</v>
      </c>
      <c r="C1806" s="235"/>
      <c r="D1806" s="235"/>
      <c r="E1806" s="134"/>
      <c r="F1806" s="105"/>
      <c r="G1806" s="105"/>
    </row>
    <row r="1807" customFormat="false" ht="15.75" hidden="false" customHeight="false" outlineLevel="0" collapsed="false">
      <c r="B1807" s="4"/>
      <c r="C1807" s="136"/>
      <c r="D1807" s="1"/>
      <c r="E1807" s="21"/>
      <c r="F1807" s="105"/>
      <c r="G1807" s="105"/>
    </row>
    <row r="1808" s="139" customFormat="true" ht="15.75" hidden="false" customHeight="false" outlineLevel="0" collapsed="false">
      <c r="B1808" s="122" t="s">
        <v>8</v>
      </c>
      <c r="C1808" s="140" t="s">
        <v>9</v>
      </c>
      <c r="D1808" s="141" t="s">
        <v>10</v>
      </c>
      <c r="E1808" s="205"/>
      <c r="F1808" s="204"/>
      <c r="G1808" s="204"/>
    </row>
    <row r="1809" s="139" customFormat="true" ht="15.75" hidden="false" customHeight="false" outlineLevel="0" collapsed="false">
      <c r="B1809" s="206"/>
      <c r="C1809" s="207"/>
      <c r="D1809" s="147" t="s">
        <v>11</v>
      </c>
      <c r="E1809" s="205"/>
      <c r="F1809" s="204"/>
      <c r="G1809" s="204"/>
    </row>
    <row r="1810" s="139" customFormat="true" ht="15.75" hidden="false" customHeight="false" outlineLevel="0" collapsed="false">
      <c r="B1810" s="206"/>
      <c r="C1810" s="207"/>
      <c r="D1810" s="37" t="s">
        <v>12</v>
      </c>
      <c r="E1810" s="205"/>
      <c r="F1810" s="204"/>
      <c r="G1810" s="204"/>
    </row>
    <row r="1811" s="139" customFormat="true" ht="15.75" hidden="false" customHeight="false" outlineLevel="0" collapsed="false">
      <c r="B1811" s="149"/>
      <c r="C1811" s="150" t="n">
        <v>1</v>
      </c>
      <c r="D1811" s="151" t="n">
        <v>2</v>
      </c>
      <c r="E1811" s="205"/>
      <c r="F1811" s="204"/>
      <c r="G1811" s="204"/>
    </row>
    <row r="1812" s="139" customFormat="true" ht="15.75" hidden="false" customHeight="false" outlineLevel="0" collapsed="false">
      <c r="B1812" s="149" t="s">
        <v>15</v>
      </c>
      <c r="C1812" s="152" t="s">
        <v>252</v>
      </c>
      <c r="D1812" s="153" t="n">
        <v>4923.656</v>
      </c>
      <c r="E1812" s="205"/>
      <c r="F1812" s="204"/>
      <c r="G1812" s="204"/>
    </row>
    <row r="1813" s="139" customFormat="true" ht="15.75" hidden="false" customHeight="false" outlineLevel="0" collapsed="false">
      <c r="B1813" s="149" t="s">
        <v>35</v>
      </c>
      <c r="C1813" s="152" t="s">
        <v>253</v>
      </c>
      <c r="D1813" s="153" t="n">
        <v>4270.972</v>
      </c>
      <c r="E1813" s="205"/>
      <c r="F1813" s="204"/>
      <c r="G1813" s="204"/>
    </row>
    <row r="1814" s="139" customFormat="true" ht="16.5" hidden="false" customHeight="false" outlineLevel="0" collapsed="false">
      <c r="B1814" s="154"/>
      <c r="C1814" s="155"/>
      <c r="D1814" s="156"/>
      <c r="E1814" s="205"/>
      <c r="F1814" s="204"/>
      <c r="G1814" s="204"/>
    </row>
    <row r="1815" customFormat="false" ht="16.5" hidden="false" customHeight="false" outlineLevel="0" collapsed="false">
      <c r="B1815" s="4"/>
      <c r="C1815" s="136"/>
      <c r="D1815" s="137"/>
      <c r="E1815" s="21"/>
      <c r="F1815" s="105"/>
      <c r="G1815" s="105"/>
    </row>
    <row r="1816" customFormat="false" ht="15.75" hidden="false" customHeight="false" outlineLevel="0" collapsed="false">
      <c r="B1816" s="4" t="s">
        <v>559</v>
      </c>
      <c r="C1816" s="136"/>
      <c r="D1816" s="137"/>
      <c r="E1816" s="21"/>
      <c r="F1816" s="105"/>
      <c r="G1816" s="105"/>
    </row>
    <row r="1817" customFormat="false" ht="15.75" hidden="false" customHeight="false" outlineLevel="0" collapsed="false">
      <c r="B1817" s="14" t="s">
        <v>560</v>
      </c>
      <c r="C1817" s="14"/>
      <c r="D1817" s="161"/>
      <c r="E1817" s="21"/>
      <c r="F1817" s="105"/>
      <c r="G1817" s="105"/>
    </row>
    <row r="1818" customFormat="false" ht="15.75" hidden="false" customHeight="false" outlineLevel="0" collapsed="false">
      <c r="B1818" s="4"/>
      <c r="C1818" s="136"/>
      <c r="D1818" s="137"/>
      <c r="E1818" s="21"/>
      <c r="F1818" s="105"/>
      <c r="G1818" s="105"/>
    </row>
    <row r="1819" customFormat="false" ht="15.75" hidden="false" customHeight="false" outlineLevel="0" collapsed="false">
      <c r="B1819" s="122" t="s">
        <v>8</v>
      </c>
      <c r="C1819" s="106" t="s">
        <v>9</v>
      </c>
      <c r="D1819" s="141" t="s">
        <v>10</v>
      </c>
      <c r="E1819" s="21"/>
      <c r="F1819" s="105"/>
      <c r="G1819" s="105"/>
    </row>
    <row r="1820" customFormat="false" ht="15.75" hidden="false" customHeight="false" outlineLevel="0" collapsed="false">
      <c r="B1820" s="36"/>
      <c r="C1820" s="38"/>
      <c r="D1820" s="147" t="s">
        <v>11</v>
      </c>
      <c r="E1820" s="21"/>
      <c r="F1820" s="105"/>
      <c r="G1820" s="105"/>
    </row>
    <row r="1821" customFormat="false" ht="15.75" hidden="false" customHeight="false" outlineLevel="0" collapsed="false">
      <c r="B1821" s="36"/>
      <c r="C1821" s="38"/>
      <c r="D1821" s="37" t="s">
        <v>12</v>
      </c>
      <c r="E1821" s="21"/>
      <c r="F1821" s="105"/>
      <c r="G1821" s="105"/>
    </row>
    <row r="1822" customFormat="false" ht="15.75" hidden="false" customHeight="false" outlineLevel="0" collapsed="false">
      <c r="B1822" s="125"/>
      <c r="C1822" s="72" t="n">
        <v>1</v>
      </c>
      <c r="D1822" s="151" t="n">
        <v>2</v>
      </c>
      <c r="E1822" s="21"/>
      <c r="F1822" s="105"/>
      <c r="G1822" s="105"/>
    </row>
    <row r="1823" customFormat="false" ht="15.75" hidden="false" customHeight="false" outlineLevel="0" collapsed="false">
      <c r="B1823" s="68" t="s">
        <v>222</v>
      </c>
      <c r="C1823" s="168" t="s">
        <v>14</v>
      </c>
      <c r="D1823" s="65" t="n">
        <f aca="false">D1824</f>
        <v>6916.777</v>
      </c>
      <c r="E1823" s="21"/>
      <c r="F1823" s="105"/>
      <c r="G1823" s="105"/>
    </row>
    <row r="1824" customFormat="false" ht="15.75" hidden="false" customHeight="false" outlineLevel="0" collapsed="false">
      <c r="B1824" s="49" t="s">
        <v>87</v>
      </c>
      <c r="C1824" s="111" t="s">
        <v>257</v>
      </c>
      <c r="D1824" s="65" t="n">
        <v>6916.777</v>
      </c>
      <c r="E1824" s="21"/>
      <c r="F1824" s="105"/>
      <c r="G1824" s="105"/>
    </row>
    <row r="1825" customFormat="false" ht="15.75" hidden="false" customHeight="false" outlineLevel="0" collapsed="false">
      <c r="B1825" s="49"/>
      <c r="C1825" s="168" t="s">
        <v>258</v>
      </c>
      <c r="D1825" s="65" t="n">
        <v>6370.053</v>
      </c>
      <c r="E1825" s="21"/>
      <c r="F1825" s="105"/>
      <c r="G1825" s="105"/>
    </row>
    <row r="1826" customFormat="false" ht="15.75" hidden="false" customHeight="false" outlineLevel="0" collapsed="false">
      <c r="B1826" s="49"/>
      <c r="C1826" s="168"/>
      <c r="D1826" s="65"/>
      <c r="E1826" s="21"/>
      <c r="F1826" s="105"/>
      <c r="G1826" s="105"/>
    </row>
    <row r="1827" customFormat="false" ht="15.75" hidden="false" customHeight="false" outlineLevel="0" collapsed="false">
      <c r="B1827" s="68" t="s">
        <v>259</v>
      </c>
      <c r="C1827" s="112" t="s">
        <v>51</v>
      </c>
      <c r="D1827" s="65" t="n">
        <f aca="false">D1828+D1832</f>
        <v>3602.077</v>
      </c>
      <c r="E1827" s="21"/>
      <c r="F1827" s="105"/>
      <c r="G1827" s="105"/>
    </row>
    <row r="1828" customFormat="false" ht="15.75" hidden="false" customHeight="false" outlineLevel="0" collapsed="false">
      <c r="B1828" s="77" t="s">
        <v>256</v>
      </c>
      <c r="C1828" s="113" t="s">
        <v>226</v>
      </c>
      <c r="D1828" s="65" t="n">
        <v>3543.892</v>
      </c>
      <c r="E1828" s="21"/>
      <c r="F1828" s="105"/>
      <c r="G1828" s="105"/>
    </row>
    <row r="1829" customFormat="false" ht="15.75" hidden="false" customHeight="false" outlineLevel="0" collapsed="false">
      <c r="B1829" s="49"/>
      <c r="C1829" s="201" t="s">
        <v>53</v>
      </c>
      <c r="D1829" s="65"/>
      <c r="E1829" s="21"/>
      <c r="F1829" s="105"/>
      <c r="G1829" s="105"/>
    </row>
    <row r="1830" customFormat="false" ht="15.75" hidden="false" customHeight="false" outlineLevel="0" collapsed="false">
      <c r="B1830" s="49" t="s">
        <v>89</v>
      </c>
      <c r="C1830" s="116" t="s">
        <v>54</v>
      </c>
      <c r="D1830" s="65" t="n">
        <v>3015.648</v>
      </c>
      <c r="E1830" s="21"/>
      <c r="F1830" s="105"/>
      <c r="G1830" s="105"/>
    </row>
    <row r="1831" customFormat="false" ht="15.75" hidden="false" customHeight="false" outlineLevel="0" collapsed="false">
      <c r="B1831" s="49"/>
      <c r="C1831" s="111" t="s">
        <v>274</v>
      </c>
      <c r="D1831" s="65" t="n">
        <v>3015.648</v>
      </c>
      <c r="E1831" s="21"/>
      <c r="F1831" s="105"/>
      <c r="G1831" s="105"/>
    </row>
    <row r="1832" customFormat="false" ht="15.75" hidden="false" customHeight="false" outlineLevel="0" collapsed="false">
      <c r="B1832" s="77" t="s">
        <v>260</v>
      </c>
      <c r="C1832" s="113" t="s">
        <v>228</v>
      </c>
      <c r="D1832" s="65" t="n">
        <v>58.185</v>
      </c>
      <c r="E1832" s="21"/>
      <c r="F1832" s="105"/>
      <c r="G1832" s="105"/>
    </row>
    <row r="1833" customFormat="false" ht="15.75" hidden="false" customHeight="false" outlineLevel="0" collapsed="false">
      <c r="B1833" s="61"/>
      <c r="C1833" s="202"/>
      <c r="D1833" s="65"/>
      <c r="E1833" s="21"/>
      <c r="F1833" s="105"/>
      <c r="G1833" s="105"/>
    </row>
    <row r="1834" customFormat="false" ht="15.75" hidden="false" customHeight="false" outlineLevel="0" collapsed="false">
      <c r="B1834" s="68" t="s">
        <v>229</v>
      </c>
      <c r="C1834" s="69" t="s">
        <v>230</v>
      </c>
      <c r="D1834" s="65" t="n">
        <f aca="false">D1835+D1836</f>
        <v>-3316.76</v>
      </c>
      <c r="E1834" s="21"/>
      <c r="F1834" s="105"/>
      <c r="G1834" s="105"/>
    </row>
    <row r="1835" customFormat="false" ht="15.75" hidden="false" customHeight="false" outlineLevel="0" collapsed="false">
      <c r="B1835" s="77" t="s">
        <v>87</v>
      </c>
      <c r="C1835" s="116" t="s">
        <v>278</v>
      </c>
      <c r="D1835" s="65" t="n">
        <v>-3396.76</v>
      </c>
      <c r="E1835" s="21"/>
      <c r="F1835" s="105"/>
      <c r="G1835" s="105"/>
    </row>
    <row r="1836" customFormat="false" ht="15.75" hidden="false" customHeight="false" outlineLevel="0" collapsed="false">
      <c r="B1836" s="115" t="s">
        <v>180</v>
      </c>
      <c r="C1836" s="116" t="s">
        <v>232</v>
      </c>
      <c r="D1836" s="65" t="n">
        <f aca="false">D1837</f>
        <v>80</v>
      </c>
      <c r="E1836" s="21"/>
      <c r="F1836" s="105"/>
      <c r="G1836" s="105"/>
    </row>
    <row r="1837" customFormat="false" ht="15.75" hidden="false" customHeight="false" outlineLevel="0" collapsed="false">
      <c r="B1837" s="68" t="s">
        <v>182</v>
      </c>
      <c r="C1837" s="117" t="s">
        <v>233</v>
      </c>
      <c r="D1837" s="65" t="n">
        <v>80</v>
      </c>
      <c r="E1837" s="21"/>
      <c r="F1837" s="105"/>
      <c r="G1837" s="105"/>
    </row>
    <row r="1838" customFormat="false" ht="15.75" hidden="false" customHeight="false" outlineLevel="0" collapsed="false">
      <c r="B1838" s="68"/>
      <c r="C1838" s="69"/>
      <c r="D1838" s="65"/>
      <c r="E1838" s="21"/>
      <c r="F1838" s="105"/>
      <c r="G1838" s="105"/>
    </row>
    <row r="1839" customFormat="false" ht="15.75" hidden="false" customHeight="false" outlineLevel="0" collapsed="false">
      <c r="B1839" s="68" t="s">
        <v>261</v>
      </c>
      <c r="C1839" s="73" t="s">
        <v>238</v>
      </c>
      <c r="D1839" s="65" t="n">
        <f aca="false">D1823-D1827+D1834</f>
        <v>-2.05999999999995</v>
      </c>
      <c r="E1839" s="21" t="n">
        <v>-2.06</v>
      </c>
      <c r="F1839" s="29" t="n">
        <f aca="false">ROUND(D1839-E1839,3)</f>
        <v>0</v>
      </c>
      <c r="G1839" s="105"/>
    </row>
    <row r="1840" customFormat="false" ht="15.75" hidden="false" customHeight="false" outlineLevel="0" collapsed="false">
      <c r="B1840" s="68"/>
      <c r="C1840" s="102"/>
      <c r="D1840" s="195"/>
      <c r="E1840" s="21"/>
      <c r="F1840" s="105"/>
      <c r="G1840" s="105"/>
    </row>
    <row r="1841" customFormat="false" ht="15.75" hidden="false" customHeight="false" outlineLevel="0" collapsed="false">
      <c r="B1841" s="68" t="s">
        <v>262</v>
      </c>
      <c r="C1841" s="102" t="s">
        <v>240</v>
      </c>
      <c r="D1841" s="195" t="n">
        <f aca="false">-D1839</f>
        <v>2.05999999999995</v>
      </c>
      <c r="E1841" s="21"/>
      <c r="F1841" s="105"/>
      <c r="G1841" s="105"/>
    </row>
    <row r="1842" customFormat="false" ht="15.75" hidden="false" customHeight="false" outlineLevel="0" collapsed="false">
      <c r="B1842" s="68"/>
      <c r="C1842" s="201" t="s">
        <v>53</v>
      </c>
      <c r="D1842" s="195"/>
      <c r="E1842" s="21"/>
      <c r="F1842" s="105"/>
      <c r="G1842" s="105"/>
    </row>
    <row r="1843" customFormat="false" ht="16.5" hidden="false" customHeight="false" outlineLevel="0" collapsed="false">
      <c r="B1843" s="171" t="s">
        <v>256</v>
      </c>
      <c r="C1843" s="272" t="s">
        <v>472</v>
      </c>
      <c r="D1843" s="173" t="n">
        <v>2.06</v>
      </c>
      <c r="E1843" s="21"/>
      <c r="F1843" s="105"/>
      <c r="G1843" s="105"/>
    </row>
    <row r="1844" customFormat="false" ht="16.5" hidden="false" customHeight="false" outlineLevel="0" collapsed="false">
      <c r="B1844" s="4"/>
      <c r="C1844" s="136"/>
      <c r="D1844" s="1"/>
      <c r="E1844" s="21"/>
      <c r="F1844" s="105"/>
      <c r="G1844" s="105"/>
    </row>
    <row r="1845" customFormat="false" ht="33" hidden="false" customHeight="true" outlineLevel="0" collapsed="false">
      <c r="B1845" s="235" t="s">
        <v>561</v>
      </c>
      <c r="C1845" s="235"/>
      <c r="D1845" s="235"/>
      <c r="E1845" s="228"/>
      <c r="F1845" s="105"/>
      <c r="G1845" s="105"/>
    </row>
    <row r="1846" customFormat="false" ht="15.75" hidden="false" customHeight="false" outlineLevel="0" collapsed="false">
      <c r="B1846" s="4"/>
      <c r="C1846" s="136"/>
      <c r="D1846" s="1"/>
      <c r="E1846" s="21"/>
      <c r="F1846" s="105"/>
      <c r="G1846" s="105"/>
    </row>
    <row r="1847" customFormat="false" ht="15.75" hidden="false" customHeight="false" outlineLevel="0" collapsed="false">
      <c r="B1847" s="122" t="s">
        <v>8</v>
      </c>
      <c r="C1847" s="140" t="s">
        <v>9</v>
      </c>
      <c r="D1847" s="141" t="s">
        <v>10</v>
      </c>
      <c r="E1847" s="21"/>
      <c r="F1847" s="105"/>
      <c r="G1847" s="105"/>
    </row>
    <row r="1848" customFormat="false" ht="15.75" hidden="false" customHeight="false" outlineLevel="0" collapsed="false">
      <c r="B1848" s="206"/>
      <c r="C1848" s="207"/>
      <c r="D1848" s="147" t="s">
        <v>11</v>
      </c>
      <c r="E1848" s="21"/>
      <c r="F1848" s="105"/>
      <c r="G1848" s="105"/>
    </row>
    <row r="1849" customFormat="false" ht="15.75" hidden="false" customHeight="false" outlineLevel="0" collapsed="false">
      <c r="B1849" s="206"/>
      <c r="C1849" s="207"/>
      <c r="D1849" s="37" t="s">
        <v>12</v>
      </c>
      <c r="E1849" s="21"/>
      <c r="F1849" s="105"/>
      <c r="G1849" s="105"/>
    </row>
    <row r="1850" customFormat="false" ht="15.75" hidden="false" customHeight="false" outlineLevel="0" collapsed="false">
      <c r="B1850" s="149"/>
      <c r="C1850" s="150" t="n">
        <v>1</v>
      </c>
      <c r="D1850" s="151" t="n">
        <v>2</v>
      </c>
      <c r="E1850" s="21"/>
      <c r="F1850" s="105"/>
      <c r="G1850" s="105"/>
    </row>
    <row r="1851" customFormat="false" ht="15.75" hidden="false" customHeight="false" outlineLevel="0" collapsed="false">
      <c r="B1851" s="149" t="s">
        <v>15</v>
      </c>
      <c r="C1851" s="152" t="s">
        <v>252</v>
      </c>
      <c r="D1851" s="153" t="n">
        <v>493.483</v>
      </c>
      <c r="E1851" s="21"/>
      <c r="F1851" s="105"/>
      <c r="G1851" s="105"/>
    </row>
    <row r="1852" customFormat="false" ht="15.75" hidden="false" customHeight="false" outlineLevel="0" collapsed="false">
      <c r="B1852" s="149" t="s">
        <v>35</v>
      </c>
      <c r="C1852" s="152" t="s">
        <v>253</v>
      </c>
      <c r="D1852" s="153" t="n">
        <v>633.165</v>
      </c>
      <c r="E1852" s="21"/>
      <c r="F1852" s="105"/>
      <c r="G1852" s="105"/>
    </row>
    <row r="1853" customFormat="false" ht="16.5" hidden="false" customHeight="false" outlineLevel="0" collapsed="false">
      <c r="B1853" s="154"/>
      <c r="C1853" s="155"/>
      <c r="D1853" s="156"/>
      <c r="E1853" s="21"/>
      <c r="F1853" s="105"/>
      <c r="G1853" s="105"/>
    </row>
    <row r="1854" customFormat="false" ht="16.5" hidden="false" customHeight="false" outlineLevel="0" collapsed="false">
      <c r="B1854" s="4"/>
      <c r="C1854" s="136"/>
      <c r="D1854" s="137"/>
      <c r="E1854" s="21"/>
      <c r="F1854" s="105"/>
      <c r="G1854" s="105"/>
    </row>
    <row r="1855" customFormat="false" ht="15.75" hidden="false" customHeight="false" outlineLevel="0" collapsed="false">
      <c r="B1855" s="4" t="s">
        <v>562</v>
      </c>
      <c r="C1855" s="136"/>
      <c r="D1855" s="137"/>
      <c r="E1855" s="21"/>
      <c r="F1855" s="105"/>
      <c r="G1855" s="105"/>
    </row>
    <row r="1856" customFormat="false" ht="15.75" hidden="false" customHeight="false" outlineLevel="0" collapsed="false">
      <c r="B1856" s="14" t="s">
        <v>563</v>
      </c>
      <c r="C1856" s="14"/>
      <c r="D1856" s="161"/>
      <c r="E1856" s="21"/>
      <c r="F1856" s="105"/>
      <c r="G1856" s="105"/>
    </row>
    <row r="1857" customFormat="false" ht="15.75" hidden="false" customHeight="false" outlineLevel="0" collapsed="false">
      <c r="B1857" s="4"/>
      <c r="C1857" s="136"/>
      <c r="D1857" s="137"/>
      <c r="E1857" s="21"/>
      <c r="F1857" s="105"/>
      <c r="G1857" s="105"/>
    </row>
    <row r="1858" customFormat="false" ht="15.75" hidden="false" customHeight="false" outlineLevel="0" collapsed="false">
      <c r="B1858" s="122" t="s">
        <v>8</v>
      </c>
      <c r="C1858" s="106" t="s">
        <v>9</v>
      </c>
      <c r="D1858" s="141" t="s">
        <v>10</v>
      </c>
      <c r="E1858" s="21"/>
      <c r="F1858" s="105"/>
      <c r="G1858" s="105"/>
    </row>
    <row r="1859" customFormat="false" ht="15.75" hidden="false" customHeight="false" outlineLevel="0" collapsed="false">
      <c r="B1859" s="36"/>
      <c r="C1859" s="38"/>
      <c r="D1859" s="147" t="s">
        <v>11</v>
      </c>
      <c r="E1859" s="21"/>
      <c r="F1859" s="105"/>
      <c r="G1859" s="105"/>
    </row>
    <row r="1860" customFormat="false" ht="15.75" hidden="false" customHeight="false" outlineLevel="0" collapsed="false">
      <c r="B1860" s="36"/>
      <c r="C1860" s="38"/>
      <c r="D1860" s="37" t="s">
        <v>12</v>
      </c>
      <c r="E1860" s="21"/>
      <c r="F1860" s="105"/>
      <c r="G1860" s="105"/>
    </row>
    <row r="1861" customFormat="false" ht="15.75" hidden="false" customHeight="false" outlineLevel="0" collapsed="false">
      <c r="B1861" s="125"/>
      <c r="C1861" s="72" t="n">
        <v>1</v>
      </c>
      <c r="D1861" s="151" t="n">
        <v>2</v>
      </c>
      <c r="E1861" s="21"/>
      <c r="F1861" s="105"/>
      <c r="G1861" s="105"/>
    </row>
    <row r="1862" customFormat="false" ht="15.75" hidden="false" customHeight="false" outlineLevel="0" collapsed="false">
      <c r="B1862" s="68" t="s">
        <v>222</v>
      </c>
      <c r="C1862" s="168" t="s">
        <v>14</v>
      </c>
      <c r="D1862" s="65" t="n">
        <f aca="false">D1863</f>
        <v>64195.28</v>
      </c>
      <c r="E1862" s="21"/>
      <c r="F1862" s="105"/>
      <c r="G1862" s="105"/>
    </row>
    <row r="1863" customFormat="false" ht="15.75" hidden="false" customHeight="false" outlineLevel="0" collapsed="false">
      <c r="B1863" s="49" t="s">
        <v>87</v>
      </c>
      <c r="C1863" s="111" t="s">
        <v>257</v>
      </c>
      <c r="D1863" s="65" t="n">
        <v>64195.28</v>
      </c>
      <c r="E1863" s="21"/>
      <c r="F1863" s="105"/>
      <c r="G1863" s="105"/>
    </row>
    <row r="1864" customFormat="false" ht="15.75" hidden="false" customHeight="false" outlineLevel="0" collapsed="false">
      <c r="B1864" s="49"/>
      <c r="C1864" s="168" t="s">
        <v>258</v>
      </c>
      <c r="D1864" s="65" t="n">
        <v>61591.825</v>
      </c>
      <c r="E1864" s="21"/>
      <c r="F1864" s="105"/>
      <c r="G1864" s="105"/>
    </row>
    <row r="1865" customFormat="false" ht="15.75" hidden="false" customHeight="false" outlineLevel="0" collapsed="false">
      <c r="B1865" s="49"/>
      <c r="C1865" s="168"/>
      <c r="D1865" s="65"/>
      <c r="E1865" s="21"/>
      <c r="F1865" s="105"/>
      <c r="G1865" s="105"/>
    </row>
    <row r="1866" customFormat="false" ht="15.75" hidden="false" customHeight="false" outlineLevel="0" collapsed="false">
      <c r="B1866" s="68" t="s">
        <v>259</v>
      </c>
      <c r="C1866" s="112" t="s">
        <v>51</v>
      </c>
      <c r="D1866" s="65" t="n">
        <f aca="false">D1867+D1871</f>
        <v>7051.095</v>
      </c>
      <c r="E1866" s="21"/>
      <c r="F1866" s="105"/>
      <c r="G1866" s="105"/>
    </row>
    <row r="1867" customFormat="false" ht="15.75" hidden="false" customHeight="false" outlineLevel="0" collapsed="false">
      <c r="B1867" s="77" t="s">
        <v>256</v>
      </c>
      <c r="C1867" s="113" t="s">
        <v>226</v>
      </c>
      <c r="D1867" s="65" t="n">
        <v>6593.342</v>
      </c>
      <c r="E1867" s="21"/>
      <c r="F1867" s="105"/>
      <c r="G1867" s="105"/>
    </row>
    <row r="1868" customFormat="false" ht="15.75" hidden="false" customHeight="false" outlineLevel="0" collapsed="false">
      <c r="B1868" s="49"/>
      <c r="C1868" s="201" t="s">
        <v>53</v>
      </c>
      <c r="D1868" s="65"/>
      <c r="E1868" s="21"/>
      <c r="F1868" s="105"/>
      <c r="G1868" s="105"/>
    </row>
    <row r="1869" customFormat="false" ht="15.75" hidden="false" customHeight="false" outlineLevel="0" collapsed="false">
      <c r="B1869" s="49" t="s">
        <v>89</v>
      </c>
      <c r="C1869" s="116" t="s">
        <v>54</v>
      </c>
      <c r="D1869" s="65" t="n">
        <v>4737.667</v>
      </c>
      <c r="E1869" s="21"/>
      <c r="F1869" s="105"/>
      <c r="G1869" s="105"/>
    </row>
    <row r="1870" customFormat="false" ht="15.75" hidden="false" customHeight="false" outlineLevel="0" collapsed="false">
      <c r="B1870" s="49"/>
      <c r="C1870" s="111" t="s">
        <v>274</v>
      </c>
      <c r="D1870" s="65" t="n">
        <v>4737.667</v>
      </c>
      <c r="E1870" s="21"/>
      <c r="F1870" s="105"/>
      <c r="G1870" s="105"/>
    </row>
    <row r="1871" customFormat="false" ht="15.75" hidden="false" customHeight="false" outlineLevel="0" collapsed="false">
      <c r="B1871" s="77" t="s">
        <v>260</v>
      </c>
      <c r="C1871" s="113" t="s">
        <v>228</v>
      </c>
      <c r="D1871" s="65" t="n">
        <v>457.753</v>
      </c>
      <c r="E1871" s="21"/>
      <c r="F1871" s="105"/>
      <c r="G1871" s="105"/>
    </row>
    <row r="1872" customFormat="false" ht="15.75" hidden="false" customHeight="false" outlineLevel="0" collapsed="false">
      <c r="B1872" s="61"/>
      <c r="C1872" s="202"/>
      <c r="D1872" s="65"/>
      <c r="E1872" s="21"/>
      <c r="F1872" s="105"/>
      <c r="G1872" s="105"/>
    </row>
    <row r="1873" customFormat="false" ht="15.75" hidden="false" customHeight="false" outlineLevel="0" collapsed="false">
      <c r="B1873" s="68" t="s">
        <v>229</v>
      </c>
      <c r="C1873" s="69" t="s">
        <v>230</v>
      </c>
      <c r="D1873" s="65" t="n">
        <f aca="false">D1874+D1875</f>
        <v>-57143.695</v>
      </c>
      <c r="E1873" s="21"/>
      <c r="F1873" s="105"/>
      <c r="G1873" s="105"/>
    </row>
    <row r="1874" customFormat="false" ht="15.75" hidden="false" customHeight="false" outlineLevel="0" collapsed="false">
      <c r="B1874" s="77" t="s">
        <v>87</v>
      </c>
      <c r="C1874" s="116" t="s">
        <v>278</v>
      </c>
      <c r="D1874" s="65" t="n">
        <v>-41766.758</v>
      </c>
      <c r="E1874" s="21"/>
      <c r="F1874" s="105"/>
      <c r="G1874" s="105"/>
    </row>
    <row r="1875" customFormat="false" ht="15.75" hidden="false" customHeight="false" outlineLevel="0" collapsed="false">
      <c r="B1875" s="115" t="s">
        <v>180</v>
      </c>
      <c r="C1875" s="116" t="s">
        <v>232</v>
      </c>
      <c r="D1875" s="65" t="n">
        <f aca="false">D1876</f>
        <v>-15376.937</v>
      </c>
      <c r="E1875" s="21"/>
      <c r="F1875" s="105"/>
      <c r="G1875" s="105"/>
    </row>
    <row r="1876" customFormat="false" ht="15.75" hidden="false" customHeight="false" outlineLevel="0" collapsed="false">
      <c r="B1876" s="68" t="s">
        <v>182</v>
      </c>
      <c r="C1876" s="117" t="s">
        <v>236</v>
      </c>
      <c r="D1876" s="65" t="n">
        <v>-15376.937</v>
      </c>
      <c r="E1876" s="21"/>
      <c r="F1876" s="105"/>
      <c r="G1876" s="105"/>
    </row>
    <row r="1877" customFormat="false" ht="15.75" hidden="false" customHeight="false" outlineLevel="0" collapsed="false">
      <c r="B1877" s="61"/>
      <c r="C1877" s="102"/>
      <c r="D1877" s="195"/>
      <c r="E1877" s="21"/>
      <c r="F1877" s="105"/>
      <c r="G1877" s="105"/>
    </row>
    <row r="1878" customFormat="false" ht="15.75" hidden="false" customHeight="false" outlineLevel="0" collapsed="false">
      <c r="B1878" s="68" t="s">
        <v>261</v>
      </c>
      <c r="C1878" s="73" t="s">
        <v>238</v>
      </c>
      <c r="D1878" s="65" t="n">
        <f aca="false">D1862-D1866+D1873</f>
        <v>0.489999999997963</v>
      </c>
      <c r="E1878" s="21" t="n">
        <v>0.49</v>
      </c>
      <c r="F1878" s="29" t="n">
        <f aca="false">ROUND(D1878-E1878,3)</f>
        <v>-0</v>
      </c>
      <c r="G1878" s="105"/>
    </row>
    <row r="1879" customFormat="false" ht="15.75" hidden="false" customHeight="false" outlineLevel="0" collapsed="false">
      <c r="B1879" s="68"/>
      <c r="C1879" s="102"/>
      <c r="D1879" s="195"/>
      <c r="E1879" s="21"/>
      <c r="F1879" s="105"/>
      <c r="G1879" s="105"/>
    </row>
    <row r="1880" customFormat="false" ht="15.75" hidden="false" customHeight="false" outlineLevel="0" collapsed="false">
      <c r="B1880" s="68" t="s">
        <v>262</v>
      </c>
      <c r="C1880" s="102" t="s">
        <v>240</v>
      </c>
      <c r="D1880" s="195" t="n">
        <f aca="false">-D1878</f>
        <v>-0.489999999997963</v>
      </c>
      <c r="E1880" s="21"/>
      <c r="F1880" s="105"/>
      <c r="G1880" s="105"/>
    </row>
    <row r="1881" customFormat="false" ht="15.75" hidden="false" customHeight="false" outlineLevel="0" collapsed="false">
      <c r="B1881" s="68"/>
      <c r="C1881" s="201" t="s">
        <v>53</v>
      </c>
      <c r="D1881" s="195"/>
      <c r="E1881" s="21"/>
      <c r="F1881" s="105"/>
      <c r="G1881" s="105"/>
    </row>
    <row r="1882" customFormat="false" ht="16.5" hidden="false" customHeight="false" outlineLevel="0" collapsed="false">
      <c r="B1882" s="171" t="s">
        <v>256</v>
      </c>
      <c r="C1882" s="272" t="s">
        <v>472</v>
      </c>
      <c r="D1882" s="173" t="n">
        <v>-0.49</v>
      </c>
      <c r="E1882" s="21"/>
      <c r="F1882" s="105"/>
      <c r="G1882" s="105"/>
    </row>
    <row r="1883" customFormat="false" ht="16.5" hidden="false" customHeight="false" outlineLevel="0" collapsed="false">
      <c r="B1883" s="4"/>
      <c r="C1883" s="136"/>
      <c r="D1883" s="1"/>
      <c r="E1883" s="21"/>
      <c r="F1883" s="105"/>
      <c r="G1883" s="105"/>
    </row>
    <row r="1884" customFormat="false" ht="33" hidden="false" customHeight="true" outlineLevel="0" collapsed="false">
      <c r="B1884" s="235" t="s">
        <v>564</v>
      </c>
      <c r="C1884" s="235"/>
      <c r="D1884" s="235"/>
      <c r="E1884" s="290"/>
      <c r="F1884" s="105"/>
      <c r="G1884" s="105"/>
    </row>
    <row r="1885" customFormat="false" ht="15.75" hidden="false" customHeight="false" outlineLevel="0" collapsed="false">
      <c r="B1885" s="4"/>
      <c r="C1885" s="136"/>
      <c r="D1885" s="1"/>
      <c r="E1885" s="21"/>
      <c r="F1885" s="105"/>
      <c r="G1885" s="105"/>
    </row>
    <row r="1886" customFormat="false" ht="15.75" hidden="false" customHeight="false" outlineLevel="0" collapsed="false">
      <c r="B1886" s="122" t="s">
        <v>8</v>
      </c>
      <c r="C1886" s="140" t="s">
        <v>9</v>
      </c>
      <c r="D1886" s="141" t="s">
        <v>10</v>
      </c>
      <c r="E1886" s="21"/>
      <c r="F1886" s="105"/>
      <c r="G1886" s="105"/>
    </row>
    <row r="1887" customFormat="false" ht="15.75" hidden="false" customHeight="false" outlineLevel="0" collapsed="false">
      <c r="B1887" s="206"/>
      <c r="C1887" s="207"/>
      <c r="D1887" s="147" t="s">
        <v>11</v>
      </c>
      <c r="E1887" s="21"/>
      <c r="F1887" s="105"/>
      <c r="G1887" s="105"/>
    </row>
    <row r="1888" customFormat="false" ht="15.75" hidden="false" customHeight="false" outlineLevel="0" collapsed="false">
      <c r="B1888" s="206"/>
      <c r="C1888" s="207"/>
      <c r="D1888" s="37" t="s">
        <v>12</v>
      </c>
      <c r="E1888" s="21"/>
      <c r="F1888" s="105"/>
      <c r="G1888" s="105"/>
    </row>
    <row r="1889" customFormat="false" ht="15.75" hidden="false" customHeight="false" outlineLevel="0" collapsed="false">
      <c r="B1889" s="149"/>
      <c r="C1889" s="150" t="n">
        <v>1</v>
      </c>
      <c r="D1889" s="151" t="n">
        <v>2</v>
      </c>
      <c r="E1889" s="21"/>
      <c r="F1889" s="105"/>
      <c r="G1889" s="105"/>
    </row>
    <row r="1890" customFormat="false" ht="15.75" hidden="false" customHeight="false" outlineLevel="0" collapsed="false">
      <c r="B1890" s="149" t="s">
        <v>15</v>
      </c>
      <c r="C1890" s="152" t="s">
        <v>252</v>
      </c>
      <c r="D1890" s="153" t="n">
        <v>382.672</v>
      </c>
      <c r="E1890" s="21"/>
      <c r="F1890" s="105"/>
      <c r="G1890" s="105"/>
    </row>
    <row r="1891" customFormat="false" ht="15.75" hidden="false" customHeight="false" outlineLevel="0" collapsed="false">
      <c r="B1891" s="149" t="s">
        <v>35</v>
      </c>
      <c r="C1891" s="152" t="s">
        <v>253</v>
      </c>
      <c r="D1891" s="153" t="n">
        <v>2267.656</v>
      </c>
      <c r="E1891" s="21"/>
      <c r="F1891" s="105"/>
      <c r="G1891" s="105"/>
    </row>
    <row r="1892" customFormat="false" ht="16.5" hidden="false" customHeight="false" outlineLevel="0" collapsed="false">
      <c r="B1892" s="154"/>
      <c r="C1892" s="155"/>
      <c r="D1892" s="156"/>
      <c r="E1892" s="21"/>
      <c r="F1892" s="105"/>
      <c r="G1892" s="105"/>
    </row>
    <row r="1893" customFormat="false" ht="16.5" hidden="false" customHeight="false" outlineLevel="0" collapsed="false">
      <c r="B1893" s="4"/>
      <c r="C1893" s="136"/>
      <c r="D1893" s="137"/>
      <c r="E1893" s="21"/>
      <c r="F1893" s="105"/>
      <c r="G1893" s="105"/>
    </row>
    <row r="1894" customFormat="false" ht="15.75" hidden="false" customHeight="false" outlineLevel="0" collapsed="false">
      <c r="B1894" s="4" t="s">
        <v>565</v>
      </c>
      <c r="C1894" s="136"/>
      <c r="D1894" s="137"/>
      <c r="E1894" s="21"/>
      <c r="F1894" s="105"/>
      <c r="G1894" s="105"/>
    </row>
    <row r="1895" customFormat="false" ht="15.75" hidden="false" customHeight="false" outlineLevel="0" collapsed="false">
      <c r="B1895" s="14" t="s">
        <v>566</v>
      </c>
      <c r="C1895" s="14"/>
      <c r="D1895" s="161"/>
      <c r="E1895" s="21"/>
      <c r="F1895" s="105"/>
      <c r="G1895" s="105"/>
    </row>
    <row r="1896" customFormat="false" ht="15.75" hidden="false" customHeight="false" outlineLevel="0" collapsed="false">
      <c r="B1896" s="4"/>
      <c r="C1896" s="136"/>
      <c r="D1896" s="137"/>
      <c r="E1896" s="21"/>
      <c r="F1896" s="105"/>
      <c r="G1896" s="105"/>
    </row>
    <row r="1897" customFormat="false" ht="15.75" hidden="false" customHeight="false" outlineLevel="0" collapsed="false">
      <c r="B1897" s="122" t="s">
        <v>8</v>
      </c>
      <c r="C1897" s="106" t="s">
        <v>9</v>
      </c>
      <c r="D1897" s="141" t="s">
        <v>10</v>
      </c>
      <c r="E1897" s="21"/>
      <c r="F1897" s="105"/>
      <c r="G1897" s="105"/>
    </row>
    <row r="1898" customFormat="false" ht="15.75" hidden="false" customHeight="false" outlineLevel="0" collapsed="false">
      <c r="B1898" s="36"/>
      <c r="C1898" s="38"/>
      <c r="D1898" s="147" t="s">
        <v>11</v>
      </c>
      <c r="E1898" s="21"/>
      <c r="F1898" s="105"/>
      <c r="G1898" s="105"/>
    </row>
    <row r="1899" customFormat="false" ht="15.75" hidden="false" customHeight="false" outlineLevel="0" collapsed="false">
      <c r="B1899" s="36"/>
      <c r="C1899" s="38"/>
      <c r="D1899" s="37" t="s">
        <v>12</v>
      </c>
      <c r="E1899" s="21"/>
      <c r="F1899" s="105"/>
      <c r="G1899" s="105"/>
    </row>
    <row r="1900" customFormat="false" ht="15.75" hidden="false" customHeight="false" outlineLevel="0" collapsed="false">
      <c r="B1900" s="125"/>
      <c r="C1900" s="72" t="n">
        <v>1</v>
      </c>
      <c r="D1900" s="151" t="n">
        <v>2</v>
      </c>
      <c r="E1900" s="21"/>
      <c r="F1900" s="105"/>
      <c r="G1900" s="105"/>
    </row>
    <row r="1901" customFormat="false" ht="15.75" hidden="false" customHeight="false" outlineLevel="0" collapsed="false">
      <c r="B1901" s="68" t="s">
        <v>222</v>
      </c>
      <c r="C1901" s="168" t="s">
        <v>14</v>
      </c>
      <c r="D1901" s="65" t="n">
        <f aca="false">D1902</f>
        <v>1038.409</v>
      </c>
      <c r="E1901" s="21"/>
      <c r="F1901" s="105"/>
      <c r="G1901" s="105"/>
    </row>
    <row r="1902" customFormat="false" ht="15.75" hidden="false" customHeight="false" outlineLevel="0" collapsed="false">
      <c r="B1902" s="49" t="s">
        <v>87</v>
      </c>
      <c r="C1902" s="111" t="s">
        <v>257</v>
      </c>
      <c r="D1902" s="65" t="n">
        <v>1038.409</v>
      </c>
      <c r="E1902" s="21"/>
      <c r="F1902" s="105"/>
      <c r="G1902" s="105"/>
    </row>
    <row r="1903" customFormat="false" ht="15.75" hidden="false" customHeight="false" outlineLevel="0" collapsed="false">
      <c r="B1903" s="49"/>
      <c r="C1903" s="168" t="s">
        <v>258</v>
      </c>
      <c r="D1903" s="65" t="n">
        <v>900.978</v>
      </c>
      <c r="E1903" s="21"/>
      <c r="F1903" s="105"/>
      <c r="G1903" s="105"/>
    </row>
    <row r="1904" customFormat="false" ht="15.75" hidden="false" customHeight="false" outlineLevel="0" collapsed="false">
      <c r="B1904" s="49"/>
      <c r="C1904" s="168"/>
      <c r="D1904" s="65"/>
      <c r="E1904" s="21"/>
      <c r="F1904" s="105"/>
      <c r="G1904" s="105"/>
    </row>
    <row r="1905" customFormat="false" ht="15.75" hidden="false" customHeight="false" outlineLevel="0" collapsed="false">
      <c r="B1905" s="68" t="s">
        <v>259</v>
      </c>
      <c r="C1905" s="112" t="s">
        <v>51</v>
      </c>
      <c r="D1905" s="65" t="n">
        <f aca="false">D1906+D1910</f>
        <v>1228.566</v>
      </c>
      <c r="E1905" s="21"/>
      <c r="F1905" s="105"/>
      <c r="G1905" s="105"/>
    </row>
    <row r="1906" customFormat="false" ht="15.75" hidden="false" customHeight="false" outlineLevel="0" collapsed="false">
      <c r="B1906" s="77" t="s">
        <v>256</v>
      </c>
      <c r="C1906" s="113" t="s">
        <v>226</v>
      </c>
      <c r="D1906" s="65" t="n">
        <v>1227.16</v>
      </c>
      <c r="E1906" s="21"/>
      <c r="F1906" s="105"/>
      <c r="G1906" s="105"/>
    </row>
    <row r="1907" customFormat="false" ht="15.75" hidden="false" customHeight="false" outlineLevel="0" collapsed="false">
      <c r="B1907" s="49"/>
      <c r="C1907" s="201" t="s">
        <v>53</v>
      </c>
      <c r="D1907" s="65"/>
      <c r="E1907" s="21"/>
      <c r="F1907" s="105"/>
      <c r="G1907" s="105"/>
    </row>
    <row r="1908" customFormat="false" ht="15.75" hidden="false" customHeight="false" outlineLevel="0" collapsed="false">
      <c r="B1908" s="49" t="s">
        <v>89</v>
      </c>
      <c r="C1908" s="116" t="s">
        <v>54</v>
      </c>
      <c r="D1908" s="65" t="n">
        <v>917.531</v>
      </c>
      <c r="E1908" s="21"/>
      <c r="F1908" s="105"/>
      <c r="G1908" s="105"/>
    </row>
    <row r="1909" customFormat="false" ht="15.75" hidden="false" customHeight="false" outlineLevel="0" collapsed="false">
      <c r="B1909" s="49"/>
      <c r="C1909" s="111" t="s">
        <v>274</v>
      </c>
      <c r="D1909" s="65" t="n">
        <v>917.531</v>
      </c>
      <c r="E1909" s="21"/>
      <c r="F1909" s="105"/>
      <c r="G1909" s="105"/>
    </row>
    <row r="1910" customFormat="false" ht="15.75" hidden="false" customHeight="false" outlineLevel="0" collapsed="false">
      <c r="B1910" s="77" t="s">
        <v>260</v>
      </c>
      <c r="C1910" s="113" t="s">
        <v>228</v>
      </c>
      <c r="D1910" s="65" t="n">
        <v>1.406</v>
      </c>
      <c r="E1910" s="21"/>
      <c r="F1910" s="105"/>
      <c r="G1910" s="105"/>
    </row>
    <row r="1911" customFormat="false" ht="15.75" hidden="false" customHeight="false" outlineLevel="0" collapsed="false">
      <c r="B1911" s="61"/>
      <c r="C1911" s="202"/>
      <c r="D1911" s="65"/>
      <c r="E1911" s="21"/>
      <c r="F1911" s="105"/>
      <c r="G1911" s="105"/>
    </row>
    <row r="1912" customFormat="false" ht="15.75" hidden="false" customHeight="false" outlineLevel="0" collapsed="false">
      <c r="B1912" s="68" t="s">
        <v>229</v>
      </c>
      <c r="C1912" s="69" t="s">
        <v>230</v>
      </c>
      <c r="D1912" s="65" t="n">
        <f aca="false">D1913</f>
        <v>190.157</v>
      </c>
      <c r="E1912" s="21"/>
      <c r="F1912" s="105"/>
      <c r="G1912" s="105"/>
    </row>
    <row r="1913" customFormat="false" ht="15.75" hidden="false" customHeight="false" outlineLevel="0" collapsed="false">
      <c r="B1913" s="77" t="s">
        <v>87</v>
      </c>
      <c r="C1913" s="116" t="s">
        <v>278</v>
      </c>
      <c r="D1913" s="65" t="n">
        <v>190.157</v>
      </c>
      <c r="E1913" s="21"/>
      <c r="F1913" s="105"/>
      <c r="G1913" s="105"/>
    </row>
    <row r="1914" customFormat="false" ht="15.75" hidden="false" customHeight="false" outlineLevel="0" collapsed="false">
      <c r="B1914" s="61"/>
      <c r="C1914" s="102"/>
      <c r="D1914" s="195"/>
      <c r="E1914" s="21"/>
      <c r="F1914" s="105"/>
      <c r="G1914" s="105"/>
    </row>
    <row r="1915" customFormat="false" ht="15.75" hidden="false" customHeight="false" outlineLevel="0" collapsed="false">
      <c r="B1915" s="68" t="s">
        <v>261</v>
      </c>
      <c r="C1915" s="73" t="s">
        <v>238</v>
      </c>
      <c r="D1915" s="65" t="n">
        <f aca="false">D1901-D1905+D1912</f>
        <v>0</v>
      </c>
      <c r="E1915" s="21" t="n">
        <v>0</v>
      </c>
      <c r="F1915" s="29" t="n">
        <f aca="false">ROUND(D1915-E1915,3)</f>
        <v>0</v>
      </c>
      <c r="G1915" s="105"/>
    </row>
    <row r="1916" customFormat="false" ht="15.75" hidden="false" customHeight="false" outlineLevel="0" collapsed="false">
      <c r="B1916" s="68"/>
      <c r="C1916" s="102"/>
      <c r="D1916" s="195"/>
      <c r="E1916" s="21"/>
      <c r="F1916" s="105"/>
      <c r="G1916" s="105"/>
    </row>
    <row r="1917" customFormat="false" ht="16.5" hidden="false" customHeight="false" outlineLevel="0" collapsed="false">
      <c r="B1917" s="171" t="s">
        <v>262</v>
      </c>
      <c r="C1917" s="172" t="s">
        <v>240</v>
      </c>
      <c r="D1917" s="173" t="n">
        <f aca="false">-D1915</f>
        <v>-0</v>
      </c>
      <c r="E1917" s="21"/>
      <c r="F1917" s="105"/>
      <c r="G1917" s="105"/>
    </row>
    <row r="1918" customFormat="false" ht="16.5" hidden="false" customHeight="false" outlineLevel="0" collapsed="false">
      <c r="B1918" s="4"/>
      <c r="C1918" s="136"/>
      <c r="D1918" s="1"/>
      <c r="E1918" s="21"/>
      <c r="F1918" s="105"/>
      <c r="G1918" s="105"/>
    </row>
    <row r="1919" customFormat="false" ht="34.5" hidden="false" customHeight="true" outlineLevel="0" collapsed="false">
      <c r="B1919" s="235" t="s">
        <v>567</v>
      </c>
      <c r="C1919" s="235"/>
      <c r="D1919" s="235"/>
      <c r="E1919" s="134"/>
      <c r="F1919" s="105"/>
      <c r="G1919" s="105"/>
    </row>
    <row r="1920" customFormat="false" ht="15.75" hidden="false" customHeight="false" outlineLevel="0" collapsed="false">
      <c r="B1920" s="4"/>
      <c r="C1920" s="136"/>
      <c r="D1920" s="1"/>
      <c r="E1920" s="21"/>
      <c r="F1920" s="105"/>
      <c r="G1920" s="105"/>
    </row>
    <row r="1921" s="139" customFormat="true" ht="15.75" hidden="false" customHeight="false" outlineLevel="0" collapsed="false">
      <c r="B1921" s="122" t="s">
        <v>8</v>
      </c>
      <c r="C1921" s="140" t="s">
        <v>9</v>
      </c>
      <c r="D1921" s="141" t="s">
        <v>10</v>
      </c>
      <c r="E1921" s="205"/>
      <c r="F1921" s="204"/>
      <c r="G1921" s="204"/>
    </row>
    <row r="1922" s="139" customFormat="true" ht="15.75" hidden="false" customHeight="false" outlineLevel="0" collapsed="false">
      <c r="B1922" s="206"/>
      <c r="C1922" s="207"/>
      <c r="D1922" s="147" t="s">
        <v>11</v>
      </c>
      <c r="E1922" s="205"/>
      <c r="F1922" s="204"/>
      <c r="G1922" s="204"/>
    </row>
    <row r="1923" s="139" customFormat="true" ht="15.75" hidden="false" customHeight="false" outlineLevel="0" collapsed="false">
      <c r="B1923" s="206"/>
      <c r="C1923" s="207"/>
      <c r="D1923" s="37" t="s">
        <v>12</v>
      </c>
      <c r="E1923" s="205"/>
      <c r="F1923" s="204"/>
      <c r="G1923" s="204"/>
    </row>
    <row r="1924" s="139" customFormat="true" ht="15.75" hidden="false" customHeight="false" outlineLevel="0" collapsed="false">
      <c r="B1924" s="149"/>
      <c r="C1924" s="150" t="n">
        <v>1</v>
      </c>
      <c r="D1924" s="151" t="n">
        <v>2</v>
      </c>
      <c r="E1924" s="205"/>
      <c r="F1924" s="204"/>
      <c r="G1924" s="204"/>
    </row>
    <row r="1925" s="139" customFormat="true" ht="15.75" hidden="false" customHeight="false" outlineLevel="0" collapsed="false">
      <c r="B1925" s="149" t="s">
        <v>15</v>
      </c>
      <c r="C1925" s="152" t="s">
        <v>252</v>
      </c>
      <c r="D1925" s="153" t="n">
        <v>307.059</v>
      </c>
      <c r="E1925" s="205"/>
      <c r="F1925" s="204"/>
      <c r="G1925" s="204"/>
    </row>
    <row r="1926" s="139" customFormat="true" ht="15.75" hidden="false" customHeight="false" outlineLevel="0" collapsed="false">
      <c r="B1926" s="149" t="s">
        <v>35</v>
      </c>
      <c r="C1926" s="152" t="s">
        <v>253</v>
      </c>
      <c r="D1926" s="153" t="n">
        <v>307.059</v>
      </c>
      <c r="E1926" s="205"/>
      <c r="F1926" s="204"/>
      <c r="G1926" s="204"/>
    </row>
    <row r="1927" s="139" customFormat="true" ht="16.5" hidden="false" customHeight="false" outlineLevel="0" collapsed="false">
      <c r="B1927" s="154"/>
      <c r="C1927" s="155"/>
      <c r="D1927" s="156"/>
      <c r="E1927" s="205"/>
      <c r="F1927" s="204"/>
      <c r="G1927" s="204"/>
    </row>
    <row r="1928" customFormat="false" ht="16.5" hidden="false" customHeight="false" outlineLevel="0" collapsed="false">
      <c r="B1928" s="4"/>
      <c r="C1928" s="136"/>
      <c r="D1928" s="137"/>
      <c r="E1928" s="21"/>
      <c r="F1928" s="105"/>
      <c r="G1928" s="105"/>
    </row>
    <row r="1929" customFormat="false" ht="15.75" hidden="false" customHeight="false" outlineLevel="0" collapsed="false">
      <c r="B1929" s="4" t="s">
        <v>568</v>
      </c>
      <c r="C1929" s="136"/>
      <c r="D1929" s="137"/>
      <c r="E1929" s="21"/>
      <c r="F1929" s="105"/>
      <c r="G1929" s="105"/>
    </row>
    <row r="1930" customFormat="false" ht="15.75" hidden="false" customHeight="false" outlineLevel="0" collapsed="false">
      <c r="B1930" s="14" t="s">
        <v>569</v>
      </c>
      <c r="C1930" s="14"/>
      <c r="D1930" s="161"/>
      <c r="E1930" s="21"/>
      <c r="F1930" s="105"/>
      <c r="G1930" s="105"/>
    </row>
    <row r="1931" customFormat="false" ht="15.75" hidden="false" customHeight="false" outlineLevel="0" collapsed="false">
      <c r="B1931" s="4"/>
      <c r="C1931" s="136"/>
      <c r="D1931" s="137"/>
      <c r="E1931" s="21"/>
      <c r="F1931" s="105"/>
      <c r="G1931" s="105"/>
    </row>
    <row r="1932" customFormat="false" ht="15.75" hidden="false" customHeight="false" outlineLevel="0" collapsed="false">
      <c r="B1932" s="122" t="s">
        <v>8</v>
      </c>
      <c r="C1932" s="106" t="s">
        <v>9</v>
      </c>
      <c r="D1932" s="141" t="s">
        <v>10</v>
      </c>
      <c r="E1932" s="21"/>
      <c r="F1932" s="105"/>
      <c r="G1932" s="105"/>
    </row>
    <row r="1933" customFormat="false" ht="15.75" hidden="false" customHeight="false" outlineLevel="0" collapsed="false">
      <c r="B1933" s="36"/>
      <c r="C1933" s="38"/>
      <c r="D1933" s="147" t="s">
        <v>11</v>
      </c>
      <c r="E1933" s="21"/>
      <c r="F1933" s="105"/>
      <c r="G1933" s="105"/>
    </row>
    <row r="1934" customFormat="false" ht="15.75" hidden="false" customHeight="false" outlineLevel="0" collapsed="false">
      <c r="B1934" s="36"/>
      <c r="C1934" s="38"/>
      <c r="D1934" s="37" t="s">
        <v>12</v>
      </c>
      <c r="E1934" s="21"/>
      <c r="F1934" s="105"/>
      <c r="G1934" s="105"/>
    </row>
    <row r="1935" customFormat="false" ht="15.75" hidden="false" customHeight="false" outlineLevel="0" collapsed="false">
      <c r="B1935" s="125"/>
      <c r="C1935" s="72" t="n">
        <v>1</v>
      </c>
      <c r="D1935" s="151" t="n">
        <v>2</v>
      </c>
      <c r="E1935" s="21"/>
      <c r="F1935" s="105"/>
      <c r="G1935" s="105"/>
    </row>
    <row r="1936" customFormat="false" ht="15.75" hidden="false" customHeight="false" outlineLevel="0" collapsed="false">
      <c r="B1936" s="68" t="s">
        <v>222</v>
      </c>
      <c r="C1936" s="168" t="s">
        <v>14</v>
      </c>
      <c r="D1936" s="65" t="n">
        <f aca="false">D1937</f>
        <v>16883.821</v>
      </c>
      <c r="E1936" s="21"/>
      <c r="F1936" s="105"/>
      <c r="G1936" s="105"/>
    </row>
    <row r="1937" customFormat="false" ht="15.75" hidden="false" customHeight="false" outlineLevel="0" collapsed="false">
      <c r="B1937" s="49" t="s">
        <v>87</v>
      </c>
      <c r="C1937" s="111" t="s">
        <v>257</v>
      </c>
      <c r="D1937" s="65" t="n">
        <v>16883.821</v>
      </c>
      <c r="E1937" s="21"/>
      <c r="F1937" s="105"/>
      <c r="G1937" s="105"/>
    </row>
    <row r="1938" customFormat="false" ht="15.75" hidden="false" customHeight="false" outlineLevel="0" collapsed="false">
      <c r="B1938" s="49"/>
      <c r="C1938" s="168" t="s">
        <v>258</v>
      </c>
      <c r="D1938" s="65" t="n">
        <v>11801.755</v>
      </c>
      <c r="E1938" s="21"/>
      <c r="F1938" s="105"/>
      <c r="G1938" s="105"/>
    </row>
    <row r="1939" customFormat="false" ht="15.75" hidden="false" customHeight="false" outlineLevel="0" collapsed="false">
      <c r="B1939" s="49"/>
      <c r="C1939" s="168"/>
      <c r="D1939" s="65"/>
      <c r="E1939" s="21"/>
      <c r="F1939" s="105"/>
      <c r="G1939" s="105"/>
    </row>
    <row r="1940" customFormat="false" ht="15.75" hidden="false" customHeight="false" outlineLevel="0" collapsed="false">
      <c r="B1940" s="68" t="s">
        <v>259</v>
      </c>
      <c r="C1940" s="112" t="s">
        <v>51</v>
      </c>
      <c r="D1940" s="65" t="n">
        <f aca="false">D1941+D1945</f>
        <v>3943.283</v>
      </c>
      <c r="E1940" s="21"/>
      <c r="F1940" s="105"/>
      <c r="G1940" s="105"/>
    </row>
    <row r="1941" customFormat="false" ht="15.75" hidden="false" customHeight="false" outlineLevel="0" collapsed="false">
      <c r="B1941" s="77" t="s">
        <v>256</v>
      </c>
      <c r="C1941" s="113" t="s">
        <v>226</v>
      </c>
      <c r="D1941" s="65" t="n">
        <v>3878.61</v>
      </c>
      <c r="E1941" s="21"/>
      <c r="F1941" s="105"/>
      <c r="G1941" s="105"/>
    </row>
    <row r="1942" customFormat="false" ht="15.75" hidden="false" customHeight="false" outlineLevel="0" collapsed="false">
      <c r="B1942" s="49"/>
      <c r="C1942" s="201" t="s">
        <v>53</v>
      </c>
      <c r="D1942" s="65"/>
      <c r="E1942" s="21"/>
      <c r="F1942" s="105"/>
      <c r="G1942" s="105"/>
    </row>
    <row r="1943" customFormat="false" ht="15.75" hidden="false" customHeight="false" outlineLevel="0" collapsed="false">
      <c r="B1943" s="49" t="s">
        <v>89</v>
      </c>
      <c r="C1943" s="116" t="s">
        <v>54</v>
      </c>
      <c r="D1943" s="65" t="n">
        <v>3146.614</v>
      </c>
      <c r="E1943" s="21"/>
      <c r="F1943" s="105"/>
      <c r="G1943" s="105"/>
    </row>
    <row r="1944" customFormat="false" ht="15.75" hidden="false" customHeight="false" outlineLevel="0" collapsed="false">
      <c r="B1944" s="49"/>
      <c r="C1944" s="111" t="s">
        <v>274</v>
      </c>
      <c r="D1944" s="65" t="n">
        <v>3146.614</v>
      </c>
      <c r="E1944" s="21"/>
      <c r="F1944" s="105"/>
      <c r="G1944" s="105"/>
    </row>
    <row r="1945" customFormat="false" ht="15.75" hidden="false" customHeight="false" outlineLevel="0" collapsed="false">
      <c r="B1945" s="77" t="s">
        <v>260</v>
      </c>
      <c r="C1945" s="113" t="s">
        <v>228</v>
      </c>
      <c r="D1945" s="65" t="n">
        <v>64.673</v>
      </c>
      <c r="E1945" s="21"/>
      <c r="F1945" s="105"/>
      <c r="G1945" s="105"/>
    </row>
    <row r="1946" customFormat="false" ht="15.75" hidden="false" customHeight="false" outlineLevel="0" collapsed="false">
      <c r="B1946" s="61"/>
      <c r="C1946" s="202"/>
      <c r="D1946" s="65"/>
      <c r="E1946" s="21"/>
      <c r="F1946" s="105"/>
      <c r="G1946" s="105"/>
    </row>
    <row r="1947" customFormat="false" ht="15.75" hidden="false" customHeight="false" outlineLevel="0" collapsed="false">
      <c r="B1947" s="68" t="s">
        <v>229</v>
      </c>
      <c r="C1947" s="69" t="s">
        <v>230</v>
      </c>
      <c r="D1947" s="65" t="n">
        <f aca="false">D1948</f>
        <v>-12980.303</v>
      </c>
      <c r="E1947" s="21"/>
      <c r="F1947" s="105"/>
      <c r="G1947" s="105"/>
    </row>
    <row r="1948" customFormat="false" ht="15.75" hidden="false" customHeight="false" outlineLevel="0" collapsed="false">
      <c r="B1948" s="77" t="s">
        <v>87</v>
      </c>
      <c r="C1948" s="116" t="s">
        <v>278</v>
      </c>
      <c r="D1948" s="65" t="n">
        <v>-12980.303</v>
      </c>
      <c r="E1948" s="21"/>
      <c r="F1948" s="105"/>
      <c r="G1948" s="105"/>
    </row>
    <row r="1949" customFormat="false" ht="15.75" hidden="false" customHeight="false" outlineLevel="0" collapsed="false">
      <c r="B1949" s="61"/>
      <c r="C1949" s="102"/>
      <c r="D1949" s="195"/>
      <c r="E1949" s="21"/>
      <c r="F1949" s="105"/>
      <c r="G1949" s="105"/>
    </row>
    <row r="1950" customFormat="false" ht="15.75" hidden="false" customHeight="false" outlineLevel="0" collapsed="false">
      <c r="B1950" s="68" t="s">
        <v>261</v>
      </c>
      <c r="C1950" s="73" t="s">
        <v>238</v>
      </c>
      <c r="D1950" s="65" t="n">
        <f aca="false">D1936-D1940+D1947</f>
        <v>-39.7649999999994</v>
      </c>
      <c r="E1950" s="21" t="n">
        <v>-39.765</v>
      </c>
      <c r="F1950" s="29" t="n">
        <f aca="false">ROUND(D1950-E1950,3)</f>
        <v>0</v>
      </c>
      <c r="G1950" s="105"/>
    </row>
    <row r="1951" customFormat="false" ht="15.75" hidden="false" customHeight="false" outlineLevel="0" collapsed="false">
      <c r="B1951" s="68"/>
      <c r="C1951" s="102"/>
      <c r="D1951" s="195"/>
      <c r="E1951" s="21"/>
      <c r="F1951" s="105"/>
      <c r="G1951" s="105"/>
    </row>
    <row r="1952" customFormat="false" ht="16.5" hidden="false" customHeight="false" outlineLevel="0" collapsed="false">
      <c r="B1952" s="171" t="s">
        <v>262</v>
      </c>
      <c r="C1952" s="172" t="s">
        <v>240</v>
      </c>
      <c r="D1952" s="173" t="n">
        <f aca="false">-D1950</f>
        <v>39.7649999999994</v>
      </c>
      <c r="E1952" s="21"/>
      <c r="F1952" s="105"/>
      <c r="G1952" s="105"/>
    </row>
    <row r="1953" customFormat="false" ht="16.5" hidden="false" customHeight="false" outlineLevel="0" collapsed="false">
      <c r="B1953" s="4"/>
      <c r="C1953" s="136"/>
      <c r="D1953" s="1"/>
      <c r="E1953" s="21"/>
      <c r="F1953" s="105"/>
      <c r="G1953" s="105"/>
    </row>
    <row r="1954" customFormat="false" ht="31.5" hidden="false" customHeight="true" outlineLevel="0" collapsed="false">
      <c r="B1954" s="235" t="s">
        <v>570</v>
      </c>
      <c r="C1954" s="235"/>
      <c r="D1954" s="235"/>
      <c r="E1954" s="134"/>
      <c r="F1954" s="105"/>
      <c r="G1954" s="105"/>
    </row>
    <row r="1955" customFormat="false" ht="15.75" hidden="false" customHeight="false" outlineLevel="0" collapsed="false">
      <c r="B1955" s="4"/>
      <c r="C1955" s="136"/>
      <c r="D1955" s="1"/>
      <c r="E1955" s="21"/>
      <c r="F1955" s="105"/>
      <c r="G1955" s="105"/>
    </row>
    <row r="1956" s="139" customFormat="true" ht="15.75" hidden="false" customHeight="false" outlineLevel="0" collapsed="false">
      <c r="B1956" s="122" t="s">
        <v>8</v>
      </c>
      <c r="C1956" s="140" t="s">
        <v>9</v>
      </c>
      <c r="D1956" s="141" t="s">
        <v>10</v>
      </c>
      <c r="E1956" s="205"/>
      <c r="F1956" s="204"/>
      <c r="G1956" s="204"/>
    </row>
    <row r="1957" s="139" customFormat="true" ht="15.75" hidden="false" customHeight="false" outlineLevel="0" collapsed="false">
      <c r="B1957" s="206"/>
      <c r="C1957" s="207"/>
      <c r="D1957" s="147" t="s">
        <v>11</v>
      </c>
      <c r="E1957" s="205"/>
      <c r="F1957" s="204"/>
      <c r="G1957" s="204"/>
    </row>
    <row r="1958" s="139" customFormat="true" ht="15.75" hidden="false" customHeight="false" outlineLevel="0" collapsed="false">
      <c r="B1958" s="206"/>
      <c r="C1958" s="207"/>
      <c r="D1958" s="37" t="s">
        <v>12</v>
      </c>
      <c r="E1958" s="205"/>
      <c r="F1958" s="204"/>
      <c r="G1958" s="204"/>
    </row>
    <row r="1959" s="139" customFormat="true" ht="15.75" hidden="false" customHeight="false" outlineLevel="0" collapsed="false">
      <c r="B1959" s="149"/>
      <c r="C1959" s="150" t="n">
        <v>1</v>
      </c>
      <c r="D1959" s="151" t="n">
        <v>2</v>
      </c>
      <c r="E1959" s="205"/>
      <c r="F1959" s="204"/>
      <c r="G1959" s="204"/>
    </row>
    <row r="1960" s="139" customFormat="true" ht="15.75" hidden="false" customHeight="false" outlineLevel="0" collapsed="false">
      <c r="B1960" s="149" t="s">
        <v>15</v>
      </c>
      <c r="C1960" s="152" t="s">
        <v>252</v>
      </c>
      <c r="D1960" s="153" t="n">
        <v>837.462</v>
      </c>
      <c r="E1960" s="205"/>
      <c r="F1960" s="204"/>
      <c r="G1960" s="204"/>
    </row>
    <row r="1961" s="139" customFormat="true" ht="15.75" hidden="false" customHeight="false" outlineLevel="0" collapsed="false">
      <c r="B1961" s="149" t="s">
        <v>35</v>
      </c>
      <c r="C1961" s="152" t="s">
        <v>253</v>
      </c>
      <c r="D1961" s="153" t="n">
        <v>773.321</v>
      </c>
      <c r="E1961" s="205"/>
      <c r="F1961" s="204"/>
      <c r="G1961" s="204"/>
    </row>
    <row r="1962" s="139" customFormat="true" ht="16.5" hidden="false" customHeight="false" outlineLevel="0" collapsed="false">
      <c r="B1962" s="154"/>
      <c r="C1962" s="155"/>
      <c r="D1962" s="156"/>
      <c r="E1962" s="205"/>
      <c r="F1962" s="204"/>
      <c r="G1962" s="204"/>
    </row>
    <row r="1963" customFormat="false" ht="16.5" hidden="false" customHeight="false" outlineLevel="0" collapsed="false">
      <c r="B1963" s="4"/>
      <c r="C1963" s="136"/>
      <c r="D1963" s="1"/>
      <c r="E1963" s="21"/>
      <c r="F1963" s="105"/>
      <c r="G1963" s="105"/>
    </row>
    <row r="1964" customFormat="false" ht="15.75" hidden="false" customHeight="false" outlineLevel="0" collapsed="false">
      <c r="B1964" s="4" t="s">
        <v>571</v>
      </c>
      <c r="C1964" s="136"/>
      <c r="D1964" s="1"/>
      <c r="E1964" s="21"/>
      <c r="F1964" s="105"/>
      <c r="G1964" s="105"/>
    </row>
    <row r="1965" customFormat="false" ht="15.75" hidden="false" customHeight="false" outlineLevel="0" collapsed="false">
      <c r="B1965" s="14" t="s">
        <v>572</v>
      </c>
      <c r="C1965" s="14"/>
      <c r="D1965" s="1"/>
      <c r="E1965" s="21"/>
      <c r="F1965" s="105"/>
      <c r="G1965" s="105"/>
    </row>
    <row r="1966" customFormat="false" ht="15.75" hidden="false" customHeight="false" outlineLevel="0" collapsed="false">
      <c r="B1966" s="4"/>
      <c r="C1966" s="136"/>
      <c r="D1966" s="1"/>
      <c r="E1966" s="21"/>
      <c r="F1966" s="105"/>
      <c r="G1966" s="105"/>
    </row>
    <row r="1967" customFormat="false" ht="15.75" hidden="false" customHeight="false" outlineLevel="0" collapsed="false">
      <c r="B1967" s="122" t="s">
        <v>8</v>
      </c>
      <c r="C1967" s="106" t="s">
        <v>9</v>
      </c>
      <c r="D1967" s="141" t="s">
        <v>10</v>
      </c>
      <c r="E1967" s="21"/>
      <c r="F1967" s="105"/>
      <c r="G1967" s="105"/>
    </row>
    <row r="1968" customFormat="false" ht="15.75" hidden="false" customHeight="false" outlineLevel="0" collapsed="false">
      <c r="B1968" s="36"/>
      <c r="C1968" s="38"/>
      <c r="D1968" s="147" t="s">
        <v>11</v>
      </c>
      <c r="E1968" s="21"/>
      <c r="F1968" s="105"/>
      <c r="G1968" s="105"/>
    </row>
    <row r="1969" customFormat="false" ht="15.75" hidden="false" customHeight="false" outlineLevel="0" collapsed="false">
      <c r="B1969" s="36"/>
      <c r="C1969" s="38"/>
      <c r="D1969" s="37" t="s">
        <v>12</v>
      </c>
      <c r="E1969" s="21"/>
      <c r="F1969" s="105"/>
      <c r="G1969" s="105"/>
    </row>
    <row r="1970" customFormat="false" ht="15.75" hidden="false" customHeight="false" outlineLevel="0" collapsed="false">
      <c r="B1970" s="125"/>
      <c r="C1970" s="72" t="n">
        <v>1</v>
      </c>
      <c r="D1970" s="151" t="n">
        <v>2</v>
      </c>
      <c r="E1970" s="21"/>
      <c r="F1970" s="105"/>
      <c r="G1970" s="105"/>
    </row>
    <row r="1971" customFormat="false" ht="15.75" hidden="false" customHeight="false" outlineLevel="0" collapsed="false">
      <c r="B1971" s="68" t="s">
        <v>222</v>
      </c>
      <c r="C1971" s="168" t="s">
        <v>14</v>
      </c>
      <c r="D1971" s="65" t="n">
        <f aca="false">D1972</f>
        <v>7752.993</v>
      </c>
      <c r="E1971" s="21"/>
      <c r="F1971" s="105"/>
      <c r="G1971" s="105"/>
    </row>
    <row r="1972" customFormat="false" ht="15.75" hidden="false" customHeight="false" outlineLevel="0" collapsed="false">
      <c r="B1972" s="49" t="s">
        <v>87</v>
      </c>
      <c r="C1972" s="111" t="s">
        <v>257</v>
      </c>
      <c r="D1972" s="65" t="n">
        <v>7752.993</v>
      </c>
      <c r="E1972" s="21"/>
      <c r="F1972" s="105"/>
      <c r="G1972" s="105"/>
    </row>
    <row r="1973" customFormat="false" ht="15.75" hidden="false" customHeight="false" outlineLevel="0" collapsed="false">
      <c r="B1973" s="49"/>
      <c r="C1973" s="168" t="s">
        <v>258</v>
      </c>
      <c r="D1973" s="65" t="n">
        <v>7683.327</v>
      </c>
      <c r="E1973" s="21"/>
      <c r="F1973" s="105"/>
      <c r="G1973" s="105"/>
    </row>
    <row r="1974" customFormat="false" ht="15.75" hidden="false" customHeight="false" outlineLevel="0" collapsed="false">
      <c r="B1974" s="49"/>
      <c r="C1974" s="168"/>
      <c r="D1974" s="65"/>
      <c r="E1974" s="21"/>
      <c r="F1974" s="105"/>
      <c r="G1974" s="105"/>
    </row>
    <row r="1975" customFormat="false" ht="15.75" hidden="false" customHeight="false" outlineLevel="0" collapsed="false">
      <c r="B1975" s="68" t="s">
        <v>259</v>
      </c>
      <c r="C1975" s="112" t="s">
        <v>51</v>
      </c>
      <c r="D1975" s="65" t="n">
        <f aca="false">D1976+D1980</f>
        <v>6203.21</v>
      </c>
      <c r="E1975" s="21"/>
      <c r="F1975" s="105"/>
      <c r="G1975" s="105"/>
    </row>
    <row r="1976" customFormat="false" ht="15.75" hidden="false" customHeight="false" outlineLevel="0" collapsed="false">
      <c r="B1976" s="77" t="s">
        <v>256</v>
      </c>
      <c r="C1976" s="113" t="s">
        <v>226</v>
      </c>
      <c r="D1976" s="65" t="n">
        <v>6115.498</v>
      </c>
      <c r="E1976" s="21"/>
      <c r="F1976" s="105"/>
      <c r="G1976" s="105"/>
    </row>
    <row r="1977" customFormat="false" ht="15.75" hidden="false" customHeight="false" outlineLevel="0" collapsed="false">
      <c r="B1977" s="49"/>
      <c r="C1977" s="201" t="s">
        <v>53</v>
      </c>
      <c r="D1977" s="65"/>
      <c r="E1977" s="21"/>
      <c r="F1977" s="105"/>
      <c r="G1977" s="105"/>
    </row>
    <row r="1978" customFormat="false" ht="15.75" hidden="false" customHeight="false" outlineLevel="0" collapsed="false">
      <c r="B1978" s="49" t="s">
        <v>89</v>
      </c>
      <c r="C1978" s="116" t="s">
        <v>54</v>
      </c>
      <c r="D1978" s="65" t="n">
        <v>2181.982</v>
      </c>
      <c r="E1978" s="21"/>
      <c r="F1978" s="105"/>
      <c r="G1978" s="105"/>
    </row>
    <row r="1979" customFormat="false" ht="15.75" hidden="false" customHeight="false" outlineLevel="0" collapsed="false">
      <c r="B1979" s="49"/>
      <c r="C1979" s="111" t="s">
        <v>274</v>
      </c>
      <c r="D1979" s="65" t="n">
        <v>2181.982</v>
      </c>
      <c r="E1979" s="21"/>
      <c r="F1979" s="105"/>
      <c r="G1979" s="105"/>
    </row>
    <row r="1980" customFormat="false" ht="15.75" hidden="false" customHeight="false" outlineLevel="0" collapsed="false">
      <c r="B1980" s="77" t="s">
        <v>260</v>
      </c>
      <c r="C1980" s="113" t="s">
        <v>228</v>
      </c>
      <c r="D1980" s="65" t="n">
        <v>87.712</v>
      </c>
      <c r="E1980" s="21"/>
      <c r="F1980" s="105"/>
      <c r="G1980" s="105"/>
    </row>
    <row r="1981" customFormat="false" ht="15.75" hidden="false" customHeight="false" outlineLevel="0" collapsed="false">
      <c r="B1981" s="61"/>
      <c r="C1981" s="202"/>
      <c r="D1981" s="65"/>
      <c r="E1981" s="21"/>
      <c r="F1981" s="105"/>
      <c r="G1981" s="105"/>
    </row>
    <row r="1982" customFormat="false" ht="15.75" hidden="false" customHeight="false" outlineLevel="0" collapsed="false">
      <c r="B1982" s="68" t="s">
        <v>229</v>
      </c>
      <c r="C1982" s="69" t="s">
        <v>230</v>
      </c>
      <c r="D1982" s="65" t="n">
        <f aca="false">D1983+D1984</f>
        <v>-1449.245</v>
      </c>
      <c r="E1982" s="21"/>
      <c r="F1982" s="105"/>
      <c r="G1982" s="105"/>
    </row>
    <row r="1983" customFormat="false" ht="15.75" hidden="false" customHeight="false" outlineLevel="0" collapsed="false">
      <c r="B1983" s="77" t="s">
        <v>87</v>
      </c>
      <c r="C1983" s="116" t="s">
        <v>278</v>
      </c>
      <c r="D1983" s="65" t="n">
        <v>-1380.749</v>
      </c>
      <c r="E1983" s="21"/>
      <c r="F1983" s="105"/>
      <c r="G1983" s="105"/>
    </row>
    <row r="1984" customFormat="false" ht="15.75" hidden="false" customHeight="false" outlineLevel="0" collapsed="false">
      <c r="B1984" s="115" t="s">
        <v>180</v>
      </c>
      <c r="C1984" s="116" t="s">
        <v>234</v>
      </c>
      <c r="D1984" s="65" t="n">
        <v>-68.496</v>
      </c>
      <c r="E1984" s="21"/>
      <c r="F1984" s="105"/>
      <c r="G1984" s="105"/>
    </row>
    <row r="1985" customFormat="false" ht="15.75" hidden="false" customHeight="false" outlineLevel="0" collapsed="false">
      <c r="B1985" s="68" t="s">
        <v>182</v>
      </c>
      <c r="C1985" s="117" t="s">
        <v>236</v>
      </c>
      <c r="D1985" s="65" t="n">
        <v>-68.496</v>
      </c>
      <c r="E1985" s="21"/>
      <c r="F1985" s="105"/>
      <c r="G1985" s="105"/>
    </row>
    <row r="1986" customFormat="false" ht="15.75" hidden="false" customHeight="false" outlineLevel="0" collapsed="false">
      <c r="B1986" s="61"/>
      <c r="C1986" s="102"/>
      <c r="D1986" s="195"/>
      <c r="E1986" s="21"/>
      <c r="F1986" s="105"/>
      <c r="G1986" s="105"/>
    </row>
    <row r="1987" customFormat="false" ht="15.75" hidden="false" customHeight="false" outlineLevel="0" collapsed="false">
      <c r="B1987" s="68" t="s">
        <v>261</v>
      </c>
      <c r="C1987" s="73" t="s">
        <v>238</v>
      </c>
      <c r="D1987" s="65" t="n">
        <f aca="false">D1971-D1975+D1982</f>
        <v>100.538</v>
      </c>
      <c r="E1987" s="21" t="n">
        <v>100.538</v>
      </c>
      <c r="F1987" s="29" t="n">
        <f aca="false">ROUND(D1987-E1987,3)</f>
        <v>0</v>
      </c>
      <c r="G1987" s="105"/>
    </row>
    <row r="1988" customFormat="false" ht="15.75" hidden="false" customHeight="false" outlineLevel="0" collapsed="false">
      <c r="B1988" s="68"/>
      <c r="C1988" s="102"/>
      <c r="D1988" s="195"/>
      <c r="E1988" s="21"/>
      <c r="F1988" s="105"/>
      <c r="G1988" s="105"/>
    </row>
    <row r="1989" customFormat="false" ht="16.5" hidden="false" customHeight="false" outlineLevel="0" collapsed="false">
      <c r="B1989" s="171" t="s">
        <v>262</v>
      </c>
      <c r="C1989" s="172" t="s">
        <v>240</v>
      </c>
      <c r="D1989" s="173" t="n">
        <f aca="false">-D1987</f>
        <v>-100.538</v>
      </c>
      <c r="E1989" s="21"/>
      <c r="F1989" s="105"/>
      <c r="G1989" s="105"/>
    </row>
    <row r="1990" customFormat="false" ht="16.5" hidden="false" customHeight="false" outlineLevel="0" collapsed="false">
      <c r="B1990" s="4"/>
      <c r="C1990" s="291"/>
      <c r="D1990" s="139"/>
      <c r="E1990" s="205"/>
      <c r="F1990" s="105"/>
      <c r="G1990" s="105"/>
    </row>
    <row r="1991" customFormat="false" ht="34.5" hidden="false" customHeight="true" outlineLevel="0" collapsed="false">
      <c r="B1991" s="235" t="s">
        <v>573</v>
      </c>
      <c r="C1991" s="235"/>
      <c r="D1991" s="235"/>
      <c r="E1991" s="134"/>
      <c r="F1991" s="105"/>
      <c r="G1991" s="105"/>
    </row>
    <row r="1992" customFormat="false" ht="15.75" hidden="false" customHeight="false" outlineLevel="0" collapsed="false">
      <c r="B1992" s="4"/>
      <c r="C1992" s="136"/>
      <c r="D1992" s="1"/>
      <c r="E1992" s="21"/>
      <c r="F1992" s="105"/>
      <c r="G1992" s="105"/>
    </row>
    <row r="1993" customFormat="false" ht="15.75" hidden="false" customHeight="false" outlineLevel="0" collapsed="false">
      <c r="B1993" s="122" t="s">
        <v>8</v>
      </c>
      <c r="C1993" s="140" t="s">
        <v>9</v>
      </c>
      <c r="D1993" s="141" t="s">
        <v>10</v>
      </c>
      <c r="E1993" s="205"/>
      <c r="F1993" s="105"/>
      <c r="G1993" s="105"/>
    </row>
    <row r="1994" customFormat="false" ht="18" hidden="false" customHeight="true" outlineLevel="0" collapsed="false">
      <c r="B1994" s="206"/>
      <c r="C1994" s="207"/>
      <c r="D1994" s="147" t="s">
        <v>11</v>
      </c>
      <c r="E1994" s="205"/>
      <c r="F1994" s="105"/>
      <c r="G1994" s="105"/>
    </row>
    <row r="1995" customFormat="false" ht="16.5" hidden="false" customHeight="true" outlineLevel="0" collapsed="false">
      <c r="B1995" s="206"/>
      <c r="C1995" s="207"/>
      <c r="D1995" s="37" t="s">
        <v>12</v>
      </c>
      <c r="E1995" s="205"/>
      <c r="F1995" s="105"/>
      <c r="G1995" s="105"/>
    </row>
    <row r="1996" customFormat="false" ht="15.75" hidden="false" customHeight="false" outlineLevel="0" collapsed="false">
      <c r="B1996" s="149"/>
      <c r="C1996" s="150" t="n">
        <v>1</v>
      </c>
      <c r="D1996" s="151" t="n">
        <v>2</v>
      </c>
      <c r="E1996" s="205"/>
      <c r="F1996" s="105"/>
      <c r="G1996" s="105"/>
    </row>
    <row r="1997" customFormat="false" ht="15.75" hidden="false" customHeight="false" outlineLevel="0" collapsed="false">
      <c r="B1997" s="149" t="s">
        <v>15</v>
      </c>
      <c r="C1997" s="152" t="s">
        <v>252</v>
      </c>
      <c r="D1997" s="153" t="n">
        <v>4260.949</v>
      </c>
      <c r="E1997" s="205"/>
      <c r="F1997" s="105"/>
      <c r="G1997" s="105"/>
    </row>
    <row r="1998" customFormat="false" ht="15.75" hidden="false" customHeight="false" outlineLevel="0" collapsed="false">
      <c r="B1998" s="149" t="s">
        <v>35</v>
      </c>
      <c r="C1998" s="152" t="s">
        <v>253</v>
      </c>
      <c r="D1998" s="153" t="n">
        <v>4328.058</v>
      </c>
      <c r="E1998" s="205"/>
      <c r="F1998" s="105"/>
      <c r="G1998" s="105"/>
    </row>
    <row r="1999" customFormat="false" ht="16.5" hidden="false" customHeight="false" outlineLevel="0" collapsed="false">
      <c r="B1999" s="154"/>
      <c r="C1999" s="155"/>
      <c r="D1999" s="156"/>
      <c r="E1999" s="205"/>
      <c r="F1999" s="105"/>
      <c r="G1999" s="105"/>
    </row>
    <row r="2000" customFormat="false" ht="16.5" hidden="false" customHeight="false" outlineLevel="0" collapsed="false">
      <c r="E2000" s="21"/>
      <c r="F2000" s="105"/>
      <c r="G2000" s="105"/>
    </row>
    <row r="2001" customFormat="false" ht="15.75" hidden="false" customHeight="false" outlineLevel="0" collapsed="false">
      <c r="B2001" s="1" t="s">
        <v>574</v>
      </c>
      <c r="E2001" s="21"/>
      <c r="F2001" s="105"/>
      <c r="G2001" s="105"/>
    </row>
    <row r="2002" customFormat="false" ht="15.75" hidden="false" customHeight="false" outlineLevel="0" collapsed="false">
      <c r="B2002" s="14" t="s">
        <v>575</v>
      </c>
      <c r="C2002" s="14"/>
      <c r="D2002" s="161"/>
      <c r="E2002" s="21"/>
      <c r="F2002" s="105"/>
      <c r="G2002" s="105"/>
    </row>
    <row r="2003" customFormat="false" ht="15.75" hidden="false" customHeight="false" outlineLevel="0" collapsed="false">
      <c r="E2003" s="21"/>
      <c r="F2003" s="105"/>
      <c r="G2003" s="105"/>
    </row>
    <row r="2004" customFormat="false" ht="15.75" hidden="false" customHeight="false" outlineLevel="0" collapsed="false">
      <c r="B2004" s="122" t="s">
        <v>8</v>
      </c>
      <c r="C2004" s="106" t="s">
        <v>9</v>
      </c>
      <c r="D2004" s="141" t="s">
        <v>10</v>
      </c>
      <c r="E2004" s="21"/>
      <c r="F2004" s="105"/>
      <c r="G2004" s="105"/>
    </row>
    <row r="2005" customFormat="false" ht="15.75" hidden="false" customHeight="false" outlineLevel="0" collapsed="false">
      <c r="B2005" s="36"/>
      <c r="C2005" s="38"/>
      <c r="D2005" s="147" t="s">
        <v>11</v>
      </c>
      <c r="E2005" s="21"/>
      <c r="F2005" s="105"/>
      <c r="G2005" s="105"/>
    </row>
    <row r="2006" customFormat="false" ht="15.75" hidden="false" customHeight="false" outlineLevel="0" collapsed="false">
      <c r="B2006" s="36"/>
      <c r="C2006" s="38"/>
      <c r="D2006" s="37" t="s">
        <v>12</v>
      </c>
      <c r="E2006" s="21"/>
      <c r="F2006" s="105"/>
      <c r="G2006" s="105"/>
    </row>
    <row r="2007" customFormat="false" ht="15.75" hidden="false" customHeight="false" outlineLevel="0" collapsed="false">
      <c r="B2007" s="125"/>
      <c r="C2007" s="72" t="n">
        <v>1</v>
      </c>
      <c r="D2007" s="151" t="n">
        <v>2</v>
      </c>
      <c r="E2007" s="21"/>
      <c r="F2007" s="105"/>
      <c r="G2007" s="105"/>
    </row>
    <row r="2008" customFormat="false" ht="15.75" hidden="false" customHeight="false" outlineLevel="0" collapsed="false">
      <c r="B2008" s="68" t="s">
        <v>222</v>
      </c>
      <c r="C2008" s="168" t="s">
        <v>14</v>
      </c>
      <c r="D2008" s="65" t="n">
        <v>35.209</v>
      </c>
      <c r="E2008" s="21"/>
      <c r="F2008" s="105"/>
      <c r="G2008" s="105"/>
    </row>
    <row r="2009" customFormat="false" ht="15.75" hidden="false" customHeight="false" outlineLevel="0" collapsed="false">
      <c r="B2009" s="68" t="s">
        <v>256</v>
      </c>
      <c r="C2009" s="111" t="s">
        <v>257</v>
      </c>
      <c r="D2009" s="65" t="n">
        <v>35.209</v>
      </c>
      <c r="E2009" s="21"/>
      <c r="F2009" s="105"/>
      <c r="G2009" s="105"/>
    </row>
    <row r="2010" customFormat="false" ht="15.75" hidden="false" customHeight="false" outlineLevel="0" collapsed="false">
      <c r="B2010" s="49"/>
      <c r="C2010" s="168"/>
      <c r="D2010" s="65"/>
      <c r="E2010" s="21"/>
      <c r="F2010" s="105"/>
      <c r="G2010" s="105"/>
    </row>
    <row r="2011" customFormat="false" ht="15.75" hidden="false" customHeight="false" outlineLevel="0" collapsed="false">
      <c r="B2011" s="68" t="s">
        <v>259</v>
      </c>
      <c r="C2011" s="112" t="s">
        <v>51</v>
      </c>
      <c r="D2011" s="65" t="n">
        <f aca="false">D2012+D2016</f>
        <v>3082.396</v>
      </c>
      <c r="E2011" s="21"/>
      <c r="F2011" s="105"/>
      <c r="G2011" s="105"/>
    </row>
    <row r="2012" customFormat="false" ht="15.75" hidden="false" customHeight="false" outlineLevel="0" collapsed="false">
      <c r="B2012" s="77" t="s">
        <v>256</v>
      </c>
      <c r="C2012" s="113" t="s">
        <v>226</v>
      </c>
      <c r="D2012" s="65" t="n">
        <v>3045.689</v>
      </c>
      <c r="E2012" s="21"/>
      <c r="F2012" s="105"/>
      <c r="G2012" s="105"/>
    </row>
    <row r="2013" customFormat="false" ht="15.75" hidden="false" customHeight="false" outlineLevel="0" collapsed="false">
      <c r="B2013" s="49"/>
      <c r="C2013" s="201" t="s">
        <v>53</v>
      </c>
      <c r="D2013" s="65"/>
      <c r="E2013" s="21"/>
      <c r="F2013" s="105"/>
      <c r="G2013" s="105"/>
    </row>
    <row r="2014" customFormat="false" ht="15.75" hidden="false" customHeight="false" outlineLevel="0" collapsed="false">
      <c r="B2014" s="49" t="s">
        <v>89</v>
      </c>
      <c r="C2014" s="116" t="s">
        <v>54</v>
      </c>
      <c r="D2014" s="65" t="n">
        <v>2201.301</v>
      </c>
      <c r="E2014" s="21"/>
      <c r="F2014" s="105"/>
      <c r="G2014" s="105"/>
    </row>
    <row r="2015" customFormat="false" ht="15.75" hidden="false" customHeight="false" outlineLevel="0" collapsed="false">
      <c r="B2015" s="49"/>
      <c r="C2015" s="111" t="s">
        <v>274</v>
      </c>
      <c r="D2015" s="65" t="n">
        <v>2201.301</v>
      </c>
      <c r="E2015" s="21"/>
      <c r="F2015" s="105"/>
      <c r="G2015" s="105"/>
    </row>
    <row r="2016" customFormat="false" ht="15.75" hidden="false" customHeight="false" outlineLevel="0" collapsed="false">
      <c r="B2016" s="77" t="s">
        <v>260</v>
      </c>
      <c r="C2016" s="113" t="s">
        <v>228</v>
      </c>
      <c r="D2016" s="65" t="n">
        <v>36.707</v>
      </c>
      <c r="E2016" s="21"/>
      <c r="F2016" s="105"/>
      <c r="G2016" s="105"/>
    </row>
    <row r="2017" customFormat="false" ht="15.75" hidden="false" customHeight="false" outlineLevel="0" collapsed="false">
      <c r="B2017" s="61"/>
      <c r="C2017" s="202"/>
      <c r="D2017" s="65"/>
      <c r="E2017" s="21"/>
      <c r="F2017" s="105"/>
      <c r="G2017" s="105"/>
    </row>
    <row r="2018" customFormat="false" ht="15.75" hidden="false" customHeight="false" outlineLevel="0" collapsed="false">
      <c r="B2018" s="68" t="s">
        <v>229</v>
      </c>
      <c r="C2018" s="69" t="s">
        <v>230</v>
      </c>
      <c r="D2018" s="65" t="n">
        <f aca="false">D2019</f>
        <v>3047.525</v>
      </c>
      <c r="E2018" s="21"/>
      <c r="F2018" s="105"/>
      <c r="G2018" s="105"/>
    </row>
    <row r="2019" customFormat="false" ht="15.75" hidden="false" customHeight="false" outlineLevel="0" collapsed="false">
      <c r="B2019" s="77" t="s">
        <v>87</v>
      </c>
      <c r="C2019" s="116" t="s">
        <v>278</v>
      </c>
      <c r="D2019" s="65" t="n">
        <v>3047.525</v>
      </c>
      <c r="E2019" s="21"/>
      <c r="F2019" s="105"/>
      <c r="G2019" s="105"/>
    </row>
    <row r="2020" customFormat="false" ht="15.75" hidden="false" customHeight="false" outlineLevel="0" collapsed="false">
      <c r="B2020" s="61"/>
      <c r="C2020" s="102"/>
      <c r="D2020" s="195"/>
      <c r="E2020" s="21"/>
      <c r="F2020" s="105"/>
      <c r="G2020" s="105"/>
    </row>
    <row r="2021" customFormat="false" ht="15.75" hidden="false" customHeight="false" outlineLevel="0" collapsed="false">
      <c r="B2021" s="68" t="s">
        <v>261</v>
      </c>
      <c r="C2021" s="73" t="s">
        <v>238</v>
      </c>
      <c r="D2021" s="65" t="n">
        <f aca="false">D2008-D2011+D2018</f>
        <v>0.338000000000193</v>
      </c>
      <c r="E2021" s="21" t="n">
        <v>0.338</v>
      </c>
      <c r="F2021" s="29" t="n">
        <f aca="false">ROUND(D2021-E2021,3)</f>
        <v>0</v>
      </c>
      <c r="G2021" s="105"/>
    </row>
    <row r="2022" customFormat="false" ht="15.75" hidden="false" customHeight="false" outlineLevel="0" collapsed="false">
      <c r="B2022" s="68"/>
      <c r="C2022" s="102"/>
      <c r="D2022" s="195"/>
      <c r="E2022" s="21"/>
      <c r="F2022" s="105"/>
      <c r="G2022" s="105"/>
    </row>
    <row r="2023" customFormat="false" ht="16.5" hidden="false" customHeight="false" outlineLevel="0" collapsed="false">
      <c r="B2023" s="171" t="s">
        <v>262</v>
      </c>
      <c r="C2023" s="172" t="s">
        <v>240</v>
      </c>
      <c r="D2023" s="173" t="n">
        <f aca="false">-D2021</f>
        <v>-0.338000000000193</v>
      </c>
      <c r="E2023" s="21"/>
      <c r="F2023" s="105"/>
      <c r="G2023" s="105"/>
    </row>
    <row r="2024" customFormat="false" ht="16.5" hidden="false" customHeight="false" outlineLevel="0" collapsed="false">
      <c r="B2024" s="4"/>
      <c r="C2024" s="136"/>
      <c r="D2024" s="1"/>
      <c r="E2024" s="21"/>
      <c r="F2024" s="105"/>
      <c r="G2024" s="105"/>
    </row>
    <row r="2025" customFormat="false" ht="35.25" hidden="false" customHeight="true" outlineLevel="0" collapsed="false">
      <c r="B2025" s="235" t="s">
        <v>576</v>
      </c>
      <c r="C2025" s="235"/>
      <c r="D2025" s="235"/>
      <c r="E2025" s="134"/>
      <c r="F2025" s="105"/>
      <c r="G2025" s="105"/>
    </row>
    <row r="2026" customFormat="false" ht="15.75" hidden="false" customHeight="false" outlineLevel="0" collapsed="false">
      <c r="B2026" s="4"/>
      <c r="C2026" s="136"/>
      <c r="D2026" s="1"/>
      <c r="E2026" s="21"/>
      <c r="F2026" s="105"/>
      <c r="G2026" s="105"/>
    </row>
    <row r="2027" s="139" customFormat="true" ht="15.75" hidden="false" customHeight="false" outlineLevel="0" collapsed="false">
      <c r="B2027" s="122" t="s">
        <v>8</v>
      </c>
      <c r="C2027" s="140" t="s">
        <v>9</v>
      </c>
      <c r="D2027" s="141" t="s">
        <v>10</v>
      </c>
      <c r="E2027" s="205"/>
      <c r="F2027" s="204"/>
      <c r="G2027" s="204"/>
    </row>
    <row r="2028" s="139" customFormat="true" ht="15.75" hidden="false" customHeight="false" outlineLevel="0" collapsed="false">
      <c r="B2028" s="206"/>
      <c r="C2028" s="207"/>
      <c r="D2028" s="147" t="s">
        <v>11</v>
      </c>
      <c r="E2028" s="205"/>
      <c r="F2028" s="204"/>
      <c r="G2028" s="204"/>
    </row>
    <row r="2029" s="139" customFormat="true" ht="15.75" hidden="false" customHeight="false" outlineLevel="0" collapsed="false">
      <c r="B2029" s="206"/>
      <c r="C2029" s="207"/>
      <c r="D2029" s="37" t="s">
        <v>12</v>
      </c>
      <c r="E2029" s="205"/>
      <c r="F2029" s="204"/>
      <c r="G2029" s="204"/>
    </row>
    <row r="2030" s="139" customFormat="true" ht="15.75" hidden="false" customHeight="false" outlineLevel="0" collapsed="false">
      <c r="B2030" s="149"/>
      <c r="C2030" s="150" t="n">
        <v>1</v>
      </c>
      <c r="D2030" s="151" t="n">
        <v>2</v>
      </c>
      <c r="E2030" s="205"/>
      <c r="F2030" s="204"/>
      <c r="G2030" s="204"/>
    </row>
    <row r="2031" s="139" customFormat="true" ht="15.75" hidden="false" customHeight="false" outlineLevel="0" collapsed="false">
      <c r="B2031" s="149" t="s">
        <v>15</v>
      </c>
      <c r="C2031" s="152" t="s">
        <v>252</v>
      </c>
      <c r="D2031" s="153" t="n">
        <v>798.079</v>
      </c>
      <c r="E2031" s="205"/>
      <c r="F2031" s="204"/>
      <c r="G2031" s="204"/>
    </row>
    <row r="2032" s="139" customFormat="true" ht="15.75" hidden="false" customHeight="false" outlineLevel="0" collapsed="false">
      <c r="B2032" s="149" t="s">
        <v>35</v>
      </c>
      <c r="C2032" s="152" t="s">
        <v>253</v>
      </c>
      <c r="D2032" s="153" t="n">
        <v>824.731</v>
      </c>
      <c r="E2032" s="205"/>
      <c r="F2032" s="204"/>
      <c r="G2032" s="204"/>
    </row>
    <row r="2033" s="139" customFormat="true" ht="16.5" hidden="false" customHeight="false" outlineLevel="0" collapsed="false">
      <c r="B2033" s="154"/>
      <c r="C2033" s="155"/>
      <c r="D2033" s="156"/>
      <c r="E2033" s="205"/>
      <c r="F2033" s="204"/>
      <c r="G2033" s="204"/>
    </row>
    <row r="2034" customFormat="false" ht="16.5" hidden="false" customHeight="false" outlineLevel="0" collapsed="false">
      <c r="E2034" s="21"/>
      <c r="F2034" s="105"/>
      <c r="G2034" s="105"/>
    </row>
    <row r="2035" customFormat="false" ht="15.75" hidden="false" customHeight="false" outlineLevel="0" collapsed="false">
      <c r="B2035" s="1" t="s">
        <v>577</v>
      </c>
      <c r="E2035" s="21"/>
      <c r="F2035" s="105"/>
      <c r="G2035" s="105"/>
    </row>
    <row r="2036" customFormat="false" ht="15.75" hidden="false" customHeight="false" outlineLevel="0" collapsed="false">
      <c r="B2036" s="14" t="s">
        <v>578</v>
      </c>
      <c r="C2036" s="14"/>
      <c r="D2036" s="161"/>
      <c r="E2036" s="21"/>
      <c r="F2036" s="105"/>
      <c r="G2036" s="105"/>
    </row>
    <row r="2037" customFormat="false" ht="15.75" hidden="false" customHeight="false" outlineLevel="0" collapsed="false">
      <c r="E2037" s="21"/>
      <c r="F2037" s="105"/>
      <c r="G2037" s="105"/>
    </row>
    <row r="2038" customFormat="false" ht="15.75" hidden="false" customHeight="false" outlineLevel="0" collapsed="false">
      <c r="B2038" s="122" t="s">
        <v>8</v>
      </c>
      <c r="C2038" s="106" t="s">
        <v>9</v>
      </c>
      <c r="D2038" s="141" t="s">
        <v>10</v>
      </c>
      <c r="E2038" s="21"/>
      <c r="F2038" s="105"/>
      <c r="G2038" s="105"/>
    </row>
    <row r="2039" customFormat="false" ht="15.75" hidden="false" customHeight="false" outlineLevel="0" collapsed="false">
      <c r="B2039" s="36"/>
      <c r="C2039" s="38"/>
      <c r="D2039" s="147" t="s">
        <v>11</v>
      </c>
      <c r="E2039" s="21"/>
      <c r="F2039" s="105"/>
      <c r="G2039" s="105"/>
    </row>
    <row r="2040" customFormat="false" ht="15.75" hidden="false" customHeight="false" outlineLevel="0" collapsed="false">
      <c r="B2040" s="36"/>
      <c r="C2040" s="38"/>
      <c r="D2040" s="37" t="s">
        <v>12</v>
      </c>
      <c r="E2040" s="21"/>
      <c r="F2040" s="105"/>
      <c r="G2040" s="105"/>
    </row>
    <row r="2041" customFormat="false" ht="15.75" hidden="false" customHeight="false" outlineLevel="0" collapsed="false">
      <c r="B2041" s="125"/>
      <c r="C2041" s="72" t="n">
        <v>1</v>
      </c>
      <c r="D2041" s="151" t="n">
        <v>2</v>
      </c>
      <c r="E2041" s="21"/>
      <c r="F2041" s="105"/>
      <c r="G2041" s="105"/>
    </row>
    <row r="2042" customFormat="false" ht="15.75" hidden="false" customHeight="false" outlineLevel="0" collapsed="false">
      <c r="B2042" s="68" t="s">
        <v>222</v>
      </c>
      <c r="C2042" s="168" t="s">
        <v>14</v>
      </c>
      <c r="D2042" s="65" t="n">
        <f aca="false">D2043</f>
        <v>-1462.624</v>
      </c>
      <c r="E2042" s="21"/>
      <c r="F2042" s="105"/>
      <c r="G2042" s="105"/>
    </row>
    <row r="2043" customFormat="false" ht="15.75" hidden="false" customHeight="false" outlineLevel="0" collapsed="false">
      <c r="B2043" s="49" t="s">
        <v>87</v>
      </c>
      <c r="C2043" s="111" t="s">
        <v>257</v>
      </c>
      <c r="D2043" s="65" t="n">
        <v>-1462.624</v>
      </c>
      <c r="E2043" s="21"/>
      <c r="F2043" s="105"/>
      <c r="G2043" s="105"/>
    </row>
    <row r="2044" customFormat="false" ht="15.75" hidden="false" customHeight="false" outlineLevel="0" collapsed="false">
      <c r="B2044" s="49"/>
      <c r="C2044" s="168" t="s">
        <v>258</v>
      </c>
      <c r="D2044" s="65" t="n">
        <v>1.1</v>
      </c>
      <c r="E2044" s="21"/>
      <c r="F2044" s="105"/>
      <c r="G2044" s="105"/>
    </row>
    <row r="2045" customFormat="false" ht="15.75" hidden="false" customHeight="false" outlineLevel="0" collapsed="false">
      <c r="B2045" s="49"/>
      <c r="C2045" s="168"/>
      <c r="D2045" s="65"/>
      <c r="E2045" s="21"/>
      <c r="F2045" s="105"/>
      <c r="G2045" s="105"/>
    </row>
    <row r="2046" customFormat="false" ht="15.75" hidden="false" customHeight="false" outlineLevel="0" collapsed="false">
      <c r="B2046" s="68" t="s">
        <v>259</v>
      </c>
      <c r="C2046" s="112" t="s">
        <v>51</v>
      </c>
      <c r="D2046" s="65" t="n">
        <f aca="false">D2047+D2051+D2052</f>
        <v>35046.399</v>
      </c>
      <c r="E2046" s="21"/>
      <c r="F2046" s="105"/>
      <c r="G2046" s="105"/>
    </row>
    <row r="2047" customFormat="false" ht="15.75" hidden="false" customHeight="false" outlineLevel="0" collapsed="false">
      <c r="B2047" s="77" t="s">
        <v>256</v>
      </c>
      <c r="C2047" s="113" t="s">
        <v>226</v>
      </c>
      <c r="D2047" s="65" t="n">
        <v>15312.877</v>
      </c>
      <c r="E2047" s="21"/>
      <c r="F2047" s="105"/>
      <c r="G2047" s="105"/>
    </row>
    <row r="2048" customFormat="false" ht="15.75" hidden="false" customHeight="false" outlineLevel="0" collapsed="false">
      <c r="B2048" s="49"/>
      <c r="C2048" s="201" t="s">
        <v>53</v>
      </c>
      <c r="D2048" s="65"/>
      <c r="E2048" s="21"/>
      <c r="F2048" s="105"/>
      <c r="G2048" s="105"/>
    </row>
    <row r="2049" customFormat="false" ht="15.75" hidden="false" customHeight="false" outlineLevel="0" collapsed="false">
      <c r="B2049" s="49" t="s">
        <v>89</v>
      </c>
      <c r="C2049" s="116" t="s">
        <v>54</v>
      </c>
      <c r="D2049" s="65" t="n">
        <v>6016.269</v>
      </c>
      <c r="E2049" s="21"/>
      <c r="F2049" s="105"/>
      <c r="G2049" s="105"/>
    </row>
    <row r="2050" customFormat="false" ht="15.75" hidden="false" customHeight="false" outlineLevel="0" collapsed="false">
      <c r="B2050" s="49"/>
      <c r="C2050" s="111" t="s">
        <v>274</v>
      </c>
      <c r="D2050" s="65" t="n">
        <v>6016.269</v>
      </c>
      <c r="E2050" s="21"/>
      <c r="F2050" s="105"/>
      <c r="G2050" s="105"/>
    </row>
    <row r="2051" customFormat="false" ht="15.75" hidden="false" customHeight="false" outlineLevel="0" collapsed="false">
      <c r="B2051" s="77" t="s">
        <v>260</v>
      </c>
      <c r="C2051" s="113" t="s">
        <v>228</v>
      </c>
      <c r="D2051" s="65" t="n">
        <v>1605.879</v>
      </c>
      <c r="E2051" s="21"/>
      <c r="F2051" s="105"/>
      <c r="G2051" s="105"/>
    </row>
    <row r="2052" customFormat="false" ht="15.75" hidden="false" customHeight="false" outlineLevel="0" collapsed="false">
      <c r="B2052" s="77" t="s">
        <v>267</v>
      </c>
      <c r="C2052" s="111" t="s">
        <v>67</v>
      </c>
      <c r="D2052" s="65" t="n">
        <v>18127.643</v>
      </c>
      <c r="E2052" s="21" t="n">
        <v>18127.643</v>
      </c>
      <c r="F2052" s="29" t="n">
        <f aca="false">ROUND(D2052-E2052,3)</f>
        <v>0</v>
      </c>
      <c r="G2052" s="105"/>
    </row>
    <row r="2053" customFormat="false" ht="15.75" hidden="false" customHeight="false" outlineLevel="0" collapsed="false">
      <c r="B2053" s="61"/>
      <c r="C2053" s="202"/>
      <c r="D2053" s="65"/>
      <c r="E2053" s="21"/>
      <c r="F2053" s="105"/>
      <c r="G2053" s="105"/>
    </row>
    <row r="2054" customFormat="false" ht="15.75" hidden="false" customHeight="false" outlineLevel="0" collapsed="false">
      <c r="B2054" s="68" t="s">
        <v>229</v>
      </c>
      <c r="C2054" s="69" t="s">
        <v>230</v>
      </c>
      <c r="D2054" s="65" t="n">
        <f aca="false">D2055</f>
        <v>36730.702</v>
      </c>
      <c r="E2054" s="21"/>
      <c r="F2054" s="105"/>
      <c r="G2054" s="105"/>
    </row>
    <row r="2055" customFormat="false" ht="15.75" hidden="false" customHeight="false" outlineLevel="0" collapsed="false">
      <c r="B2055" s="77" t="s">
        <v>87</v>
      </c>
      <c r="C2055" s="116" t="s">
        <v>278</v>
      </c>
      <c r="D2055" s="65" t="n">
        <v>36730.702</v>
      </c>
      <c r="E2055" s="21"/>
      <c r="F2055" s="105"/>
      <c r="G2055" s="105"/>
    </row>
    <row r="2056" customFormat="false" ht="15.75" hidden="false" customHeight="false" outlineLevel="0" collapsed="false">
      <c r="B2056" s="61"/>
      <c r="C2056" s="102"/>
      <c r="D2056" s="195"/>
      <c r="E2056" s="21"/>
      <c r="F2056" s="105"/>
      <c r="G2056" s="105"/>
    </row>
    <row r="2057" customFormat="false" ht="15.75" hidden="false" customHeight="false" outlineLevel="0" collapsed="false">
      <c r="B2057" s="68" t="s">
        <v>261</v>
      </c>
      <c r="C2057" s="73" t="s">
        <v>238</v>
      </c>
      <c r="D2057" s="65" t="n">
        <f aca="false">D2042-D2046+D2054</f>
        <v>221.678999999989</v>
      </c>
      <c r="E2057" s="21" t="n">
        <v>221.679</v>
      </c>
      <c r="F2057" s="29" t="n">
        <f aca="false">ROUND(D2057-E2057,3)</f>
        <v>-0</v>
      </c>
      <c r="G2057" s="105"/>
    </row>
    <row r="2058" customFormat="false" ht="15.75" hidden="false" customHeight="false" outlineLevel="0" collapsed="false">
      <c r="B2058" s="68"/>
      <c r="C2058" s="102"/>
      <c r="D2058" s="195"/>
      <c r="E2058" s="21"/>
      <c r="F2058" s="105"/>
      <c r="G2058" s="105"/>
    </row>
    <row r="2059" customFormat="false" ht="16.5" hidden="false" customHeight="false" outlineLevel="0" collapsed="false">
      <c r="B2059" s="171" t="s">
        <v>262</v>
      </c>
      <c r="C2059" s="172" t="s">
        <v>240</v>
      </c>
      <c r="D2059" s="173" t="n">
        <f aca="false">-D2057</f>
        <v>-221.678999999989</v>
      </c>
      <c r="E2059" s="21"/>
      <c r="F2059" s="105"/>
      <c r="G2059" s="105"/>
    </row>
    <row r="2060" customFormat="false" ht="16.5" hidden="false" customHeight="false" outlineLevel="0" collapsed="false">
      <c r="B2060" s="4"/>
      <c r="C2060" s="136"/>
      <c r="D2060" s="1"/>
      <c r="E2060" s="21"/>
      <c r="F2060" s="105"/>
      <c r="G2060" s="105"/>
    </row>
    <row r="2061" customFormat="false" ht="15.75" hidden="false" customHeight="false" outlineLevel="0" collapsed="false">
      <c r="B2061" s="2" t="s">
        <v>579</v>
      </c>
      <c r="C2061" s="2"/>
      <c r="D2061" s="1"/>
      <c r="E2061" s="21"/>
      <c r="F2061" s="105"/>
      <c r="G2061" s="105"/>
    </row>
    <row r="2062" customFormat="false" ht="15.75" hidden="false" customHeight="false" outlineLevel="0" collapsed="false">
      <c r="B2062" s="212"/>
      <c r="C2062" s="212"/>
      <c r="D2062" s="1"/>
      <c r="E2062" s="21"/>
      <c r="F2062" s="105"/>
      <c r="G2062" s="105"/>
    </row>
    <row r="2063" s="139" customFormat="true" ht="15.75" hidden="false" customHeight="false" outlineLevel="0" collapsed="false">
      <c r="B2063" s="122" t="s">
        <v>8</v>
      </c>
      <c r="C2063" s="140" t="s">
        <v>287</v>
      </c>
      <c r="D2063" s="141" t="s">
        <v>10</v>
      </c>
      <c r="E2063" s="205"/>
      <c r="F2063" s="204"/>
      <c r="G2063" s="204"/>
    </row>
    <row r="2064" s="139" customFormat="true" ht="15.75" hidden="false" customHeight="false" outlineLevel="0" collapsed="false">
      <c r="B2064" s="206"/>
      <c r="C2064" s="207"/>
      <c r="D2064" s="147" t="s">
        <v>11</v>
      </c>
      <c r="E2064" s="205"/>
      <c r="F2064" s="204"/>
      <c r="G2064" s="204"/>
    </row>
    <row r="2065" s="139" customFormat="true" ht="15.75" hidden="false" customHeight="false" outlineLevel="0" collapsed="false">
      <c r="B2065" s="206"/>
      <c r="C2065" s="207"/>
      <c r="D2065" s="37" t="s">
        <v>12</v>
      </c>
      <c r="E2065" s="205"/>
      <c r="F2065" s="204"/>
      <c r="G2065" s="204"/>
    </row>
    <row r="2066" s="139" customFormat="true" ht="15.75" hidden="false" customHeight="false" outlineLevel="0" collapsed="false">
      <c r="B2066" s="149"/>
      <c r="C2066" s="150" t="n">
        <v>1</v>
      </c>
      <c r="D2066" s="151" t="n">
        <v>2</v>
      </c>
      <c r="E2066" s="205"/>
      <c r="F2066" s="204"/>
      <c r="G2066" s="204"/>
    </row>
    <row r="2067" s="139" customFormat="true" ht="31.5" hidden="false" customHeight="false" outlineLevel="0" collapsed="false">
      <c r="B2067" s="245" t="s">
        <v>15</v>
      </c>
      <c r="C2067" s="246" t="s">
        <v>580</v>
      </c>
      <c r="D2067" s="215" t="n">
        <v>35046.399</v>
      </c>
      <c r="E2067" s="205"/>
      <c r="F2067" s="204"/>
      <c r="G2067" s="204"/>
    </row>
    <row r="2068" s="139" customFormat="true" ht="15.75" hidden="false" customHeight="false" outlineLevel="0" collapsed="false">
      <c r="B2068" s="245" t="s">
        <v>17</v>
      </c>
      <c r="C2068" s="292" t="s">
        <v>581</v>
      </c>
      <c r="D2068" s="153" t="n">
        <v>12986.466</v>
      </c>
      <c r="E2068" s="205"/>
      <c r="F2068" s="204"/>
      <c r="G2068" s="204"/>
    </row>
    <row r="2069" s="139" customFormat="true" ht="15.75" hidden="false" customHeight="false" outlineLevel="0" collapsed="false">
      <c r="B2069" s="245" t="s">
        <v>19</v>
      </c>
      <c r="C2069" s="293" t="s">
        <v>582</v>
      </c>
      <c r="D2069" s="153" t="n">
        <v>22059.933</v>
      </c>
      <c r="E2069" s="205"/>
      <c r="F2069" s="204"/>
      <c r="G2069" s="204"/>
    </row>
    <row r="2070" s="139" customFormat="true" ht="15.75" hidden="false" customHeight="false" outlineLevel="0" collapsed="false">
      <c r="B2070" s="245"/>
      <c r="C2070" s="246"/>
      <c r="D2070" s="184"/>
      <c r="E2070" s="205"/>
      <c r="F2070" s="204"/>
      <c r="G2070" s="204"/>
    </row>
    <row r="2071" s="139" customFormat="true" ht="16.5" hidden="false" customHeight="false" outlineLevel="0" collapsed="false">
      <c r="B2071" s="154"/>
      <c r="C2071" s="155" t="s">
        <v>250</v>
      </c>
      <c r="D2071" s="274" t="n">
        <v>35046.399</v>
      </c>
      <c r="E2071" s="205"/>
      <c r="F2071" s="205" t="n">
        <f aca="false">D2071-D2046</f>
        <v>0</v>
      </c>
      <c r="G2071" s="204"/>
    </row>
    <row r="2072" s="139" customFormat="true" ht="16.5" hidden="false" customHeight="false" outlineLevel="0" collapsed="false">
      <c r="B2072" s="158"/>
      <c r="C2072" s="158"/>
      <c r="E2072" s="205"/>
      <c r="F2072" s="204"/>
      <c r="G2072" s="204"/>
    </row>
    <row r="2073" customFormat="false" ht="35.25" hidden="false" customHeight="true" outlineLevel="0" collapsed="false">
      <c r="B2073" s="235" t="s">
        <v>583</v>
      </c>
      <c r="C2073" s="235"/>
      <c r="D2073" s="235"/>
      <c r="E2073" s="134"/>
      <c r="F2073" s="105"/>
      <c r="G2073" s="105"/>
    </row>
    <row r="2074" customFormat="false" ht="15.75" hidden="false" customHeight="false" outlineLevel="0" collapsed="false">
      <c r="B2074" s="4"/>
      <c r="C2074" s="136"/>
      <c r="D2074" s="1"/>
      <c r="E2074" s="21"/>
      <c r="F2074" s="105"/>
      <c r="G2074" s="105"/>
    </row>
    <row r="2075" s="139" customFormat="true" ht="15.75" hidden="false" customHeight="false" outlineLevel="0" collapsed="false">
      <c r="B2075" s="122" t="s">
        <v>8</v>
      </c>
      <c r="C2075" s="140" t="s">
        <v>9</v>
      </c>
      <c r="D2075" s="141" t="s">
        <v>10</v>
      </c>
      <c r="E2075" s="205"/>
      <c r="F2075" s="204"/>
      <c r="G2075" s="204"/>
    </row>
    <row r="2076" s="139" customFormat="true" ht="15.75" hidden="false" customHeight="false" outlineLevel="0" collapsed="false">
      <c r="B2076" s="206"/>
      <c r="C2076" s="207"/>
      <c r="D2076" s="147" t="s">
        <v>11</v>
      </c>
      <c r="E2076" s="205"/>
      <c r="F2076" s="204"/>
      <c r="G2076" s="204"/>
    </row>
    <row r="2077" s="139" customFormat="true" ht="15.75" hidden="false" customHeight="false" outlineLevel="0" collapsed="false">
      <c r="B2077" s="206"/>
      <c r="C2077" s="207"/>
      <c r="D2077" s="37" t="s">
        <v>12</v>
      </c>
      <c r="E2077" s="205"/>
      <c r="F2077" s="204"/>
      <c r="G2077" s="204"/>
    </row>
    <row r="2078" s="139" customFormat="true" ht="15.75" hidden="false" customHeight="false" outlineLevel="0" collapsed="false">
      <c r="B2078" s="149"/>
      <c r="C2078" s="150" t="n">
        <v>1</v>
      </c>
      <c r="D2078" s="151" t="n">
        <v>2</v>
      </c>
      <c r="E2078" s="205"/>
      <c r="F2078" s="204"/>
      <c r="G2078" s="204"/>
    </row>
    <row r="2079" s="139" customFormat="true" ht="15.75" hidden="false" customHeight="false" outlineLevel="0" collapsed="false">
      <c r="B2079" s="149" t="s">
        <v>15</v>
      </c>
      <c r="C2079" s="152" t="s">
        <v>252</v>
      </c>
      <c r="D2079" s="153" t="n">
        <v>17360.093</v>
      </c>
      <c r="E2079" s="205"/>
      <c r="F2079" s="204"/>
      <c r="G2079" s="204"/>
    </row>
    <row r="2080" s="139" customFormat="true" ht="15.75" hidden="false" customHeight="false" outlineLevel="0" collapsed="false">
      <c r="B2080" s="149" t="s">
        <v>35</v>
      </c>
      <c r="C2080" s="152" t="s">
        <v>253</v>
      </c>
      <c r="D2080" s="153" t="n">
        <v>16282.43</v>
      </c>
      <c r="E2080" s="205"/>
      <c r="F2080" s="204"/>
      <c r="G2080" s="204"/>
    </row>
    <row r="2081" s="139" customFormat="true" ht="16.5" hidden="false" customHeight="false" outlineLevel="0" collapsed="false">
      <c r="B2081" s="154"/>
      <c r="C2081" s="155"/>
      <c r="D2081" s="156"/>
      <c r="E2081" s="205"/>
      <c r="F2081" s="204"/>
      <c r="G2081" s="204"/>
    </row>
    <row r="2082" customFormat="false" ht="16.5" hidden="false" customHeight="false" outlineLevel="0" collapsed="false">
      <c r="E2082" s="21"/>
      <c r="F2082" s="105"/>
      <c r="G2082" s="105"/>
    </row>
    <row r="2083" customFormat="false" ht="15.75" hidden="false" customHeight="false" outlineLevel="0" collapsed="false">
      <c r="B2083" s="1" t="s">
        <v>584</v>
      </c>
      <c r="E2083" s="21"/>
      <c r="F2083" s="105"/>
      <c r="G2083" s="105"/>
    </row>
    <row r="2084" customFormat="false" ht="15.75" hidden="false" customHeight="false" outlineLevel="0" collapsed="false">
      <c r="B2084" s="14" t="s">
        <v>585</v>
      </c>
      <c r="C2084" s="14"/>
      <c r="D2084" s="161"/>
      <c r="E2084" s="21"/>
      <c r="F2084" s="105"/>
      <c r="G2084" s="105"/>
    </row>
    <row r="2085" customFormat="false" ht="15.75" hidden="false" customHeight="false" outlineLevel="0" collapsed="false">
      <c r="B2085" s="162"/>
      <c r="D2085" s="161"/>
      <c r="E2085" s="21"/>
      <c r="F2085" s="105"/>
      <c r="G2085" s="105"/>
    </row>
    <row r="2086" customFormat="false" ht="15.75" hidden="false" customHeight="false" outlineLevel="0" collapsed="false">
      <c r="B2086" s="122" t="s">
        <v>8</v>
      </c>
      <c r="C2086" s="106" t="s">
        <v>9</v>
      </c>
      <c r="D2086" s="164" t="s">
        <v>10</v>
      </c>
      <c r="E2086" s="21"/>
      <c r="F2086" s="105"/>
      <c r="G2086" s="105"/>
    </row>
    <row r="2087" customFormat="false" ht="15.75" hidden="false" customHeight="false" outlineLevel="0" collapsed="false">
      <c r="B2087" s="36"/>
      <c r="C2087" s="38"/>
      <c r="D2087" s="147" t="s">
        <v>11</v>
      </c>
      <c r="E2087" s="21"/>
      <c r="F2087" s="105"/>
      <c r="G2087" s="105"/>
    </row>
    <row r="2088" customFormat="false" ht="15.75" hidden="false" customHeight="false" outlineLevel="0" collapsed="false">
      <c r="B2088" s="36"/>
      <c r="C2088" s="38"/>
      <c r="D2088" s="37" t="s">
        <v>12</v>
      </c>
      <c r="E2088" s="21"/>
      <c r="F2088" s="105"/>
      <c r="G2088" s="105"/>
    </row>
    <row r="2089" customFormat="false" ht="15.75" hidden="false" customHeight="false" outlineLevel="0" collapsed="false">
      <c r="B2089" s="125"/>
      <c r="C2089" s="72" t="n">
        <v>1</v>
      </c>
      <c r="D2089" s="167" t="s">
        <v>221</v>
      </c>
      <c r="E2089" s="21"/>
      <c r="F2089" s="105"/>
      <c r="G2089" s="105"/>
    </row>
    <row r="2090" customFormat="false" ht="15.75" hidden="false" customHeight="false" outlineLevel="0" collapsed="false">
      <c r="B2090" s="68" t="s">
        <v>222</v>
      </c>
      <c r="C2090" s="168" t="s">
        <v>14</v>
      </c>
      <c r="D2090" s="65" t="n">
        <f aca="false">D2091</f>
        <v>105.404</v>
      </c>
      <c r="E2090" s="21"/>
      <c r="F2090" s="105"/>
      <c r="G2090" s="105"/>
    </row>
    <row r="2091" customFormat="false" ht="15.75" hidden="false" customHeight="false" outlineLevel="0" collapsed="false">
      <c r="B2091" s="49" t="s">
        <v>87</v>
      </c>
      <c r="C2091" s="111" t="s">
        <v>257</v>
      </c>
      <c r="D2091" s="65" t="n">
        <v>105.404</v>
      </c>
      <c r="E2091" s="21"/>
      <c r="F2091" s="105"/>
      <c r="G2091" s="105"/>
    </row>
    <row r="2092" customFormat="false" ht="15.75" hidden="false" customHeight="false" outlineLevel="0" collapsed="false">
      <c r="B2092" s="68"/>
      <c r="C2092" s="102"/>
      <c r="D2092" s="65"/>
      <c r="E2092" s="21"/>
      <c r="F2092" s="105"/>
      <c r="G2092" s="105"/>
    </row>
    <row r="2093" customFormat="false" ht="15.75" hidden="false" customHeight="false" outlineLevel="0" collapsed="false">
      <c r="B2093" s="68" t="s">
        <v>259</v>
      </c>
      <c r="C2093" s="112" t="s">
        <v>51</v>
      </c>
      <c r="D2093" s="65" t="n">
        <f aca="false">D2094+D2098</f>
        <v>953.495</v>
      </c>
      <c r="E2093" s="21"/>
      <c r="F2093" s="105"/>
      <c r="G2093" s="105"/>
    </row>
    <row r="2094" customFormat="false" ht="15.75" hidden="false" customHeight="false" outlineLevel="0" collapsed="false">
      <c r="B2094" s="77" t="s">
        <v>256</v>
      </c>
      <c r="C2094" s="113" t="s">
        <v>226</v>
      </c>
      <c r="D2094" s="65" t="n">
        <v>954.526</v>
      </c>
      <c r="E2094" s="21"/>
      <c r="F2094" s="105"/>
      <c r="G2094" s="105"/>
    </row>
    <row r="2095" customFormat="false" ht="15.75" hidden="false" customHeight="false" outlineLevel="0" collapsed="false">
      <c r="B2095" s="77"/>
      <c r="C2095" s="201" t="s">
        <v>53</v>
      </c>
      <c r="D2095" s="65"/>
      <c r="E2095" s="21"/>
      <c r="F2095" s="105"/>
      <c r="G2095" s="105"/>
    </row>
    <row r="2096" customFormat="false" ht="15.75" hidden="false" customHeight="false" outlineLevel="0" collapsed="false">
      <c r="B2096" s="77" t="s">
        <v>89</v>
      </c>
      <c r="C2096" s="116" t="s">
        <v>54</v>
      </c>
      <c r="D2096" s="65" t="n">
        <v>779.41</v>
      </c>
      <c r="E2096" s="21"/>
      <c r="F2096" s="105"/>
      <c r="G2096" s="105"/>
    </row>
    <row r="2097" customFormat="false" ht="15.75" hidden="false" customHeight="false" outlineLevel="0" collapsed="false">
      <c r="B2097" s="77"/>
      <c r="C2097" s="111" t="s">
        <v>274</v>
      </c>
      <c r="D2097" s="65" t="n">
        <v>779.41</v>
      </c>
      <c r="E2097" s="21"/>
      <c r="F2097" s="105"/>
      <c r="G2097" s="105"/>
    </row>
    <row r="2098" customFormat="false" ht="15.75" hidden="false" customHeight="false" outlineLevel="0" collapsed="false">
      <c r="B2098" s="77" t="s">
        <v>260</v>
      </c>
      <c r="C2098" s="113" t="s">
        <v>228</v>
      </c>
      <c r="D2098" s="65" t="n">
        <v>-1.031</v>
      </c>
      <c r="E2098" s="21"/>
      <c r="F2098" s="105"/>
      <c r="G2098" s="105"/>
    </row>
    <row r="2099" customFormat="false" ht="15.75" hidden="false" customHeight="false" outlineLevel="0" collapsed="false">
      <c r="B2099" s="61"/>
      <c r="C2099" s="202"/>
      <c r="D2099" s="65"/>
      <c r="E2099" s="21"/>
      <c r="F2099" s="105"/>
      <c r="G2099" s="105"/>
    </row>
    <row r="2100" customFormat="false" ht="15.75" hidden="false" customHeight="false" outlineLevel="0" collapsed="false">
      <c r="B2100" s="68" t="s">
        <v>229</v>
      </c>
      <c r="C2100" s="69" t="s">
        <v>230</v>
      </c>
      <c r="D2100" s="65" t="n">
        <f aca="false">D2101</f>
        <v>848.091</v>
      </c>
      <c r="E2100" s="21"/>
      <c r="F2100" s="105"/>
      <c r="G2100" s="105"/>
    </row>
    <row r="2101" customFormat="false" ht="15.75" hidden="false" customHeight="false" outlineLevel="0" collapsed="false">
      <c r="B2101" s="77" t="s">
        <v>87</v>
      </c>
      <c r="C2101" s="116" t="s">
        <v>278</v>
      </c>
      <c r="D2101" s="65" t="n">
        <v>848.091</v>
      </c>
      <c r="E2101" s="21"/>
      <c r="F2101" s="105"/>
      <c r="G2101" s="105"/>
    </row>
    <row r="2102" customFormat="false" ht="15.75" hidden="false" customHeight="false" outlineLevel="0" collapsed="false">
      <c r="B2102" s="61"/>
      <c r="C2102" s="102"/>
      <c r="D2102" s="195"/>
      <c r="E2102" s="21"/>
      <c r="F2102" s="105"/>
      <c r="G2102" s="105"/>
    </row>
    <row r="2103" customFormat="false" ht="15.75" hidden="false" customHeight="false" outlineLevel="0" collapsed="false">
      <c r="B2103" s="68" t="s">
        <v>261</v>
      </c>
      <c r="C2103" s="73" t="s">
        <v>238</v>
      </c>
      <c r="D2103" s="65" t="n">
        <f aca="false">D2090-D2093+D2100</f>
        <v>0</v>
      </c>
      <c r="E2103" s="21" t="n">
        <v>0</v>
      </c>
      <c r="F2103" s="29" t="n">
        <f aca="false">ROUND(D2103-E2103,3)</f>
        <v>0</v>
      </c>
      <c r="G2103" s="105"/>
    </row>
    <row r="2104" customFormat="false" ht="15.75" hidden="false" customHeight="false" outlineLevel="0" collapsed="false">
      <c r="B2104" s="68"/>
      <c r="C2104" s="102"/>
      <c r="D2104" s="195"/>
      <c r="E2104" s="21"/>
      <c r="F2104" s="105"/>
      <c r="G2104" s="105"/>
    </row>
    <row r="2105" customFormat="false" ht="16.5" hidden="false" customHeight="false" outlineLevel="0" collapsed="false">
      <c r="B2105" s="171" t="s">
        <v>262</v>
      </c>
      <c r="C2105" s="172" t="s">
        <v>240</v>
      </c>
      <c r="D2105" s="173" t="n">
        <f aca="false">-D2103</f>
        <v>-0</v>
      </c>
      <c r="E2105" s="21"/>
      <c r="F2105" s="105"/>
      <c r="G2105" s="105"/>
    </row>
    <row r="2106" customFormat="false" ht="16.5" hidden="false" customHeight="true" outlineLevel="0" collapsed="false">
      <c r="B2106" s="4"/>
      <c r="C2106" s="136"/>
      <c r="D2106" s="1"/>
      <c r="E2106" s="21"/>
      <c r="F2106" s="105"/>
      <c r="G2106" s="105"/>
    </row>
    <row r="2107" s="139" customFormat="true" ht="33.75" hidden="false" customHeight="true" outlineLevel="0" collapsed="false">
      <c r="B2107" s="235" t="s">
        <v>586</v>
      </c>
      <c r="C2107" s="235"/>
      <c r="D2107" s="235"/>
      <c r="E2107" s="134"/>
      <c r="F2107" s="204"/>
      <c r="G2107" s="204"/>
    </row>
    <row r="2108" s="139" customFormat="true" ht="15.75" hidden="false" customHeight="false" outlineLevel="0" collapsed="false">
      <c r="B2108" s="4"/>
      <c r="C2108" s="136"/>
      <c r="D2108" s="1"/>
      <c r="E2108" s="21"/>
      <c r="F2108" s="204"/>
      <c r="G2108" s="204"/>
    </row>
    <row r="2109" s="139" customFormat="true" ht="15.75" hidden="false" customHeight="false" outlineLevel="0" collapsed="false">
      <c r="B2109" s="122" t="s">
        <v>8</v>
      </c>
      <c r="C2109" s="140" t="s">
        <v>9</v>
      </c>
      <c r="D2109" s="141" t="s">
        <v>10</v>
      </c>
      <c r="E2109" s="205"/>
      <c r="F2109" s="204"/>
      <c r="G2109" s="204"/>
    </row>
    <row r="2110" s="139" customFormat="true" ht="15.75" hidden="false" customHeight="false" outlineLevel="0" collapsed="false">
      <c r="B2110" s="206"/>
      <c r="C2110" s="207"/>
      <c r="D2110" s="147" t="s">
        <v>11</v>
      </c>
      <c r="E2110" s="205"/>
      <c r="F2110" s="204"/>
      <c r="G2110" s="204"/>
    </row>
    <row r="2111" s="139" customFormat="true" ht="15.75" hidden="false" customHeight="false" outlineLevel="0" collapsed="false">
      <c r="B2111" s="206"/>
      <c r="C2111" s="207"/>
      <c r="D2111" s="37" t="s">
        <v>12</v>
      </c>
      <c r="E2111" s="205"/>
      <c r="F2111" s="204"/>
      <c r="G2111" s="204"/>
    </row>
    <row r="2112" s="139" customFormat="true" ht="15.75" hidden="false" customHeight="false" outlineLevel="0" collapsed="false">
      <c r="B2112" s="149"/>
      <c r="C2112" s="150" t="n">
        <v>1</v>
      </c>
      <c r="D2112" s="151" t="n">
        <v>2</v>
      </c>
      <c r="E2112" s="205"/>
      <c r="F2112" s="204"/>
      <c r="G2112" s="204"/>
    </row>
    <row r="2113" s="139" customFormat="true" ht="15.75" hidden="false" customHeight="false" outlineLevel="0" collapsed="false">
      <c r="B2113" s="149" t="s">
        <v>15</v>
      </c>
      <c r="C2113" s="152" t="s">
        <v>252</v>
      </c>
      <c r="D2113" s="153" t="n">
        <v>159.936</v>
      </c>
      <c r="E2113" s="205"/>
      <c r="F2113" s="204"/>
      <c r="G2113" s="204"/>
    </row>
    <row r="2114" s="139" customFormat="true" ht="15.75" hidden="false" customHeight="false" outlineLevel="0" collapsed="false">
      <c r="B2114" s="149" t="s">
        <v>35</v>
      </c>
      <c r="C2114" s="152" t="s">
        <v>253</v>
      </c>
      <c r="D2114" s="153" t="n">
        <v>158.914</v>
      </c>
      <c r="E2114" s="205"/>
      <c r="F2114" s="204"/>
      <c r="G2114" s="204"/>
    </row>
    <row r="2115" s="139" customFormat="true" ht="16.5" hidden="false" customHeight="false" outlineLevel="0" collapsed="false">
      <c r="B2115" s="154"/>
      <c r="C2115" s="155"/>
      <c r="D2115" s="156"/>
      <c r="E2115" s="205"/>
      <c r="F2115" s="204"/>
      <c r="G2115" s="204"/>
    </row>
    <row r="2116" customFormat="false" ht="16.5" hidden="false" customHeight="false" outlineLevel="0" collapsed="false">
      <c r="E2116" s="21"/>
      <c r="F2116" s="105"/>
      <c r="G2116" s="105"/>
    </row>
    <row r="2117" customFormat="false" ht="15.75" hidden="false" customHeight="false" outlineLevel="0" collapsed="false">
      <c r="B2117" s="1" t="s">
        <v>587</v>
      </c>
      <c r="E2117" s="21"/>
      <c r="F2117" s="105"/>
      <c r="G2117" s="105"/>
    </row>
    <row r="2118" customFormat="false" ht="15.75" hidden="false" customHeight="false" outlineLevel="0" collapsed="false">
      <c r="B2118" s="14" t="s">
        <v>588</v>
      </c>
      <c r="C2118" s="14"/>
      <c r="D2118" s="161"/>
      <c r="E2118" s="21"/>
      <c r="F2118" s="105"/>
      <c r="G2118" s="105"/>
    </row>
    <row r="2119" customFormat="false" ht="15.75" hidden="false" customHeight="false" outlineLevel="0" collapsed="false">
      <c r="E2119" s="21"/>
      <c r="F2119" s="105"/>
      <c r="G2119" s="105"/>
    </row>
    <row r="2120" customFormat="false" ht="15.75" hidden="false" customHeight="false" outlineLevel="0" collapsed="false">
      <c r="B2120" s="122" t="s">
        <v>8</v>
      </c>
      <c r="C2120" s="106" t="s">
        <v>9</v>
      </c>
      <c r="D2120" s="141" t="s">
        <v>10</v>
      </c>
      <c r="E2120" s="21"/>
      <c r="F2120" s="105"/>
      <c r="G2120" s="105"/>
    </row>
    <row r="2121" customFormat="false" ht="15.75" hidden="false" customHeight="false" outlineLevel="0" collapsed="false">
      <c r="B2121" s="36"/>
      <c r="C2121" s="38"/>
      <c r="D2121" s="147" t="s">
        <v>11</v>
      </c>
      <c r="E2121" s="21"/>
      <c r="F2121" s="105"/>
      <c r="G2121" s="105"/>
    </row>
    <row r="2122" customFormat="false" ht="15.75" hidden="false" customHeight="false" outlineLevel="0" collapsed="false">
      <c r="B2122" s="36"/>
      <c r="C2122" s="38"/>
      <c r="D2122" s="37" t="s">
        <v>12</v>
      </c>
      <c r="E2122" s="21"/>
      <c r="F2122" s="105"/>
      <c r="G2122" s="105"/>
    </row>
    <row r="2123" customFormat="false" ht="15.75" hidden="false" customHeight="false" outlineLevel="0" collapsed="false">
      <c r="B2123" s="125"/>
      <c r="C2123" s="72" t="n">
        <v>1</v>
      </c>
      <c r="D2123" s="151" t="n">
        <v>2</v>
      </c>
      <c r="E2123" s="21"/>
      <c r="F2123" s="105"/>
      <c r="G2123" s="105"/>
    </row>
    <row r="2124" customFormat="false" ht="15.75" hidden="false" customHeight="false" outlineLevel="0" collapsed="false">
      <c r="B2124" s="68" t="s">
        <v>222</v>
      </c>
      <c r="C2124" s="168" t="s">
        <v>14</v>
      </c>
      <c r="D2124" s="65" t="n">
        <f aca="false">D2125</f>
        <v>5490.786</v>
      </c>
      <c r="E2124" s="21"/>
      <c r="F2124" s="105"/>
      <c r="G2124" s="105"/>
    </row>
    <row r="2125" customFormat="false" ht="15.75" hidden="false" customHeight="false" outlineLevel="0" collapsed="false">
      <c r="B2125" s="49" t="s">
        <v>87</v>
      </c>
      <c r="C2125" s="111" t="s">
        <v>257</v>
      </c>
      <c r="D2125" s="65" t="n">
        <v>5490.786</v>
      </c>
      <c r="E2125" s="21"/>
      <c r="F2125" s="105"/>
      <c r="G2125" s="105"/>
    </row>
    <row r="2126" customFormat="false" ht="15.75" hidden="false" customHeight="false" outlineLevel="0" collapsed="false">
      <c r="B2126" s="49"/>
      <c r="C2126" s="168" t="s">
        <v>258</v>
      </c>
      <c r="D2126" s="65" t="n">
        <v>4028.533</v>
      </c>
      <c r="E2126" s="21"/>
      <c r="F2126" s="105"/>
      <c r="G2126" s="105"/>
    </row>
    <row r="2127" customFormat="false" ht="15.75" hidden="false" customHeight="false" outlineLevel="0" collapsed="false">
      <c r="B2127" s="49"/>
      <c r="C2127" s="168"/>
      <c r="D2127" s="65"/>
      <c r="E2127" s="21"/>
      <c r="F2127" s="105"/>
      <c r="G2127" s="105"/>
    </row>
    <row r="2128" customFormat="false" ht="15.75" hidden="false" customHeight="false" outlineLevel="0" collapsed="false">
      <c r="B2128" s="68" t="s">
        <v>259</v>
      </c>
      <c r="C2128" s="112" t="s">
        <v>51</v>
      </c>
      <c r="D2128" s="65" t="n">
        <f aca="false">D2129+D2133</f>
        <v>9446.797</v>
      </c>
      <c r="E2128" s="21"/>
      <c r="F2128" s="105"/>
      <c r="G2128" s="105"/>
    </row>
    <row r="2129" customFormat="false" ht="15.75" hidden="false" customHeight="false" outlineLevel="0" collapsed="false">
      <c r="B2129" s="77" t="s">
        <v>256</v>
      </c>
      <c r="C2129" s="113" t="s">
        <v>226</v>
      </c>
      <c r="D2129" s="65" t="n">
        <v>9303.74</v>
      </c>
      <c r="E2129" s="21"/>
      <c r="F2129" s="105"/>
      <c r="G2129" s="105"/>
    </row>
    <row r="2130" customFormat="false" ht="15.75" hidden="false" customHeight="false" outlineLevel="0" collapsed="false">
      <c r="B2130" s="49"/>
      <c r="C2130" s="201" t="s">
        <v>53</v>
      </c>
      <c r="D2130" s="65"/>
      <c r="E2130" s="21"/>
      <c r="F2130" s="105"/>
      <c r="G2130" s="105"/>
    </row>
    <row r="2131" customFormat="false" ht="15.75" hidden="false" customHeight="false" outlineLevel="0" collapsed="false">
      <c r="B2131" s="49" t="s">
        <v>89</v>
      </c>
      <c r="C2131" s="116" t="s">
        <v>54</v>
      </c>
      <c r="D2131" s="65" t="n">
        <v>6454.803</v>
      </c>
      <c r="E2131" s="21"/>
      <c r="F2131" s="105"/>
      <c r="G2131" s="105"/>
    </row>
    <row r="2132" customFormat="false" ht="15.75" hidden="false" customHeight="false" outlineLevel="0" collapsed="false">
      <c r="B2132" s="49"/>
      <c r="C2132" s="111" t="s">
        <v>274</v>
      </c>
      <c r="D2132" s="65" t="n">
        <v>6454.803</v>
      </c>
      <c r="E2132" s="21"/>
      <c r="F2132" s="105"/>
      <c r="G2132" s="105"/>
    </row>
    <row r="2133" customFormat="false" ht="15.75" hidden="false" customHeight="false" outlineLevel="0" collapsed="false">
      <c r="B2133" s="77" t="s">
        <v>260</v>
      </c>
      <c r="C2133" s="113" t="s">
        <v>228</v>
      </c>
      <c r="D2133" s="65" t="n">
        <v>143.057</v>
      </c>
      <c r="E2133" s="21"/>
      <c r="F2133" s="105"/>
      <c r="G2133" s="105"/>
    </row>
    <row r="2134" customFormat="false" ht="15.75" hidden="false" customHeight="false" outlineLevel="0" collapsed="false">
      <c r="B2134" s="61"/>
      <c r="C2134" s="202"/>
      <c r="D2134" s="65"/>
      <c r="E2134" s="21"/>
      <c r="F2134" s="105"/>
      <c r="G2134" s="105"/>
    </row>
    <row r="2135" customFormat="false" ht="15.75" hidden="false" customHeight="false" outlineLevel="0" collapsed="false">
      <c r="B2135" s="68" t="s">
        <v>229</v>
      </c>
      <c r="C2135" s="69" t="s">
        <v>230</v>
      </c>
      <c r="D2135" s="65" t="n">
        <f aca="false">D2136</f>
        <v>3957.03</v>
      </c>
      <c r="E2135" s="21"/>
      <c r="F2135" s="105"/>
      <c r="G2135" s="105"/>
    </row>
    <row r="2136" customFormat="false" ht="15.75" hidden="false" customHeight="false" outlineLevel="0" collapsed="false">
      <c r="B2136" s="77" t="s">
        <v>87</v>
      </c>
      <c r="C2136" s="116" t="s">
        <v>278</v>
      </c>
      <c r="D2136" s="65" t="n">
        <v>3957.03</v>
      </c>
      <c r="E2136" s="21"/>
      <c r="F2136" s="105"/>
      <c r="G2136" s="105"/>
    </row>
    <row r="2137" customFormat="false" ht="15.75" hidden="false" customHeight="false" outlineLevel="0" collapsed="false">
      <c r="B2137" s="61"/>
      <c r="C2137" s="102"/>
      <c r="D2137" s="195"/>
      <c r="E2137" s="21"/>
      <c r="F2137" s="105"/>
      <c r="G2137" s="105"/>
    </row>
    <row r="2138" customFormat="false" ht="15.75" hidden="false" customHeight="false" outlineLevel="0" collapsed="false">
      <c r="B2138" s="68" t="s">
        <v>261</v>
      </c>
      <c r="C2138" s="73" t="s">
        <v>238</v>
      </c>
      <c r="D2138" s="65" t="n">
        <f aca="false">D2124-D2128+D2135</f>
        <v>1.01899999999978</v>
      </c>
      <c r="E2138" s="21" t="n">
        <v>1.019</v>
      </c>
      <c r="F2138" s="29" t="n">
        <f aca="false">ROUND(D2138-E2138,3)</f>
        <v>-0</v>
      </c>
      <c r="G2138" s="105"/>
    </row>
    <row r="2139" customFormat="false" ht="15.75" hidden="false" customHeight="false" outlineLevel="0" collapsed="false">
      <c r="B2139" s="68"/>
      <c r="C2139" s="102"/>
      <c r="D2139" s="195"/>
      <c r="E2139" s="21"/>
      <c r="F2139" s="105"/>
      <c r="G2139" s="105"/>
    </row>
    <row r="2140" customFormat="false" ht="16.5" hidden="false" customHeight="false" outlineLevel="0" collapsed="false">
      <c r="B2140" s="171" t="s">
        <v>262</v>
      </c>
      <c r="C2140" s="172" t="s">
        <v>240</v>
      </c>
      <c r="D2140" s="173" t="n">
        <f aca="false">-D2138</f>
        <v>-1.01899999999978</v>
      </c>
      <c r="E2140" s="21"/>
      <c r="F2140" s="105"/>
      <c r="G2140" s="105"/>
    </row>
    <row r="2141" customFormat="false" ht="16.5" hidden="false" customHeight="false" outlineLevel="0" collapsed="false">
      <c r="B2141" s="4"/>
      <c r="C2141" s="136"/>
      <c r="D2141" s="1"/>
      <c r="E2141" s="21"/>
      <c r="F2141" s="105"/>
      <c r="G2141" s="105"/>
    </row>
    <row r="2142" customFormat="false" ht="35.25" hidden="false" customHeight="true" outlineLevel="0" collapsed="false">
      <c r="B2142" s="235" t="s">
        <v>589</v>
      </c>
      <c r="C2142" s="235"/>
      <c r="D2142" s="235"/>
      <c r="E2142" s="134"/>
      <c r="F2142" s="105"/>
      <c r="G2142" s="105"/>
    </row>
    <row r="2143" customFormat="false" ht="15.75" hidden="false" customHeight="false" outlineLevel="0" collapsed="false">
      <c r="B2143" s="4"/>
      <c r="C2143" s="136"/>
      <c r="D2143" s="1"/>
      <c r="E2143" s="21"/>
      <c r="F2143" s="105"/>
      <c r="G2143" s="105"/>
    </row>
    <row r="2144" customFormat="false" ht="15.75" hidden="false" customHeight="false" outlineLevel="0" collapsed="false">
      <c r="B2144" s="122" t="s">
        <v>8</v>
      </c>
      <c r="C2144" s="140" t="s">
        <v>9</v>
      </c>
      <c r="D2144" s="141" t="s">
        <v>10</v>
      </c>
      <c r="E2144" s="205"/>
      <c r="F2144" s="105"/>
      <c r="G2144" s="105"/>
    </row>
    <row r="2145" customFormat="false" ht="15.75" hidden="false" customHeight="false" outlineLevel="0" collapsed="false">
      <c r="B2145" s="206"/>
      <c r="C2145" s="207"/>
      <c r="D2145" s="147" t="s">
        <v>11</v>
      </c>
      <c r="E2145" s="205"/>
      <c r="F2145" s="105"/>
      <c r="G2145" s="105"/>
    </row>
    <row r="2146" customFormat="false" ht="15.75" hidden="false" customHeight="false" outlineLevel="0" collapsed="false">
      <c r="B2146" s="206"/>
      <c r="C2146" s="207"/>
      <c r="D2146" s="37" t="s">
        <v>12</v>
      </c>
      <c r="E2146" s="205"/>
      <c r="F2146" s="105"/>
      <c r="G2146" s="105"/>
    </row>
    <row r="2147" customFormat="false" ht="15.75" hidden="false" customHeight="false" outlineLevel="0" collapsed="false">
      <c r="B2147" s="149"/>
      <c r="C2147" s="150" t="n">
        <v>1</v>
      </c>
      <c r="D2147" s="151" t="n">
        <v>2</v>
      </c>
      <c r="E2147" s="205"/>
      <c r="F2147" s="105"/>
      <c r="G2147" s="105"/>
    </row>
    <row r="2148" customFormat="false" ht="15.75" hidden="false" customHeight="false" outlineLevel="0" collapsed="false">
      <c r="B2148" s="149" t="s">
        <v>15</v>
      </c>
      <c r="C2148" s="152" t="s">
        <v>252</v>
      </c>
      <c r="D2148" s="153" t="n">
        <v>2393.333</v>
      </c>
      <c r="E2148" s="205"/>
      <c r="F2148" s="105"/>
      <c r="G2148" s="105"/>
    </row>
    <row r="2149" customFormat="false" ht="15.75" hidden="false" customHeight="false" outlineLevel="0" collapsed="false">
      <c r="B2149" s="149" t="s">
        <v>35</v>
      </c>
      <c r="C2149" s="152" t="s">
        <v>253</v>
      </c>
      <c r="D2149" s="153" t="n">
        <v>2977.361</v>
      </c>
      <c r="E2149" s="205"/>
      <c r="F2149" s="105"/>
      <c r="G2149" s="105"/>
    </row>
    <row r="2150" customFormat="false" ht="16.5" hidden="false" customHeight="false" outlineLevel="0" collapsed="false">
      <c r="B2150" s="154"/>
      <c r="C2150" s="155"/>
      <c r="D2150" s="156"/>
      <c r="E2150" s="205"/>
      <c r="F2150" s="105"/>
      <c r="G2150" s="105"/>
    </row>
    <row r="2151" customFormat="false" ht="16.5" hidden="false" customHeight="false" outlineLevel="0" collapsed="false">
      <c r="B2151" s="158"/>
      <c r="C2151" s="158"/>
      <c r="D2151" s="208"/>
      <c r="E2151" s="205"/>
      <c r="F2151" s="105"/>
      <c r="G2151" s="105"/>
    </row>
    <row r="2152" customFormat="false" ht="15.75" hidden="false" customHeight="false" outlineLevel="0" collapsed="false">
      <c r="B2152" s="158" t="s">
        <v>590</v>
      </c>
      <c r="C2152" s="158"/>
      <c r="D2152" s="208"/>
      <c r="E2152" s="205"/>
      <c r="F2152" s="105"/>
      <c r="G2152" s="105"/>
    </row>
    <row r="2153" customFormat="false" ht="15.75" hidden="false" customHeight="false" outlineLevel="0" collapsed="false">
      <c r="B2153" s="14" t="s">
        <v>591</v>
      </c>
      <c r="C2153" s="14"/>
      <c r="D2153" s="161"/>
      <c r="E2153" s="21"/>
      <c r="F2153" s="105"/>
      <c r="G2153" s="105"/>
    </row>
    <row r="2154" customFormat="false" ht="15.75" hidden="false" customHeight="false" outlineLevel="0" collapsed="false">
      <c r="B2154" s="158"/>
      <c r="C2154" s="158"/>
      <c r="D2154" s="208"/>
      <c r="E2154" s="205"/>
      <c r="F2154" s="105"/>
      <c r="G2154" s="105"/>
    </row>
    <row r="2155" customFormat="false" ht="15.75" hidden="false" customHeight="false" outlineLevel="0" collapsed="false">
      <c r="B2155" s="122" t="s">
        <v>8</v>
      </c>
      <c r="C2155" s="106" t="s">
        <v>9</v>
      </c>
      <c r="D2155" s="141" t="s">
        <v>10</v>
      </c>
      <c r="E2155" s="21"/>
      <c r="F2155" s="105"/>
      <c r="G2155" s="105"/>
    </row>
    <row r="2156" customFormat="false" ht="15.75" hidden="false" customHeight="false" outlineLevel="0" collapsed="false">
      <c r="B2156" s="36"/>
      <c r="C2156" s="38"/>
      <c r="D2156" s="147" t="s">
        <v>11</v>
      </c>
      <c r="E2156" s="21"/>
      <c r="F2156" s="105"/>
      <c r="G2156" s="105"/>
    </row>
    <row r="2157" customFormat="false" ht="15.75" hidden="false" customHeight="false" outlineLevel="0" collapsed="false">
      <c r="B2157" s="36"/>
      <c r="C2157" s="38"/>
      <c r="D2157" s="37" t="s">
        <v>12</v>
      </c>
      <c r="E2157" s="21"/>
      <c r="F2157" s="105"/>
      <c r="G2157" s="105"/>
    </row>
    <row r="2158" customFormat="false" ht="15.75" hidden="false" customHeight="false" outlineLevel="0" collapsed="false">
      <c r="B2158" s="125"/>
      <c r="C2158" s="72" t="n">
        <v>1</v>
      </c>
      <c r="D2158" s="151" t="n">
        <v>2</v>
      </c>
      <c r="E2158" s="21"/>
      <c r="F2158" s="105"/>
      <c r="G2158" s="105"/>
    </row>
    <row r="2159" customFormat="false" ht="15.75" hidden="false" customHeight="false" outlineLevel="0" collapsed="false">
      <c r="B2159" s="68" t="s">
        <v>222</v>
      </c>
      <c r="C2159" s="168" t="s">
        <v>14</v>
      </c>
      <c r="D2159" s="65" t="n">
        <f aca="false">D2160</f>
        <v>7.64</v>
      </c>
      <c r="E2159" s="21"/>
      <c r="F2159" s="105"/>
      <c r="G2159" s="105"/>
    </row>
    <row r="2160" customFormat="false" ht="15.75" hidden="false" customHeight="false" outlineLevel="0" collapsed="false">
      <c r="B2160" s="49" t="s">
        <v>87</v>
      </c>
      <c r="C2160" s="111" t="s">
        <v>257</v>
      </c>
      <c r="D2160" s="65" t="n">
        <v>7.64</v>
      </c>
      <c r="E2160" s="21"/>
      <c r="F2160" s="105"/>
      <c r="G2160" s="105"/>
    </row>
    <row r="2161" customFormat="false" ht="15.75" hidden="false" customHeight="false" outlineLevel="0" collapsed="false">
      <c r="B2161" s="49"/>
      <c r="C2161" s="168"/>
      <c r="D2161" s="65"/>
      <c r="E2161" s="21"/>
      <c r="F2161" s="105"/>
      <c r="G2161" s="105"/>
    </row>
    <row r="2162" customFormat="false" ht="15.75" hidden="false" customHeight="false" outlineLevel="0" collapsed="false">
      <c r="B2162" s="68" t="s">
        <v>259</v>
      </c>
      <c r="C2162" s="112" t="s">
        <v>51</v>
      </c>
      <c r="D2162" s="65" t="n">
        <f aca="false">D2163+D2167</f>
        <v>1169.275</v>
      </c>
      <c r="E2162" s="21"/>
      <c r="F2162" s="105"/>
      <c r="G2162" s="105"/>
    </row>
    <row r="2163" customFormat="false" ht="15.75" hidden="false" customHeight="false" outlineLevel="0" collapsed="false">
      <c r="B2163" s="77" t="s">
        <v>256</v>
      </c>
      <c r="C2163" s="113" t="s">
        <v>226</v>
      </c>
      <c r="D2163" s="65" t="n">
        <v>1165.365</v>
      </c>
      <c r="E2163" s="21"/>
      <c r="F2163" s="105"/>
      <c r="G2163" s="105"/>
    </row>
    <row r="2164" customFormat="false" ht="15.75" hidden="false" customHeight="false" outlineLevel="0" collapsed="false">
      <c r="B2164" s="49"/>
      <c r="C2164" s="201" t="s">
        <v>53</v>
      </c>
      <c r="D2164" s="65"/>
      <c r="E2164" s="21"/>
      <c r="F2164" s="105"/>
      <c r="G2164" s="105"/>
    </row>
    <row r="2165" customFormat="false" ht="15.75" hidden="false" customHeight="false" outlineLevel="0" collapsed="false">
      <c r="B2165" s="49" t="s">
        <v>89</v>
      </c>
      <c r="C2165" s="116" t="s">
        <v>54</v>
      </c>
      <c r="D2165" s="65" t="n">
        <v>873.05</v>
      </c>
      <c r="E2165" s="21"/>
      <c r="F2165" s="105"/>
      <c r="G2165" s="105"/>
    </row>
    <row r="2166" customFormat="false" ht="15.75" hidden="false" customHeight="false" outlineLevel="0" collapsed="false">
      <c r="B2166" s="49"/>
      <c r="C2166" s="111" t="s">
        <v>274</v>
      </c>
      <c r="D2166" s="65" t="n">
        <v>873.05</v>
      </c>
      <c r="E2166" s="21"/>
      <c r="F2166" s="105"/>
      <c r="G2166" s="105"/>
    </row>
    <row r="2167" customFormat="false" ht="15.75" hidden="false" customHeight="false" outlineLevel="0" collapsed="false">
      <c r="B2167" s="77" t="s">
        <v>260</v>
      </c>
      <c r="C2167" s="113" t="s">
        <v>228</v>
      </c>
      <c r="D2167" s="65" t="n">
        <v>3.91</v>
      </c>
      <c r="E2167" s="21"/>
      <c r="F2167" s="105"/>
      <c r="G2167" s="105"/>
    </row>
    <row r="2168" customFormat="false" ht="15.75" hidden="false" customHeight="false" outlineLevel="0" collapsed="false">
      <c r="B2168" s="61"/>
      <c r="C2168" s="202"/>
      <c r="D2168" s="65"/>
      <c r="E2168" s="21"/>
      <c r="F2168" s="105"/>
      <c r="G2168" s="105"/>
    </row>
    <row r="2169" customFormat="false" ht="15.75" hidden="false" customHeight="false" outlineLevel="0" collapsed="false">
      <c r="B2169" s="68" t="s">
        <v>229</v>
      </c>
      <c r="C2169" s="69" t="s">
        <v>230</v>
      </c>
      <c r="D2169" s="65" t="n">
        <f aca="false">D2170</f>
        <v>1161.635</v>
      </c>
      <c r="E2169" s="21"/>
      <c r="F2169" s="105"/>
      <c r="G2169" s="105"/>
    </row>
    <row r="2170" customFormat="false" ht="15.75" hidden="false" customHeight="false" outlineLevel="0" collapsed="false">
      <c r="B2170" s="77" t="s">
        <v>87</v>
      </c>
      <c r="C2170" s="116" t="s">
        <v>278</v>
      </c>
      <c r="D2170" s="65" t="n">
        <v>1161.635</v>
      </c>
      <c r="E2170" s="21"/>
      <c r="F2170" s="105"/>
      <c r="G2170" s="105"/>
    </row>
    <row r="2171" customFormat="false" ht="15.75" hidden="false" customHeight="false" outlineLevel="0" collapsed="false">
      <c r="B2171" s="61"/>
      <c r="C2171" s="102"/>
      <c r="D2171" s="195"/>
      <c r="E2171" s="21"/>
      <c r="F2171" s="105"/>
      <c r="G2171" s="105"/>
    </row>
    <row r="2172" customFormat="false" ht="15.75" hidden="false" customHeight="false" outlineLevel="0" collapsed="false">
      <c r="B2172" s="68" t="s">
        <v>261</v>
      </c>
      <c r="C2172" s="73" t="s">
        <v>238</v>
      </c>
      <c r="D2172" s="65" t="n">
        <f aca="false">D2159-D2162+D2169</f>
        <v>0</v>
      </c>
      <c r="E2172" s="21" t="n">
        <v>0</v>
      </c>
      <c r="F2172" s="29" t="n">
        <f aca="false">ROUND(D2172-E2172,3)</f>
        <v>0</v>
      </c>
      <c r="G2172" s="105"/>
    </row>
    <row r="2173" customFormat="false" ht="15.75" hidden="false" customHeight="false" outlineLevel="0" collapsed="false">
      <c r="B2173" s="68"/>
      <c r="C2173" s="102"/>
      <c r="D2173" s="195"/>
      <c r="E2173" s="21"/>
      <c r="F2173" s="105"/>
      <c r="G2173" s="105"/>
    </row>
    <row r="2174" customFormat="false" ht="16.5" hidden="false" customHeight="false" outlineLevel="0" collapsed="false">
      <c r="B2174" s="171" t="s">
        <v>262</v>
      </c>
      <c r="C2174" s="172" t="s">
        <v>240</v>
      </c>
      <c r="D2174" s="173" t="n">
        <f aca="false">-D2172</f>
        <v>-0</v>
      </c>
      <c r="E2174" s="21"/>
      <c r="F2174" s="105"/>
      <c r="G2174" s="105"/>
    </row>
    <row r="2175" customFormat="false" ht="16.5" hidden="false" customHeight="false" outlineLevel="0" collapsed="false">
      <c r="B2175" s="4"/>
      <c r="C2175" s="136"/>
      <c r="D2175" s="1"/>
      <c r="E2175" s="21"/>
      <c r="F2175" s="105"/>
      <c r="G2175" s="105"/>
    </row>
    <row r="2176" customFormat="false" ht="35.25" hidden="false" customHeight="true" outlineLevel="0" collapsed="false">
      <c r="B2176" s="235" t="s">
        <v>592</v>
      </c>
      <c r="C2176" s="235"/>
      <c r="D2176" s="235"/>
      <c r="E2176" s="134"/>
      <c r="F2176" s="105"/>
      <c r="G2176" s="105"/>
    </row>
    <row r="2177" customFormat="false" ht="15.75" hidden="false" customHeight="false" outlineLevel="0" collapsed="false">
      <c r="B2177" s="4"/>
      <c r="C2177" s="136"/>
      <c r="D2177" s="1"/>
      <c r="E2177" s="21"/>
      <c r="F2177" s="105"/>
      <c r="G2177" s="105"/>
    </row>
    <row r="2178" customFormat="false" ht="15.75" hidden="false" customHeight="false" outlineLevel="0" collapsed="false">
      <c r="B2178" s="122" t="s">
        <v>8</v>
      </c>
      <c r="C2178" s="140" t="s">
        <v>9</v>
      </c>
      <c r="D2178" s="141" t="s">
        <v>10</v>
      </c>
      <c r="E2178" s="205"/>
      <c r="F2178" s="105"/>
      <c r="G2178" s="105"/>
    </row>
    <row r="2179" customFormat="false" ht="15.75" hidden="false" customHeight="false" outlineLevel="0" collapsed="false">
      <c r="B2179" s="206"/>
      <c r="C2179" s="207"/>
      <c r="D2179" s="147" t="s">
        <v>11</v>
      </c>
      <c r="E2179" s="205"/>
      <c r="F2179" s="105"/>
      <c r="G2179" s="105"/>
    </row>
    <row r="2180" customFormat="false" ht="15.75" hidden="false" customHeight="false" outlineLevel="0" collapsed="false">
      <c r="B2180" s="206"/>
      <c r="C2180" s="207"/>
      <c r="D2180" s="37" t="s">
        <v>12</v>
      </c>
      <c r="E2180" s="205"/>
      <c r="F2180" s="105"/>
      <c r="G2180" s="105"/>
    </row>
    <row r="2181" customFormat="false" ht="15.75" hidden="false" customHeight="false" outlineLevel="0" collapsed="false">
      <c r="B2181" s="149"/>
      <c r="C2181" s="150" t="n">
        <v>1</v>
      </c>
      <c r="D2181" s="151" t="n">
        <v>2</v>
      </c>
      <c r="E2181" s="205"/>
      <c r="F2181" s="105"/>
      <c r="G2181" s="105"/>
    </row>
    <row r="2182" customFormat="false" ht="15.75" hidden="false" customHeight="false" outlineLevel="0" collapsed="false">
      <c r="B2182" s="149" t="s">
        <v>15</v>
      </c>
      <c r="C2182" s="152" t="s">
        <v>252</v>
      </c>
      <c r="D2182" s="153" t="n">
        <v>287.919</v>
      </c>
      <c r="E2182" s="205"/>
      <c r="F2182" s="105"/>
      <c r="G2182" s="105"/>
    </row>
    <row r="2183" customFormat="false" ht="15.75" hidden="false" customHeight="false" outlineLevel="0" collapsed="false">
      <c r="B2183" s="149" t="s">
        <v>35</v>
      </c>
      <c r="C2183" s="152" t="s">
        <v>253</v>
      </c>
      <c r="D2183" s="153" t="n">
        <v>295.055</v>
      </c>
      <c r="E2183" s="205"/>
      <c r="F2183" s="105"/>
      <c r="G2183" s="105"/>
    </row>
    <row r="2184" customFormat="false" ht="16.5" hidden="false" customHeight="false" outlineLevel="0" collapsed="false">
      <c r="B2184" s="154"/>
      <c r="C2184" s="155"/>
      <c r="D2184" s="156"/>
      <c r="E2184" s="205"/>
      <c r="F2184" s="105"/>
      <c r="G2184" s="105"/>
    </row>
    <row r="2185" customFormat="false" ht="16.5" hidden="false" customHeight="false" outlineLevel="0" collapsed="false">
      <c r="B2185" s="158"/>
      <c r="C2185" s="158"/>
      <c r="D2185" s="208"/>
      <c r="E2185" s="205"/>
      <c r="F2185" s="105"/>
      <c r="G2185" s="105"/>
    </row>
    <row r="2186" customFormat="false" ht="15.75" hidden="false" customHeight="false" outlineLevel="0" collapsed="false">
      <c r="B2186" s="158" t="s">
        <v>593</v>
      </c>
      <c r="C2186" s="158"/>
      <c r="D2186" s="208"/>
      <c r="E2186" s="205"/>
      <c r="F2186" s="105"/>
      <c r="G2186" s="105"/>
    </row>
    <row r="2187" customFormat="false" ht="15.75" hidden="false" customHeight="false" outlineLevel="0" collapsed="false">
      <c r="B2187" s="14" t="s">
        <v>594</v>
      </c>
      <c r="C2187" s="14"/>
      <c r="D2187" s="161"/>
      <c r="E2187" s="21"/>
      <c r="F2187" s="105"/>
      <c r="G2187" s="105"/>
    </row>
    <row r="2188" customFormat="false" ht="15.75" hidden="false" customHeight="false" outlineLevel="0" collapsed="false">
      <c r="B2188" s="158"/>
      <c r="C2188" s="158"/>
      <c r="D2188" s="208"/>
      <c r="E2188" s="205"/>
      <c r="F2188" s="105"/>
      <c r="G2188" s="105"/>
    </row>
    <row r="2189" customFormat="false" ht="15.75" hidden="false" customHeight="false" outlineLevel="0" collapsed="false">
      <c r="B2189" s="122" t="s">
        <v>8</v>
      </c>
      <c r="C2189" s="106" t="s">
        <v>9</v>
      </c>
      <c r="D2189" s="141" t="s">
        <v>10</v>
      </c>
      <c r="E2189" s="21"/>
      <c r="F2189" s="105"/>
      <c r="G2189" s="105"/>
    </row>
    <row r="2190" customFormat="false" ht="15.75" hidden="false" customHeight="false" outlineLevel="0" collapsed="false">
      <c r="B2190" s="36"/>
      <c r="C2190" s="38"/>
      <c r="D2190" s="147" t="s">
        <v>11</v>
      </c>
      <c r="E2190" s="21"/>
      <c r="F2190" s="105"/>
      <c r="G2190" s="105"/>
    </row>
    <row r="2191" customFormat="false" ht="15.75" hidden="false" customHeight="false" outlineLevel="0" collapsed="false">
      <c r="B2191" s="36"/>
      <c r="C2191" s="38"/>
      <c r="D2191" s="37" t="s">
        <v>12</v>
      </c>
      <c r="E2191" s="21"/>
      <c r="F2191" s="105"/>
      <c r="G2191" s="105"/>
    </row>
    <row r="2192" customFormat="false" ht="15.75" hidden="false" customHeight="false" outlineLevel="0" collapsed="false">
      <c r="B2192" s="125"/>
      <c r="C2192" s="72" t="n">
        <v>1</v>
      </c>
      <c r="D2192" s="151" t="n">
        <v>2</v>
      </c>
      <c r="E2192" s="21"/>
      <c r="F2192" s="105"/>
      <c r="G2192" s="105"/>
    </row>
    <row r="2193" customFormat="false" ht="15.75" hidden="false" customHeight="false" outlineLevel="0" collapsed="false">
      <c r="B2193" s="68" t="s">
        <v>222</v>
      </c>
      <c r="C2193" s="168" t="s">
        <v>14</v>
      </c>
      <c r="D2193" s="65" t="n">
        <v>0.292</v>
      </c>
      <c r="E2193" s="21"/>
      <c r="F2193" s="105"/>
      <c r="G2193" s="105"/>
    </row>
    <row r="2194" customFormat="false" ht="15.75" hidden="false" customHeight="false" outlineLevel="0" collapsed="false">
      <c r="B2194" s="68" t="s">
        <v>256</v>
      </c>
      <c r="C2194" s="111" t="s">
        <v>257</v>
      </c>
      <c r="D2194" s="65" t="n">
        <v>0.292</v>
      </c>
      <c r="E2194" s="21"/>
      <c r="F2194" s="105"/>
      <c r="G2194" s="105"/>
    </row>
    <row r="2195" customFormat="false" ht="15.75" hidden="false" customHeight="false" outlineLevel="0" collapsed="false">
      <c r="B2195" s="49"/>
      <c r="C2195" s="168"/>
      <c r="D2195" s="65"/>
      <c r="E2195" s="21"/>
      <c r="F2195" s="105"/>
      <c r="G2195" s="105"/>
    </row>
    <row r="2196" customFormat="false" ht="15.75" hidden="false" customHeight="false" outlineLevel="0" collapsed="false">
      <c r="B2196" s="68" t="s">
        <v>259</v>
      </c>
      <c r="C2196" s="112" t="s">
        <v>51</v>
      </c>
      <c r="D2196" s="65" t="n">
        <f aca="false">D2197+D2201</f>
        <v>8849.535</v>
      </c>
      <c r="E2196" s="21"/>
      <c r="F2196" s="105"/>
      <c r="G2196" s="105"/>
    </row>
    <row r="2197" customFormat="false" ht="15.75" hidden="false" customHeight="false" outlineLevel="0" collapsed="false">
      <c r="B2197" s="77" t="s">
        <v>256</v>
      </c>
      <c r="C2197" s="113" t="s">
        <v>226</v>
      </c>
      <c r="D2197" s="65" t="n">
        <v>8800.472</v>
      </c>
      <c r="E2197" s="21"/>
      <c r="F2197" s="105"/>
      <c r="G2197" s="105"/>
    </row>
    <row r="2198" customFormat="false" ht="15.75" hidden="false" customHeight="false" outlineLevel="0" collapsed="false">
      <c r="B2198" s="49"/>
      <c r="C2198" s="201" t="s">
        <v>53</v>
      </c>
      <c r="D2198" s="65"/>
      <c r="E2198" s="21"/>
      <c r="F2198" s="105"/>
      <c r="G2198" s="105"/>
    </row>
    <row r="2199" customFormat="false" ht="15.75" hidden="false" customHeight="false" outlineLevel="0" collapsed="false">
      <c r="B2199" s="49" t="s">
        <v>89</v>
      </c>
      <c r="C2199" s="116" t="s">
        <v>54</v>
      </c>
      <c r="D2199" s="65" t="n">
        <v>2348.643</v>
      </c>
      <c r="E2199" s="21"/>
      <c r="F2199" s="105"/>
      <c r="G2199" s="105"/>
    </row>
    <row r="2200" customFormat="false" ht="15.75" hidden="false" customHeight="false" outlineLevel="0" collapsed="false">
      <c r="B2200" s="49"/>
      <c r="C2200" s="111" t="s">
        <v>274</v>
      </c>
      <c r="D2200" s="65" t="n">
        <v>2348.643</v>
      </c>
      <c r="E2200" s="21"/>
      <c r="F2200" s="105"/>
      <c r="G2200" s="105"/>
    </row>
    <row r="2201" customFormat="false" ht="15.75" hidden="false" customHeight="false" outlineLevel="0" collapsed="false">
      <c r="B2201" s="77" t="s">
        <v>260</v>
      </c>
      <c r="C2201" s="113" t="s">
        <v>228</v>
      </c>
      <c r="D2201" s="65" t="n">
        <v>49.063</v>
      </c>
      <c r="E2201" s="21"/>
      <c r="F2201" s="105"/>
      <c r="G2201" s="105"/>
    </row>
    <row r="2202" customFormat="false" ht="15.75" hidden="false" customHeight="false" outlineLevel="0" collapsed="false">
      <c r="B2202" s="61"/>
      <c r="C2202" s="202"/>
      <c r="D2202" s="65"/>
      <c r="E2202" s="21"/>
      <c r="F2202" s="105"/>
      <c r="G2202" s="105"/>
    </row>
    <row r="2203" customFormat="false" ht="15.75" hidden="false" customHeight="false" outlineLevel="0" collapsed="false">
      <c r="B2203" s="68" t="s">
        <v>229</v>
      </c>
      <c r="C2203" s="69" t="s">
        <v>230</v>
      </c>
      <c r="D2203" s="65" t="n">
        <f aca="false">D2204</f>
        <v>8840.692</v>
      </c>
      <c r="E2203" s="21"/>
      <c r="F2203" s="105"/>
      <c r="G2203" s="105"/>
    </row>
    <row r="2204" customFormat="false" ht="15.75" hidden="false" customHeight="false" outlineLevel="0" collapsed="false">
      <c r="B2204" s="77" t="s">
        <v>87</v>
      </c>
      <c r="C2204" s="116" t="s">
        <v>278</v>
      </c>
      <c r="D2204" s="65" t="n">
        <v>8840.692</v>
      </c>
      <c r="E2204" s="21"/>
      <c r="F2204" s="105"/>
      <c r="G2204" s="105"/>
    </row>
    <row r="2205" customFormat="false" ht="15.75" hidden="false" customHeight="false" outlineLevel="0" collapsed="false">
      <c r="B2205" s="61"/>
      <c r="C2205" s="102"/>
      <c r="D2205" s="195"/>
      <c r="E2205" s="21"/>
      <c r="F2205" s="105"/>
      <c r="G2205" s="105"/>
    </row>
    <row r="2206" customFormat="false" ht="15.75" hidden="false" customHeight="false" outlineLevel="0" collapsed="false">
      <c r="B2206" s="68" t="s">
        <v>261</v>
      </c>
      <c r="C2206" s="73" t="s">
        <v>238</v>
      </c>
      <c r="D2206" s="65" t="n">
        <f aca="false">D2193-D2196+D2203</f>
        <v>-8.5510000000013</v>
      </c>
      <c r="E2206" s="21" t="n">
        <v>-8.551</v>
      </c>
      <c r="F2206" s="29" t="n">
        <f aca="false">ROUND(D2206-E2206,3)</f>
        <v>-0</v>
      </c>
      <c r="G2206" s="105"/>
    </row>
    <row r="2207" customFormat="false" ht="15.75" hidden="false" customHeight="false" outlineLevel="0" collapsed="false">
      <c r="B2207" s="68"/>
      <c r="C2207" s="102"/>
      <c r="D2207" s="195"/>
      <c r="E2207" s="21"/>
      <c r="F2207" s="105"/>
      <c r="G2207" s="105"/>
    </row>
    <row r="2208" customFormat="false" ht="16.5" hidden="false" customHeight="false" outlineLevel="0" collapsed="false">
      <c r="B2208" s="171" t="s">
        <v>262</v>
      </c>
      <c r="C2208" s="172" t="s">
        <v>240</v>
      </c>
      <c r="D2208" s="173" t="n">
        <f aca="false">-D2206</f>
        <v>8.5510000000013</v>
      </c>
      <c r="E2208" s="21"/>
      <c r="F2208" s="105"/>
      <c r="G2208" s="105"/>
    </row>
    <row r="2209" customFormat="false" ht="16.5" hidden="false" customHeight="false" outlineLevel="0" collapsed="false">
      <c r="B2209" s="4"/>
      <c r="C2209" s="136"/>
      <c r="D2209" s="1"/>
      <c r="E2209" s="21"/>
      <c r="F2209" s="105"/>
      <c r="G2209" s="105"/>
    </row>
    <row r="2210" customFormat="false" ht="33.75" hidden="false" customHeight="true" outlineLevel="0" collapsed="false">
      <c r="B2210" s="235" t="s">
        <v>595</v>
      </c>
      <c r="C2210" s="235"/>
      <c r="D2210" s="235"/>
      <c r="E2210" s="134"/>
      <c r="F2210" s="105"/>
      <c r="G2210" s="105"/>
    </row>
    <row r="2211" customFormat="false" ht="15.75" hidden="false" customHeight="false" outlineLevel="0" collapsed="false">
      <c r="B2211" s="4"/>
      <c r="C2211" s="136"/>
      <c r="D2211" s="1"/>
      <c r="E2211" s="21"/>
      <c r="F2211" s="105"/>
      <c r="G2211" s="105"/>
    </row>
    <row r="2212" s="139" customFormat="true" ht="15.75" hidden="false" customHeight="false" outlineLevel="0" collapsed="false">
      <c r="B2212" s="122" t="s">
        <v>8</v>
      </c>
      <c r="C2212" s="140" t="s">
        <v>9</v>
      </c>
      <c r="D2212" s="141" t="s">
        <v>10</v>
      </c>
      <c r="E2212" s="205"/>
      <c r="F2212" s="204"/>
      <c r="G2212" s="204"/>
    </row>
    <row r="2213" s="139" customFormat="true" ht="15.75" hidden="false" customHeight="false" outlineLevel="0" collapsed="false">
      <c r="B2213" s="206"/>
      <c r="C2213" s="207"/>
      <c r="D2213" s="147" t="s">
        <v>11</v>
      </c>
      <c r="E2213" s="205"/>
      <c r="F2213" s="204"/>
      <c r="G2213" s="204"/>
    </row>
    <row r="2214" s="139" customFormat="true" ht="15.75" hidden="false" customHeight="false" outlineLevel="0" collapsed="false">
      <c r="B2214" s="206"/>
      <c r="C2214" s="207"/>
      <c r="D2214" s="37" t="s">
        <v>12</v>
      </c>
      <c r="E2214" s="205"/>
      <c r="F2214" s="204"/>
      <c r="G2214" s="204"/>
    </row>
    <row r="2215" s="139" customFormat="true" ht="15.75" hidden="false" customHeight="false" outlineLevel="0" collapsed="false">
      <c r="B2215" s="149"/>
      <c r="C2215" s="150" t="n">
        <v>1</v>
      </c>
      <c r="D2215" s="151" t="n">
        <v>2</v>
      </c>
      <c r="E2215" s="205"/>
      <c r="F2215" s="204"/>
      <c r="G2215" s="204"/>
    </row>
    <row r="2216" s="139" customFormat="true" ht="15.75" hidden="false" customHeight="false" outlineLevel="0" collapsed="false">
      <c r="B2216" s="149" t="s">
        <v>15</v>
      </c>
      <c r="C2216" s="152" t="s">
        <v>252</v>
      </c>
      <c r="D2216" s="153" t="n">
        <v>6682.531</v>
      </c>
      <c r="E2216" s="205"/>
      <c r="F2216" s="204"/>
      <c r="G2216" s="204"/>
    </row>
    <row r="2217" s="139" customFormat="true" ht="15.75" hidden="false" customHeight="false" outlineLevel="0" collapsed="false">
      <c r="B2217" s="149" t="s">
        <v>35</v>
      </c>
      <c r="C2217" s="152" t="s">
        <v>253</v>
      </c>
      <c r="D2217" s="153" t="n">
        <v>6475.434</v>
      </c>
      <c r="E2217" s="205"/>
      <c r="F2217" s="204"/>
      <c r="G2217" s="204"/>
    </row>
    <row r="2218" s="139" customFormat="true" ht="16.5" hidden="false" customHeight="false" outlineLevel="0" collapsed="false">
      <c r="B2218" s="154"/>
      <c r="C2218" s="155"/>
      <c r="D2218" s="156"/>
      <c r="E2218" s="205"/>
      <c r="F2218" s="204"/>
      <c r="G2218" s="204"/>
    </row>
    <row r="2219" customFormat="false" ht="16.5" hidden="false" customHeight="false" outlineLevel="0" collapsed="false">
      <c r="B2219" s="158"/>
      <c r="C2219" s="158"/>
      <c r="D2219" s="208"/>
      <c r="E2219" s="205"/>
      <c r="F2219" s="105"/>
      <c r="G2219" s="105"/>
    </row>
    <row r="2220" customFormat="false" ht="15.75" hidden="false" customHeight="false" outlineLevel="0" collapsed="false">
      <c r="B2220" s="158" t="s">
        <v>596</v>
      </c>
      <c r="C2220" s="158"/>
      <c r="D2220" s="208"/>
      <c r="E2220" s="205"/>
      <c r="F2220" s="105"/>
      <c r="G2220" s="105"/>
    </row>
    <row r="2221" customFormat="false" ht="15.75" hidden="false" customHeight="false" outlineLevel="0" collapsed="false">
      <c r="B2221" s="14" t="s">
        <v>597</v>
      </c>
      <c r="C2221" s="14"/>
      <c r="D2221" s="161"/>
      <c r="E2221" s="21"/>
      <c r="F2221" s="105"/>
      <c r="G2221" s="105"/>
    </row>
    <row r="2222" customFormat="false" ht="15.75" hidden="false" customHeight="false" outlineLevel="0" collapsed="false">
      <c r="B2222" s="162"/>
      <c r="D2222" s="161"/>
      <c r="E2222" s="21"/>
      <c r="F2222" s="105"/>
      <c r="G2222" s="105"/>
    </row>
    <row r="2223" customFormat="false" ht="15.75" hidden="false" customHeight="false" outlineLevel="0" collapsed="false">
      <c r="B2223" s="122" t="s">
        <v>8</v>
      </c>
      <c r="C2223" s="106" t="s">
        <v>9</v>
      </c>
      <c r="D2223" s="164" t="s">
        <v>10</v>
      </c>
      <c r="E2223" s="21"/>
      <c r="F2223" s="105"/>
      <c r="G2223" s="105"/>
    </row>
    <row r="2224" s="139" customFormat="true" ht="15.75" hidden="false" customHeight="false" outlineLevel="0" collapsed="false">
      <c r="B2224" s="206"/>
      <c r="C2224" s="207"/>
      <c r="D2224" s="147" t="s">
        <v>11</v>
      </c>
      <c r="E2224" s="205"/>
      <c r="F2224" s="204"/>
      <c r="G2224" s="204"/>
    </row>
    <row r="2225" s="139" customFormat="true" ht="15.75" hidden="false" customHeight="false" outlineLevel="0" collapsed="false">
      <c r="B2225" s="206"/>
      <c r="C2225" s="207"/>
      <c r="D2225" s="37" t="s">
        <v>12</v>
      </c>
      <c r="E2225" s="205"/>
      <c r="F2225" s="204"/>
      <c r="G2225" s="204"/>
    </row>
    <row r="2226" customFormat="false" ht="15.75" hidden="false" customHeight="false" outlineLevel="0" collapsed="false">
      <c r="B2226" s="125"/>
      <c r="C2226" s="72" t="n">
        <v>1</v>
      </c>
      <c r="D2226" s="151" t="n">
        <v>2</v>
      </c>
      <c r="E2226" s="21"/>
      <c r="F2226" s="105"/>
      <c r="G2226" s="105"/>
    </row>
    <row r="2227" customFormat="false" ht="15.75" hidden="false" customHeight="false" outlineLevel="0" collapsed="false">
      <c r="B2227" s="68" t="s">
        <v>222</v>
      </c>
      <c r="C2227" s="168" t="s">
        <v>14</v>
      </c>
      <c r="D2227" s="65" t="n">
        <f aca="false">D2228+D2229</f>
        <v>3229.7</v>
      </c>
      <c r="E2227" s="21"/>
      <c r="F2227" s="105"/>
      <c r="G2227" s="105"/>
    </row>
    <row r="2228" customFormat="false" ht="15.75" hidden="false" customHeight="false" outlineLevel="0" collapsed="false">
      <c r="B2228" s="68" t="s">
        <v>87</v>
      </c>
      <c r="C2228" s="111" t="s">
        <v>16</v>
      </c>
      <c r="D2228" s="65" t="n">
        <v>1046.721</v>
      </c>
      <c r="E2228" s="21"/>
      <c r="F2228" s="105"/>
      <c r="G2228" s="105"/>
    </row>
    <row r="2229" customFormat="false" ht="15.75" hidden="false" customHeight="false" outlineLevel="0" collapsed="false">
      <c r="B2229" s="49" t="s">
        <v>180</v>
      </c>
      <c r="C2229" s="111" t="s">
        <v>257</v>
      </c>
      <c r="D2229" s="65" t="n">
        <v>2182.979</v>
      </c>
      <c r="E2229" s="21"/>
      <c r="F2229" s="105"/>
      <c r="G2229" s="105"/>
    </row>
    <row r="2230" customFormat="false" ht="15.75" hidden="false" customHeight="false" outlineLevel="0" collapsed="false">
      <c r="B2230" s="49"/>
      <c r="C2230" s="282"/>
      <c r="D2230" s="65"/>
      <c r="E2230" s="21"/>
      <c r="F2230" s="105"/>
      <c r="G2230" s="105"/>
    </row>
    <row r="2231" customFormat="false" ht="15.75" hidden="false" customHeight="false" outlineLevel="0" collapsed="false">
      <c r="B2231" s="68" t="s">
        <v>259</v>
      </c>
      <c r="C2231" s="112" t="s">
        <v>51</v>
      </c>
      <c r="D2231" s="65" t="n">
        <f aca="false">D2232+D2239</f>
        <v>365589.895</v>
      </c>
      <c r="E2231" s="21"/>
      <c r="F2231" s="105"/>
      <c r="G2231" s="105"/>
    </row>
    <row r="2232" customFormat="false" ht="15.75" hidden="false" customHeight="false" outlineLevel="0" collapsed="false">
      <c r="B2232" s="77" t="s">
        <v>256</v>
      </c>
      <c r="C2232" s="113" t="s">
        <v>226</v>
      </c>
      <c r="D2232" s="65" t="n">
        <v>359070.162</v>
      </c>
      <c r="E2232" s="21"/>
      <c r="F2232" s="105"/>
      <c r="G2232" s="105"/>
    </row>
    <row r="2233" customFormat="false" ht="15.75" hidden="false" customHeight="false" outlineLevel="0" collapsed="false">
      <c r="B2233" s="49"/>
      <c r="C2233" s="201" t="s">
        <v>53</v>
      </c>
      <c r="D2233" s="65"/>
      <c r="E2233" s="21"/>
      <c r="F2233" s="105"/>
      <c r="G2233" s="105"/>
    </row>
    <row r="2234" customFormat="false" ht="15.75" hidden="false" customHeight="false" outlineLevel="0" collapsed="false">
      <c r="B2234" s="49" t="s">
        <v>89</v>
      </c>
      <c r="C2234" s="116" t="s">
        <v>54</v>
      </c>
      <c r="D2234" s="65" t="n">
        <v>30925.101</v>
      </c>
      <c r="E2234" s="21"/>
      <c r="F2234" s="105"/>
      <c r="G2234" s="105"/>
    </row>
    <row r="2235" customFormat="false" ht="15.75" hidden="false" customHeight="false" outlineLevel="0" collapsed="false">
      <c r="B2235" s="49"/>
      <c r="C2235" s="111" t="s">
        <v>274</v>
      </c>
      <c r="D2235" s="65" t="n">
        <v>30925.101</v>
      </c>
      <c r="E2235" s="21"/>
      <c r="F2235" s="105"/>
      <c r="G2235" s="105"/>
    </row>
    <row r="2236" customFormat="false" ht="15.75" hidden="false" customHeight="false" outlineLevel="0" collapsed="false">
      <c r="B2236" s="49" t="s">
        <v>98</v>
      </c>
      <c r="C2236" s="209" t="s">
        <v>282</v>
      </c>
      <c r="D2236" s="65" t="n">
        <f aca="false">D2237+D2238</f>
        <v>315053.725</v>
      </c>
      <c r="E2236" s="21"/>
      <c r="F2236" s="105"/>
      <c r="G2236" s="105"/>
    </row>
    <row r="2237" customFormat="false" ht="15.75" hidden="false" customHeight="false" outlineLevel="0" collapsed="false">
      <c r="B2237" s="49" t="s">
        <v>283</v>
      </c>
      <c r="C2237" s="210" t="s">
        <v>57</v>
      </c>
      <c r="D2237" s="65" t="n">
        <v>310870.417</v>
      </c>
      <c r="E2237" s="21"/>
      <c r="F2237" s="105"/>
      <c r="G2237" s="105"/>
    </row>
    <row r="2238" customFormat="false" ht="15.75" hidden="false" customHeight="false" outlineLevel="0" collapsed="false">
      <c r="B2238" s="49" t="s">
        <v>376</v>
      </c>
      <c r="C2238" s="210" t="s">
        <v>598</v>
      </c>
      <c r="D2238" s="65" t="n">
        <v>4183.308</v>
      </c>
      <c r="E2238" s="21"/>
      <c r="F2238" s="105"/>
      <c r="G2238" s="105"/>
    </row>
    <row r="2239" customFormat="false" ht="15.75" hidden="false" customHeight="false" outlineLevel="0" collapsed="false">
      <c r="B2239" s="77" t="s">
        <v>260</v>
      </c>
      <c r="C2239" s="113" t="s">
        <v>228</v>
      </c>
      <c r="D2239" s="65" t="n">
        <v>6519.733</v>
      </c>
      <c r="E2239" s="21"/>
      <c r="F2239" s="105"/>
      <c r="G2239" s="105"/>
    </row>
    <row r="2240" customFormat="false" ht="15.75" hidden="false" customHeight="false" outlineLevel="0" collapsed="false">
      <c r="B2240" s="61"/>
      <c r="C2240" s="202"/>
      <c r="D2240" s="65"/>
      <c r="E2240" s="21"/>
      <c r="F2240" s="105"/>
      <c r="G2240" s="105"/>
    </row>
    <row r="2241" customFormat="false" ht="15.75" hidden="false" customHeight="false" outlineLevel="0" collapsed="false">
      <c r="B2241" s="68" t="s">
        <v>229</v>
      </c>
      <c r="C2241" s="69" t="s">
        <v>230</v>
      </c>
      <c r="D2241" s="65" t="n">
        <f aca="false">D2242+D2243+D2245</f>
        <v>338815.558</v>
      </c>
      <c r="E2241" s="21"/>
      <c r="F2241" s="105"/>
      <c r="G2241" s="105"/>
    </row>
    <row r="2242" customFormat="false" ht="15.75" hidden="false" customHeight="false" outlineLevel="0" collapsed="false">
      <c r="B2242" s="77" t="s">
        <v>87</v>
      </c>
      <c r="C2242" s="116" t="s">
        <v>278</v>
      </c>
      <c r="D2242" s="65" t="n">
        <v>501913.387</v>
      </c>
      <c r="E2242" s="21"/>
      <c r="F2242" s="105"/>
      <c r="G2242" s="105"/>
    </row>
    <row r="2243" customFormat="false" ht="15.75" hidden="false" customHeight="false" outlineLevel="0" collapsed="false">
      <c r="B2243" s="115" t="s">
        <v>180</v>
      </c>
      <c r="C2243" s="116" t="s">
        <v>232</v>
      </c>
      <c r="D2243" s="65" t="n">
        <f aca="false">D2244</f>
        <v>-161990.533</v>
      </c>
      <c r="E2243" s="21"/>
      <c r="F2243" s="105"/>
      <c r="G2243" s="105"/>
    </row>
    <row r="2244" customFormat="false" ht="15.75" hidden="false" customHeight="false" outlineLevel="0" collapsed="false">
      <c r="B2244" s="68" t="s">
        <v>182</v>
      </c>
      <c r="C2244" s="117" t="s">
        <v>236</v>
      </c>
      <c r="D2244" s="65" t="n">
        <v>-161990.533</v>
      </c>
      <c r="E2244" s="21"/>
      <c r="F2244" s="105"/>
      <c r="G2244" s="105"/>
    </row>
    <row r="2245" customFormat="false" ht="15.75" hidden="false" customHeight="false" outlineLevel="0" collapsed="false">
      <c r="B2245" s="115" t="s">
        <v>208</v>
      </c>
      <c r="C2245" s="116" t="s">
        <v>234</v>
      </c>
      <c r="D2245" s="65" t="n">
        <f aca="false">D2246</f>
        <v>-1107.296</v>
      </c>
      <c r="E2245" s="21"/>
      <c r="F2245" s="105"/>
      <c r="G2245" s="105"/>
    </row>
    <row r="2246" customFormat="false" ht="15.75" hidden="false" customHeight="false" outlineLevel="0" collapsed="false">
      <c r="B2246" s="68" t="s">
        <v>235</v>
      </c>
      <c r="C2246" s="117" t="s">
        <v>236</v>
      </c>
      <c r="D2246" s="65" t="n">
        <v>-1107.296</v>
      </c>
      <c r="E2246" s="21"/>
      <c r="F2246" s="105"/>
      <c r="G2246" s="105"/>
    </row>
    <row r="2247" customFormat="false" ht="15.75" hidden="false" customHeight="false" outlineLevel="0" collapsed="false">
      <c r="B2247" s="61"/>
      <c r="C2247" s="102"/>
      <c r="D2247" s="195"/>
      <c r="E2247" s="21"/>
      <c r="F2247" s="105"/>
      <c r="G2247" s="105"/>
    </row>
    <row r="2248" customFormat="false" ht="15.75" hidden="false" customHeight="false" outlineLevel="0" collapsed="false">
      <c r="B2248" s="68" t="s">
        <v>261</v>
      </c>
      <c r="C2248" s="73" t="s">
        <v>238</v>
      </c>
      <c r="D2248" s="65" t="n">
        <f aca="false">D2227-D2231+D2241</f>
        <v>-23544.637</v>
      </c>
      <c r="E2248" s="21" t="n">
        <v>-23544.637</v>
      </c>
      <c r="F2248" s="29" t="n">
        <f aca="false">ROUND(D2248-E2248,3)</f>
        <v>0</v>
      </c>
      <c r="G2248" s="105"/>
    </row>
    <row r="2249" customFormat="false" ht="15.75" hidden="false" customHeight="false" outlineLevel="0" collapsed="false">
      <c r="B2249" s="68"/>
      <c r="C2249" s="102"/>
      <c r="D2249" s="195"/>
      <c r="E2249" s="21"/>
      <c r="F2249" s="105"/>
      <c r="G2249" s="105"/>
    </row>
    <row r="2250" customFormat="false" ht="15.75" hidden="false" customHeight="false" outlineLevel="0" collapsed="false">
      <c r="B2250" s="68" t="s">
        <v>262</v>
      </c>
      <c r="C2250" s="102" t="s">
        <v>240</v>
      </c>
      <c r="D2250" s="195" t="n">
        <f aca="false">-D2248</f>
        <v>23544.637</v>
      </c>
      <c r="E2250" s="21"/>
      <c r="F2250" s="105"/>
      <c r="G2250" s="105"/>
    </row>
    <row r="2251" customFormat="false" ht="15.75" hidden="false" customHeight="false" outlineLevel="0" collapsed="false">
      <c r="B2251" s="68"/>
      <c r="C2251" s="201" t="s">
        <v>53</v>
      </c>
      <c r="D2251" s="195"/>
      <c r="E2251" s="21"/>
      <c r="F2251" s="105"/>
      <c r="G2251" s="105"/>
    </row>
    <row r="2252" customFormat="false" ht="16.5" hidden="false" customHeight="false" outlineLevel="0" collapsed="false">
      <c r="B2252" s="233" t="s">
        <v>256</v>
      </c>
      <c r="C2252" s="234" t="s">
        <v>599</v>
      </c>
      <c r="D2252" s="173" t="n">
        <v>23409.058</v>
      </c>
      <c r="E2252" s="21"/>
      <c r="F2252" s="105"/>
      <c r="G2252" s="105"/>
    </row>
    <row r="2253" customFormat="false" ht="16.5" hidden="false" customHeight="false" outlineLevel="0" collapsed="false">
      <c r="B2253" s="4"/>
      <c r="C2253" s="136"/>
      <c r="D2253" s="137"/>
      <c r="E2253" s="21"/>
      <c r="F2253" s="105"/>
      <c r="G2253" s="105"/>
    </row>
    <row r="2254" customFormat="false" ht="15.75" hidden="false" customHeight="false" outlineLevel="0" collapsed="false">
      <c r="B2254" s="2" t="s">
        <v>600</v>
      </c>
      <c r="C2254" s="2"/>
      <c r="E2254" s="21"/>
      <c r="F2254" s="105"/>
      <c r="G2254" s="105"/>
    </row>
    <row r="2255" customFormat="false" ht="15.75" hidden="false" customHeight="false" outlineLevel="0" collapsed="false">
      <c r="B2255" s="212"/>
      <c r="C2255" s="212"/>
      <c r="E2255" s="21"/>
      <c r="F2255" s="105"/>
      <c r="G2255" s="105"/>
    </row>
    <row r="2256" s="139" customFormat="true" ht="15.75" hidden="false" customHeight="false" outlineLevel="0" collapsed="false">
      <c r="B2256" s="122" t="s">
        <v>8</v>
      </c>
      <c r="C2256" s="140" t="s">
        <v>287</v>
      </c>
      <c r="D2256" s="141" t="s">
        <v>10</v>
      </c>
      <c r="E2256" s="205"/>
      <c r="F2256" s="204"/>
      <c r="G2256" s="204"/>
    </row>
    <row r="2257" s="139" customFormat="true" ht="15.75" hidden="false" customHeight="false" outlineLevel="0" collapsed="false">
      <c r="B2257" s="206"/>
      <c r="C2257" s="207"/>
      <c r="D2257" s="147" t="s">
        <v>11</v>
      </c>
      <c r="E2257" s="205"/>
      <c r="F2257" s="204"/>
      <c r="G2257" s="204"/>
    </row>
    <row r="2258" s="139" customFormat="true" ht="15.75" hidden="false" customHeight="false" outlineLevel="0" collapsed="false">
      <c r="B2258" s="206"/>
      <c r="C2258" s="207"/>
      <c r="D2258" s="37" t="s">
        <v>12</v>
      </c>
      <c r="E2258" s="205"/>
      <c r="F2258" s="204"/>
      <c r="G2258" s="204"/>
    </row>
    <row r="2259" s="139" customFormat="true" ht="15.75" hidden="false" customHeight="false" outlineLevel="0" collapsed="false">
      <c r="B2259" s="149"/>
      <c r="C2259" s="150" t="n">
        <v>1</v>
      </c>
      <c r="D2259" s="151" t="n">
        <v>2</v>
      </c>
      <c r="E2259" s="205"/>
      <c r="F2259" s="204"/>
      <c r="G2259" s="204"/>
    </row>
    <row r="2260" s="139" customFormat="true" ht="18.75" hidden="false" customHeight="true" outlineLevel="0" collapsed="false">
      <c r="B2260" s="245" t="s">
        <v>15</v>
      </c>
      <c r="C2260" s="294" t="s">
        <v>601</v>
      </c>
      <c r="D2260" s="153" t="n">
        <v>341818.732</v>
      </c>
      <c r="E2260" s="205"/>
      <c r="F2260" s="204"/>
      <c r="G2260" s="204"/>
    </row>
    <row r="2261" s="139" customFormat="true" ht="18.75" hidden="false" customHeight="true" outlineLevel="0" collapsed="false">
      <c r="B2261" s="245" t="s">
        <v>35</v>
      </c>
      <c r="C2261" s="294" t="s">
        <v>602</v>
      </c>
      <c r="D2261" s="153" t="n">
        <v>831.502</v>
      </c>
      <c r="E2261" s="205"/>
      <c r="F2261" s="204"/>
      <c r="G2261" s="204"/>
    </row>
    <row r="2262" s="139" customFormat="true" ht="15.75" hidden="false" customHeight="false" outlineLevel="0" collapsed="false">
      <c r="B2262" s="245" t="s">
        <v>47</v>
      </c>
      <c r="C2262" s="294" t="s">
        <v>295</v>
      </c>
      <c r="D2262" s="153" t="n">
        <v>22939.661</v>
      </c>
      <c r="E2262" s="205"/>
      <c r="F2262" s="204"/>
      <c r="G2262" s="204"/>
    </row>
    <row r="2263" s="139" customFormat="true" ht="15.75" hidden="false" customHeight="false" outlineLevel="0" collapsed="false">
      <c r="B2263" s="182"/>
      <c r="C2263" s="183"/>
      <c r="D2263" s="184"/>
      <c r="E2263" s="205"/>
      <c r="F2263" s="204"/>
      <c r="G2263" s="204"/>
    </row>
    <row r="2264" s="139" customFormat="true" ht="16.5" hidden="false" customHeight="false" outlineLevel="0" collapsed="false">
      <c r="B2264" s="154"/>
      <c r="C2264" s="155" t="s">
        <v>250</v>
      </c>
      <c r="D2264" s="185" t="n">
        <v>365589.895</v>
      </c>
      <c r="E2264" s="205"/>
      <c r="F2264" s="205" t="n">
        <f aca="false">D2264-D2231</f>
        <v>0</v>
      </c>
      <c r="G2264" s="204"/>
    </row>
    <row r="2265" s="139" customFormat="true" ht="16.5" hidden="false" customHeight="false" outlineLevel="0" collapsed="false">
      <c r="B2265" s="158"/>
      <c r="C2265" s="158"/>
      <c r="E2265" s="205"/>
      <c r="F2265" s="204"/>
      <c r="G2265" s="204"/>
    </row>
    <row r="2266" s="139" customFormat="true" ht="36" hidden="false" customHeight="true" outlineLevel="0" collapsed="false">
      <c r="B2266" s="235" t="s">
        <v>603</v>
      </c>
      <c r="C2266" s="235"/>
      <c r="D2266" s="235"/>
      <c r="E2266" s="134"/>
      <c r="F2266" s="204"/>
      <c r="G2266" s="204"/>
    </row>
    <row r="2267" s="139" customFormat="true" ht="15.75" hidden="false" customHeight="false" outlineLevel="0" collapsed="false">
      <c r="B2267" s="4"/>
      <c r="C2267" s="136"/>
      <c r="E2267" s="205"/>
      <c r="F2267" s="204"/>
      <c r="G2267" s="204"/>
    </row>
    <row r="2268" s="139" customFormat="true" ht="15.75" hidden="false" customHeight="false" outlineLevel="0" collapsed="false">
      <c r="B2268" s="122" t="s">
        <v>8</v>
      </c>
      <c r="C2268" s="140" t="s">
        <v>9</v>
      </c>
      <c r="D2268" s="141" t="s">
        <v>10</v>
      </c>
      <c r="E2268" s="205"/>
      <c r="F2268" s="204"/>
      <c r="G2268" s="204"/>
    </row>
    <row r="2269" s="139" customFormat="true" ht="15.75" hidden="false" customHeight="false" outlineLevel="0" collapsed="false">
      <c r="B2269" s="206"/>
      <c r="C2269" s="207"/>
      <c r="D2269" s="147" t="s">
        <v>11</v>
      </c>
      <c r="E2269" s="205"/>
      <c r="F2269" s="204"/>
      <c r="G2269" s="204"/>
    </row>
    <row r="2270" s="139" customFormat="true" ht="15.75" hidden="false" customHeight="false" outlineLevel="0" collapsed="false">
      <c r="B2270" s="206"/>
      <c r="C2270" s="207"/>
      <c r="D2270" s="37" t="s">
        <v>12</v>
      </c>
      <c r="E2270" s="205"/>
      <c r="F2270" s="204"/>
      <c r="G2270" s="204"/>
    </row>
    <row r="2271" s="139" customFormat="true" ht="15.75" hidden="false" customHeight="false" outlineLevel="0" collapsed="false">
      <c r="B2271" s="149"/>
      <c r="C2271" s="150" t="n">
        <v>1</v>
      </c>
      <c r="D2271" s="151" t="n">
        <v>2</v>
      </c>
      <c r="E2271" s="205"/>
      <c r="F2271" s="204"/>
      <c r="G2271" s="204"/>
    </row>
    <row r="2272" s="139" customFormat="true" ht="15.75" hidden="false" customHeight="false" outlineLevel="0" collapsed="false">
      <c r="B2272" s="149" t="s">
        <v>15</v>
      </c>
      <c r="C2272" s="152" t="s">
        <v>252</v>
      </c>
      <c r="D2272" s="153" t="n">
        <v>230617.146</v>
      </c>
      <c r="E2272" s="205"/>
      <c r="F2272" s="204"/>
      <c r="G2272" s="204"/>
    </row>
    <row r="2273" s="139" customFormat="true" ht="15.75" hidden="false" customHeight="false" outlineLevel="0" collapsed="false">
      <c r="B2273" s="149" t="s">
        <v>35</v>
      </c>
      <c r="C2273" s="152" t="s">
        <v>253</v>
      </c>
      <c r="D2273" s="153" t="n">
        <v>221027.35</v>
      </c>
      <c r="E2273" s="205"/>
      <c r="F2273" s="204"/>
      <c r="G2273" s="204"/>
    </row>
    <row r="2274" s="139" customFormat="true" ht="16.5" hidden="false" customHeight="false" outlineLevel="0" collapsed="false">
      <c r="B2274" s="154"/>
      <c r="C2274" s="155"/>
      <c r="D2274" s="156"/>
      <c r="E2274" s="205"/>
      <c r="F2274" s="204"/>
      <c r="G2274" s="204"/>
    </row>
    <row r="2275" customFormat="false" ht="16.5" hidden="false" customHeight="false" outlineLevel="0" collapsed="false">
      <c r="B2275" s="158"/>
      <c r="C2275" s="158"/>
      <c r="D2275" s="208"/>
      <c r="E2275" s="205"/>
      <c r="F2275" s="105"/>
      <c r="G2275" s="105"/>
    </row>
    <row r="2276" customFormat="false" ht="15.75" hidden="false" customHeight="false" outlineLevel="0" collapsed="false">
      <c r="B2276" s="158" t="s">
        <v>604</v>
      </c>
      <c r="C2276" s="158"/>
      <c r="D2276" s="208"/>
      <c r="E2276" s="205"/>
      <c r="F2276" s="105"/>
      <c r="G2276" s="105"/>
    </row>
    <row r="2277" customFormat="false" ht="15.75" hidden="false" customHeight="false" outlineLevel="0" collapsed="false">
      <c r="B2277" s="14" t="s">
        <v>605</v>
      </c>
      <c r="C2277" s="14"/>
      <c r="D2277" s="161"/>
      <c r="E2277" s="21"/>
      <c r="F2277" s="105"/>
      <c r="G2277" s="105"/>
    </row>
    <row r="2278" customFormat="false" ht="15.75" hidden="false" customHeight="false" outlineLevel="0" collapsed="false">
      <c r="B2278" s="162"/>
      <c r="D2278" s="161"/>
      <c r="E2278" s="21"/>
      <c r="F2278" s="105"/>
      <c r="G2278" s="105"/>
    </row>
    <row r="2279" customFormat="false" ht="15.75" hidden="false" customHeight="false" outlineLevel="0" collapsed="false">
      <c r="B2279" s="122" t="s">
        <v>8</v>
      </c>
      <c r="C2279" s="106" t="s">
        <v>9</v>
      </c>
      <c r="D2279" s="141" t="s">
        <v>10</v>
      </c>
      <c r="E2279" s="21"/>
      <c r="F2279" s="105"/>
      <c r="G2279" s="105"/>
    </row>
    <row r="2280" customFormat="false" ht="15.75" hidden="false" customHeight="false" outlineLevel="0" collapsed="false">
      <c r="B2280" s="36"/>
      <c r="C2280" s="38"/>
      <c r="D2280" s="147" t="s">
        <v>11</v>
      </c>
      <c r="E2280" s="21"/>
      <c r="F2280" s="105"/>
      <c r="G2280" s="105"/>
    </row>
    <row r="2281" customFormat="false" ht="15.75" hidden="false" customHeight="false" outlineLevel="0" collapsed="false">
      <c r="B2281" s="36"/>
      <c r="C2281" s="38"/>
      <c r="D2281" s="37" t="s">
        <v>12</v>
      </c>
      <c r="E2281" s="21"/>
      <c r="F2281" s="105"/>
      <c r="G2281" s="105"/>
    </row>
    <row r="2282" customFormat="false" ht="15.75" hidden="false" customHeight="false" outlineLevel="0" collapsed="false">
      <c r="B2282" s="125"/>
      <c r="C2282" s="72" t="n">
        <v>1</v>
      </c>
      <c r="D2282" s="151" t="n">
        <v>2</v>
      </c>
      <c r="E2282" s="21"/>
      <c r="F2282" s="105"/>
      <c r="G2282" s="105"/>
    </row>
    <row r="2283" customFormat="false" ht="15.75" hidden="false" customHeight="false" outlineLevel="0" collapsed="false">
      <c r="B2283" s="68" t="s">
        <v>222</v>
      </c>
      <c r="C2283" s="168" t="s">
        <v>14</v>
      </c>
      <c r="D2283" s="65" t="n">
        <v>0</v>
      </c>
      <c r="E2283" s="21"/>
      <c r="F2283" s="105"/>
      <c r="G2283" s="105"/>
    </row>
    <row r="2284" customFormat="false" ht="15.75" hidden="false" customHeight="false" outlineLevel="0" collapsed="false">
      <c r="B2284" s="49"/>
      <c r="C2284" s="168"/>
      <c r="D2284" s="65"/>
      <c r="E2284" s="21"/>
      <c r="F2284" s="105"/>
      <c r="G2284" s="105"/>
    </row>
    <row r="2285" customFormat="false" ht="15.75" hidden="false" customHeight="false" outlineLevel="0" collapsed="false">
      <c r="B2285" s="68" t="s">
        <v>259</v>
      </c>
      <c r="C2285" s="112" t="s">
        <v>51</v>
      </c>
      <c r="D2285" s="65" t="n">
        <f aca="false">D2286+D2290</f>
        <v>942.11</v>
      </c>
      <c r="E2285" s="21"/>
      <c r="F2285" s="105"/>
      <c r="G2285" s="105"/>
    </row>
    <row r="2286" customFormat="false" ht="15.75" hidden="false" customHeight="false" outlineLevel="0" collapsed="false">
      <c r="B2286" s="77" t="s">
        <v>256</v>
      </c>
      <c r="C2286" s="113" t="s">
        <v>226</v>
      </c>
      <c r="D2286" s="65" t="n">
        <v>932.284</v>
      </c>
      <c r="E2286" s="21"/>
      <c r="F2286" s="105"/>
      <c r="G2286" s="105"/>
    </row>
    <row r="2287" customFormat="false" ht="15.75" hidden="false" customHeight="false" outlineLevel="0" collapsed="false">
      <c r="B2287" s="49"/>
      <c r="C2287" s="201" t="s">
        <v>53</v>
      </c>
      <c r="D2287" s="65"/>
      <c r="E2287" s="21"/>
      <c r="F2287" s="105"/>
      <c r="G2287" s="105"/>
    </row>
    <row r="2288" customFormat="false" ht="15.75" hidden="false" customHeight="false" outlineLevel="0" collapsed="false">
      <c r="B2288" s="49" t="s">
        <v>89</v>
      </c>
      <c r="C2288" s="116" t="s">
        <v>54</v>
      </c>
      <c r="D2288" s="65" t="n">
        <v>791.506</v>
      </c>
      <c r="E2288" s="21"/>
      <c r="F2288" s="105"/>
      <c r="G2288" s="105"/>
    </row>
    <row r="2289" customFormat="false" ht="15.75" hidden="false" customHeight="false" outlineLevel="0" collapsed="false">
      <c r="B2289" s="49"/>
      <c r="C2289" s="111" t="s">
        <v>274</v>
      </c>
      <c r="D2289" s="65" t="n">
        <v>791.506</v>
      </c>
      <c r="E2289" s="21"/>
      <c r="F2289" s="105"/>
      <c r="G2289" s="105"/>
    </row>
    <row r="2290" customFormat="false" ht="15.75" hidden="false" customHeight="false" outlineLevel="0" collapsed="false">
      <c r="B2290" s="77" t="s">
        <v>260</v>
      </c>
      <c r="C2290" s="113" t="s">
        <v>228</v>
      </c>
      <c r="D2290" s="65" t="n">
        <v>9.826</v>
      </c>
      <c r="E2290" s="21"/>
      <c r="F2290" s="105"/>
      <c r="G2290" s="105"/>
    </row>
    <row r="2291" customFormat="false" ht="15.75" hidden="false" customHeight="false" outlineLevel="0" collapsed="false">
      <c r="B2291" s="61"/>
      <c r="C2291" s="202"/>
      <c r="D2291" s="65"/>
      <c r="E2291" s="21"/>
      <c r="F2291" s="105"/>
      <c r="G2291" s="105"/>
    </row>
    <row r="2292" customFormat="false" ht="15.75" hidden="false" customHeight="false" outlineLevel="0" collapsed="false">
      <c r="B2292" s="68" t="s">
        <v>229</v>
      </c>
      <c r="C2292" s="69" t="s">
        <v>230</v>
      </c>
      <c r="D2292" s="65" t="n">
        <f aca="false">D2293</f>
        <v>942.11</v>
      </c>
      <c r="E2292" s="21"/>
      <c r="F2292" s="105"/>
      <c r="G2292" s="105"/>
    </row>
    <row r="2293" customFormat="false" ht="15.75" hidden="false" customHeight="false" outlineLevel="0" collapsed="false">
      <c r="B2293" s="77" t="s">
        <v>87</v>
      </c>
      <c r="C2293" s="116" t="s">
        <v>278</v>
      </c>
      <c r="D2293" s="65" t="n">
        <v>942.11</v>
      </c>
      <c r="E2293" s="21"/>
      <c r="F2293" s="105"/>
      <c r="G2293" s="105"/>
    </row>
    <row r="2294" customFormat="false" ht="15.75" hidden="false" customHeight="false" outlineLevel="0" collapsed="false">
      <c r="B2294" s="61"/>
      <c r="C2294" s="102"/>
      <c r="D2294" s="195"/>
      <c r="E2294" s="21"/>
      <c r="F2294" s="105"/>
      <c r="G2294" s="105"/>
    </row>
    <row r="2295" customFormat="false" ht="15.75" hidden="false" customHeight="false" outlineLevel="0" collapsed="false">
      <c r="B2295" s="68" t="s">
        <v>261</v>
      </c>
      <c r="C2295" s="73" t="s">
        <v>238</v>
      </c>
      <c r="D2295" s="65" t="n">
        <f aca="false">D2283-D2285+D2292</f>
        <v>0</v>
      </c>
      <c r="E2295" s="21" t="n">
        <v>0</v>
      </c>
      <c r="F2295" s="29" t="n">
        <f aca="false">ROUND(D2295-E2295,3)</f>
        <v>0</v>
      </c>
      <c r="G2295" s="105"/>
    </row>
    <row r="2296" customFormat="false" ht="15.75" hidden="false" customHeight="false" outlineLevel="0" collapsed="false">
      <c r="B2296" s="68"/>
      <c r="C2296" s="102"/>
      <c r="D2296" s="195"/>
      <c r="E2296" s="21"/>
      <c r="F2296" s="105"/>
      <c r="G2296" s="105"/>
    </row>
    <row r="2297" customFormat="false" ht="16.5" hidden="false" customHeight="false" outlineLevel="0" collapsed="false">
      <c r="B2297" s="171" t="s">
        <v>262</v>
      </c>
      <c r="C2297" s="172" t="s">
        <v>240</v>
      </c>
      <c r="D2297" s="173" t="n">
        <f aca="false">-D2295</f>
        <v>-0</v>
      </c>
      <c r="E2297" s="21"/>
      <c r="F2297" s="105"/>
      <c r="G2297" s="105"/>
    </row>
    <row r="2298" customFormat="false" ht="16.5" hidden="false" customHeight="true" outlineLevel="0" collapsed="false">
      <c r="B2298" s="4"/>
      <c r="C2298" s="136"/>
      <c r="D2298" s="1"/>
      <c r="E2298" s="21"/>
      <c r="F2298" s="105"/>
      <c r="G2298" s="105"/>
    </row>
    <row r="2299" customFormat="false" ht="33" hidden="false" customHeight="true" outlineLevel="0" collapsed="false">
      <c r="B2299" s="203" t="s">
        <v>606</v>
      </c>
      <c r="C2299" s="203"/>
      <c r="D2299" s="203"/>
      <c r="E2299" s="134"/>
      <c r="F2299" s="105"/>
      <c r="G2299" s="105"/>
    </row>
    <row r="2300" customFormat="false" ht="15.75" hidden="false" customHeight="false" outlineLevel="0" collapsed="false">
      <c r="B2300" s="4"/>
      <c r="C2300" s="136"/>
      <c r="D2300" s="1"/>
      <c r="E2300" s="21"/>
      <c r="F2300" s="105"/>
      <c r="G2300" s="105"/>
    </row>
    <row r="2301" s="139" customFormat="true" ht="15.75" hidden="false" customHeight="false" outlineLevel="0" collapsed="false">
      <c r="B2301" s="122" t="s">
        <v>8</v>
      </c>
      <c r="C2301" s="140" t="s">
        <v>9</v>
      </c>
      <c r="D2301" s="141" t="s">
        <v>10</v>
      </c>
      <c r="E2301" s="205"/>
      <c r="F2301" s="204"/>
      <c r="G2301" s="204"/>
    </row>
    <row r="2302" s="139" customFormat="true" ht="15.75" hidden="false" customHeight="false" outlineLevel="0" collapsed="false">
      <c r="B2302" s="206"/>
      <c r="C2302" s="207"/>
      <c r="D2302" s="147" t="s">
        <v>11</v>
      </c>
      <c r="E2302" s="205"/>
      <c r="F2302" s="204"/>
      <c r="G2302" s="204"/>
    </row>
    <row r="2303" s="139" customFormat="true" ht="15.75" hidden="false" customHeight="false" outlineLevel="0" collapsed="false">
      <c r="B2303" s="206"/>
      <c r="C2303" s="207"/>
      <c r="D2303" s="37" t="s">
        <v>12</v>
      </c>
      <c r="E2303" s="205"/>
      <c r="F2303" s="204"/>
      <c r="G2303" s="204"/>
    </row>
    <row r="2304" s="139" customFormat="true" ht="15.75" hidden="false" customHeight="false" outlineLevel="0" collapsed="false">
      <c r="B2304" s="149"/>
      <c r="C2304" s="150" t="n">
        <v>1</v>
      </c>
      <c r="D2304" s="151" t="n">
        <v>2</v>
      </c>
      <c r="E2304" s="205"/>
      <c r="F2304" s="204"/>
      <c r="G2304" s="204"/>
    </row>
    <row r="2305" s="139" customFormat="true" ht="15.75" hidden="false" customHeight="false" outlineLevel="0" collapsed="false">
      <c r="B2305" s="149" t="s">
        <v>15</v>
      </c>
      <c r="C2305" s="152" t="s">
        <v>252</v>
      </c>
      <c r="D2305" s="153" t="n">
        <v>172.326</v>
      </c>
      <c r="E2305" s="205"/>
      <c r="F2305" s="204"/>
      <c r="G2305" s="204"/>
    </row>
    <row r="2306" s="139" customFormat="true" ht="15.75" hidden="false" customHeight="false" outlineLevel="0" collapsed="false">
      <c r="B2306" s="149" t="s">
        <v>35</v>
      </c>
      <c r="C2306" s="152" t="s">
        <v>253</v>
      </c>
      <c r="D2306" s="153" t="n">
        <v>135.531</v>
      </c>
      <c r="E2306" s="205"/>
      <c r="F2306" s="204"/>
      <c r="G2306" s="204"/>
    </row>
    <row r="2307" s="139" customFormat="true" ht="16.5" hidden="false" customHeight="false" outlineLevel="0" collapsed="false">
      <c r="B2307" s="154"/>
      <c r="C2307" s="155"/>
      <c r="D2307" s="156"/>
      <c r="E2307" s="205"/>
      <c r="F2307" s="204"/>
      <c r="G2307" s="204"/>
    </row>
    <row r="2308" customFormat="false" ht="16.5" hidden="false" customHeight="false" outlineLevel="0" collapsed="false">
      <c r="B2308" s="158"/>
      <c r="C2308" s="158"/>
      <c r="D2308" s="208"/>
      <c r="E2308" s="205"/>
      <c r="F2308" s="105"/>
      <c r="G2308" s="105"/>
    </row>
    <row r="2309" customFormat="false" ht="15.75" hidden="false" customHeight="false" outlineLevel="0" collapsed="false">
      <c r="B2309" s="158" t="s">
        <v>607</v>
      </c>
      <c r="C2309" s="158"/>
      <c r="D2309" s="208"/>
      <c r="E2309" s="205"/>
      <c r="F2309" s="105"/>
      <c r="G2309" s="105"/>
    </row>
    <row r="2310" customFormat="false" ht="15.75" hidden="false" customHeight="false" outlineLevel="0" collapsed="false">
      <c r="B2310" s="14" t="s">
        <v>608</v>
      </c>
      <c r="C2310" s="14"/>
      <c r="D2310" s="161"/>
      <c r="E2310" s="21"/>
      <c r="F2310" s="105"/>
      <c r="G2310" s="105"/>
    </row>
    <row r="2311" customFormat="false" ht="15.75" hidden="false" customHeight="false" outlineLevel="0" collapsed="false">
      <c r="B2311" s="158"/>
      <c r="C2311" s="158"/>
      <c r="D2311" s="208"/>
      <c r="E2311" s="205"/>
      <c r="F2311" s="105"/>
      <c r="G2311" s="105"/>
    </row>
    <row r="2312" customFormat="false" ht="15.75" hidden="false" customHeight="false" outlineLevel="0" collapsed="false">
      <c r="B2312" s="122" t="s">
        <v>8</v>
      </c>
      <c r="C2312" s="106" t="s">
        <v>9</v>
      </c>
      <c r="D2312" s="141" t="s">
        <v>10</v>
      </c>
      <c r="E2312" s="21"/>
      <c r="F2312" s="105"/>
      <c r="G2312" s="105"/>
    </row>
    <row r="2313" customFormat="false" ht="15.75" hidden="false" customHeight="false" outlineLevel="0" collapsed="false">
      <c r="B2313" s="36"/>
      <c r="C2313" s="38"/>
      <c r="D2313" s="147" t="s">
        <v>11</v>
      </c>
      <c r="E2313" s="21"/>
      <c r="F2313" s="105"/>
      <c r="G2313" s="105"/>
    </row>
    <row r="2314" customFormat="false" ht="15.75" hidden="false" customHeight="false" outlineLevel="0" collapsed="false">
      <c r="B2314" s="36"/>
      <c r="C2314" s="38"/>
      <c r="D2314" s="37" t="s">
        <v>12</v>
      </c>
      <c r="E2314" s="21"/>
      <c r="F2314" s="105"/>
      <c r="G2314" s="105"/>
    </row>
    <row r="2315" customFormat="false" ht="15.75" hidden="false" customHeight="false" outlineLevel="0" collapsed="false">
      <c r="B2315" s="125"/>
      <c r="C2315" s="72" t="n">
        <v>1</v>
      </c>
      <c r="D2315" s="151" t="n">
        <v>2</v>
      </c>
      <c r="E2315" s="21"/>
      <c r="F2315" s="105"/>
      <c r="G2315" s="105"/>
    </row>
    <row r="2316" customFormat="false" ht="15.75" hidden="false" customHeight="false" outlineLevel="0" collapsed="false">
      <c r="B2316" s="68" t="s">
        <v>222</v>
      </c>
      <c r="C2316" s="168" t="s">
        <v>14</v>
      </c>
      <c r="D2316" s="65" t="n">
        <f aca="false">D2317</f>
        <v>71.868</v>
      </c>
      <c r="E2316" s="21"/>
      <c r="F2316" s="105"/>
      <c r="G2316" s="105"/>
    </row>
    <row r="2317" customFormat="false" ht="15.75" hidden="false" customHeight="false" outlineLevel="0" collapsed="false">
      <c r="B2317" s="49" t="s">
        <v>87</v>
      </c>
      <c r="C2317" s="111" t="s">
        <v>257</v>
      </c>
      <c r="D2317" s="65" t="n">
        <v>71.868</v>
      </c>
      <c r="E2317" s="21"/>
      <c r="F2317" s="105"/>
      <c r="G2317" s="105"/>
    </row>
    <row r="2318" customFormat="false" ht="15.75" hidden="false" customHeight="false" outlineLevel="0" collapsed="false">
      <c r="B2318" s="49"/>
      <c r="C2318" s="168"/>
      <c r="D2318" s="65"/>
      <c r="E2318" s="21"/>
      <c r="F2318" s="105"/>
      <c r="G2318" s="105"/>
    </row>
    <row r="2319" customFormat="false" ht="15.75" hidden="false" customHeight="false" outlineLevel="0" collapsed="false">
      <c r="B2319" s="68" t="s">
        <v>259</v>
      </c>
      <c r="C2319" s="112" t="s">
        <v>51</v>
      </c>
      <c r="D2319" s="65" t="n">
        <f aca="false">D2320+D2324</f>
        <v>43777.837</v>
      </c>
      <c r="E2319" s="21"/>
      <c r="F2319" s="105"/>
      <c r="G2319" s="105"/>
    </row>
    <row r="2320" customFormat="false" ht="15.75" hidden="false" customHeight="false" outlineLevel="0" collapsed="false">
      <c r="B2320" s="77" t="s">
        <v>256</v>
      </c>
      <c r="C2320" s="113" t="s">
        <v>226</v>
      </c>
      <c r="D2320" s="65" t="n">
        <v>39767.379</v>
      </c>
      <c r="E2320" s="21"/>
      <c r="F2320" s="105"/>
      <c r="G2320" s="105"/>
    </row>
    <row r="2321" customFormat="false" ht="15.75" hidden="false" customHeight="false" outlineLevel="0" collapsed="false">
      <c r="B2321" s="49"/>
      <c r="C2321" s="201" t="s">
        <v>53</v>
      </c>
      <c r="D2321" s="65"/>
      <c r="E2321" s="21"/>
      <c r="F2321" s="105"/>
      <c r="G2321" s="105"/>
    </row>
    <row r="2322" customFormat="false" ht="15.75" hidden="false" customHeight="false" outlineLevel="0" collapsed="false">
      <c r="B2322" s="49" t="s">
        <v>89</v>
      </c>
      <c r="C2322" s="116" t="s">
        <v>54</v>
      </c>
      <c r="D2322" s="65" t="n">
        <v>36846.452</v>
      </c>
      <c r="E2322" s="21"/>
      <c r="F2322" s="105"/>
      <c r="G2322" s="105"/>
    </row>
    <row r="2323" customFormat="false" ht="15.75" hidden="false" customHeight="false" outlineLevel="0" collapsed="false">
      <c r="B2323" s="49"/>
      <c r="C2323" s="111" t="s">
        <v>274</v>
      </c>
      <c r="D2323" s="65" t="n">
        <v>36846.452</v>
      </c>
      <c r="E2323" s="21"/>
      <c r="F2323" s="105"/>
      <c r="G2323" s="105"/>
    </row>
    <row r="2324" customFormat="false" ht="15.75" hidden="false" customHeight="false" outlineLevel="0" collapsed="false">
      <c r="B2324" s="77" t="s">
        <v>260</v>
      </c>
      <c r="C2324" s="113" t="s">
        <v>228</v>
      </c>
      <c r="D2324" s="65" t="n">
        <v>4010.458</v>
      </c>
      <c r="E2324" s="21"/>
      <c r="F2324" s="105"/>
      <c r="G2324" s="105"/>
    </row>
    <row r="2325" customFormat="false" ht="15.75" hidden="false" customHeight="false" outlineLevel="0" collapsed="false">
      <c r="B2325" s="61"/>
      <c r="C2325" s="202"/>
      <c r="D2325" s="65"/>
      <c r="E2325" s="21"/>
      <c r="F2325" s="105"/>
      <c r="G2325" s="105"/>
    </row>
    <row r="2326" customFormat="false" ht="15.75" hidden="false" customHeight="false" outlineLevel="0" collapsed="false">
      <c r="B2326" s="68" t="s">
        <v>229</v>
      </c>
      <c r="C2326" s="69" t="s">
        <v>230</v>
      </c>
      <c r="D2326" s="65" t="n">
        <f aca="false">D2327+D2328</f>
        <v>43737.071</v>
      </c>
      <c r="E2326" s="21"/>
      <c r="F2326" s="105"/>
      <c r="G2326" s="105"/>
    </row>
    <row r="2327" customFormat="false" ht="15.75" hidden="false" customHeight="false" outlineLevel="0" collapsed="false">
      <c r="B2327" s="77" t="s">
        <v>87</v>
      </c>
      <c r="C2327" s="116" t="s">
        <v>278</v>
      </c>
      <c r="D2327" s="65" t="n">
        <v>43824.066</v>
      </c>
      <c r="E2327" s="21"/>
      <c r="F2327" s="105"/>
      <c r="G2327" s="105"/>
    </row>
    <row r="2328" customFormat="false" ht="15.75" hidden="false" customHeight="false" outlineLevel="0" collapsed="false">
      <c r="B2328" s="115" t="s">
        <v>180</v>
      </c>
      <c r="C2328" s="116" t="s">
        <v>234</v>
      </c>
      <c r="D2328" s="65" t="n">
        <f aca="false">D2329</f>
        <v>-86.995</v>
      </c>
      <c r="E2328" s="21"/>
      <c r="F2328" s="105"/>
      <c r="G2328" s="105"/>
    </row>
    <row r="2329" customFormat="false" ht="15.75" hidden="false" customHeight="false" outlineLevel="0" collapsed="false">
      <c r="B2329" s="68" t="s">
        <v>182</v>
      </c>
      <c r="C2329" s="117" t="s">
        <v>236</v>
      </c>
      <c r="D2329" s="65" t="n">
        <v>-86.995</v>
      </c>
      <c r="E2329" s="21"/>
      <c r="F2329" s="105"/>
      <c r="G2329" s="105"/>
    </row>
    <row r="2330" customFormat="false" ht="15.75" hidden="false" customHeight="false" outlineLevel="0" collapsed="false">
      <c r="B2330" s="61"/>
      <c r="C2330" s="102"/>
      <c r="D2330" s="195"/>
      <c r="E2330" s="21"/>
      <c r="F2330" s="105"/>
      <c r="G2330" s="105"/>
    </row>
    <row r="2331" customFormat="false" ht="15.75" hidden="false" customHeight="false" outlineLevel="0" collapsed="false">
      <c r="B2331" s="68" t="s">
        <v>261</v>
      </c>
      <c r="C2331" s="73" t="s">
        <v>238</v>
      </c>
      <c r="D2331" s="65" t="n">
        <f aca="false">D2316-D2319+D2326</f>
        <v>31.101999999999</v>
      </c>
      <c r="E2331" s="21" t="n">
        <v>31.102</v>
      </c>
      <c r="F2331" s="29" t="n">
        <f aca="false">ROUND(D2331-E2331,3)</f>
        <v>-0</v>
      </c>
      <c r="G2331" s="105"/>
    </row>
    <row r="2332" customFormat="false" ht="15.75" hidden="false" customHeight="false" outlineLevel="0" collapsed="false">
      <c r="B2332" s="68"/>
      <c r="C2332" s="102"/>
      <c r="D2332" s="195"/>
      <c r="E2332" s="21"/>
      <c r="F2332" s="105"/>
      <c r="G2332" s="105"/>
    </row>
    <row r="2333" customFormat="false" ht="16.5" hidden="false" customHeight="false" outlineLevel="0" collapsed="false">
      <c r="B2333" s="171" t="s">
        <v>262</v>
      </c>
      <c r="C2333" s="172" t="s">
        <v>240</v>
      </c>
      <c r="D2333" s="173" t="n">
        <f aca="false">-D2331</f>
        <v>-31.101999999999</v>
      </c>
      <c r="E2333" s="21"/>
      <c r="F2333" s="105"/>
      <c r="G2333" s="105"/>
    </row>
    <row r="2334" customFormat="false" ht="16.5" hidden="false" customHeight="false" outlineLevel="0" collapsed="false">
      <c r="B2334" s="4"/>
      <c r="C2334" s="136"/>
      <c r="D2334" s="137"/>
      <c r="E2334" s="21"/>
      <c r="F2334" s="105"/>
      <c r="G2334" s="105"/>
    </row>
    <row r="2335" customFormat="false" ht="15.75" hidden="false" customHeight="false" outlineLevel="0" collapsed="false">
      <c r="B2335" s="2" t="s">
        <v>609</v>
      </c>
      <c r="C2335" s="2"/>
      <c r="E2335" s="21"/>
      <c r="F2335" s="105"/>
      <c r="G2335" s="105"/>
    </row>
    <row r="2336" customFormat="false" ht="15.75" hidden="false" customHeight="false" outlineLevel="0" collapsed="false">
      <c r="B2336" s="212"/>
      <c r="C2336" s="212"/>
      <c r="E2336" s="21"/>
      <c r="F2336" s="105"/>
      <c r="G2336" s="105"/>
    </row>
    <row r="2337" s="139" customFormat="true" ht="15.75" hidden="false" customHeight="false" outlineLevel="0" collapsed="false">
      <c r="B2337" s="122" t="s">
        <v>8</v>
      </c>
      <c r="C2337" s="140" t="s">
        <v>287</v>
      </c>
      <c r="D2337" s="141" t="s">
        <v>10</v>
      </c>
      <c r="E2337" s="205"/>
      <c r="F2337" s="204"/>
      <c r="G2337" s="204"/>
    </row>
    <row r="2338" s="139" customFormat="true" ht="15.75" hidden="false" customHeight="false" outlineLevel="0" collapsed="false">
      <c r="B2338" s="206"/>
      <c r="C2338" s="207"/>
      <c r="D2338" s="147" t="s">
        <v>11</v>
      </c>
      <c r="E2338" s="205"/>
      <c r="F2338" s="204"/>
      <c r="G2338" s="204"/>
    </row>
    <row r="2339" s="139" customFormat="true" ht="15.75" hidden="false" customHeight="false" outlineLevel="0" collapsed="false">
      <c r="B2339" s="206"/>
      <c r="C2339" s="207"/>
      <c r="D2339" s="37" t="s">
        <v>12</v>
      </c>
      <c r="E2339" s="205"/>
      <c r="F2339" s="204"/>
      <c r="G2339" s="204"/>
    </row>
    <row r="2340" s="139" customFormat="true" ht="15.75" hidden="false" customHeight="false" outlineLevel="0" collapsed="false">
      <c r="B2340" s="149"/>
      <c r="C2340" s="150" t="n">
        <v>1</v>
      </c>
      <c r="D2340" s="151" t="n">
        <v>2</v>
      </c>
      <c r="E2340" s="205"/>
      <c r="F2340" s="204"/>
      <c r="G2340" s="204"/>
    </row>
    <row r="2341" s="139" customFormat="true" ht="15.75" hidden="false" customHeight="false" outlineLevel="0" collapsed="false">
      <c r="B2341" s="245" t="s">
        <v>15</v>
      </c>
      <c r="C2341" s="246" t="s">
        <v>610</v>
      </c>
      <c r="D2341" s="219" t="n">
        <v>43777.837</v>
      </c>
      <c r="E2341" s="205"/>
      <c r="F2341" s="204"/>
      <c r="G2341" s="204"/>
    </row>
    <row r="2342" s="139" customFormat="true" ht="11.25" hidden="false" customHeight="true" outlineLevel="0" collapsed="false">
      <c r="B2342" s="182"/>
      <c r="C2342" s="220"/>
      <c r="D2342" s="184"/>
      <c r="E2342" s="205"/>
      <c r="F2342" s="204"/>
      <c r="G2342" s="204"/>
    </row>
    <row r="2343" s="139" customFormat="true" ht="16.5" hidden="false" customHeight="false" outlineLevel="0" collapsed="false">
      <c r="B2343" s="154"/>
      <c r="C2343" s="155" t="s">
        <v>250</v>
      </c>
      <c r="D2343" s="185" t="n">
        <v>43777.837</v>
      </c>
      <c r="E2343" s="205" t="n">
        <v>0</v>
      </c>
      <c r="F2343" s="204"/>
      <c r="G2343" s="204"/>
    </row>
    <row r="2344" s="139" customFormat="true" ht="16.5" hidden="false" customHeight="false" outlineLevel="0" collapsed="false">
      <c r="B2344" s="158"/>
      <c r="C2344" s="158"/>
      <c r="E2344" s="205"/>
      <c r="F2344" s="204"/>
      <c r="G2344" s="204"/>
    </row>
    <row r="2345" customFormat="false" ht="35.25" hidden="false" customHeight="true" outlineLevel="0" collapsed="false">
      <c r="B2345" s="235" t="s">
        <v>611</v>
      </c>
      <c r="C2345" s="235"/>
      <c r="D2345" s="235"/>
      <c r="E2345" s="134"/>
      <c r="F2345" s="105"/>
      <c r="G2345" s="105"/>
    </row>
    <row r="2346" customFormat="false" ht="15.75" hidden="false" customHeight="false" outlineLevel="0" collapsed="false">
      <c r="B2346" s="4"/>
      <c r="C2346" s="136"/>
      <c r="D2346" s="1"/>
      <c r="E2346" s="21"/>
      <c r="F2346" s="105"/>
      <c r="G2346" s="105"/>
    </row>
    <row r="2347" s="139" customFormat="true" ht="15.75" hidden="false" customHeight="false" outlineLevel="0" collapsed="false">
      <c r="B2347" s="122" t="s">
        <v>8</v>
      </c>
      <c r="C2347" s="140" t="s">
        <v>9</v>
      </c>
      <c r="D2347" s="141" t="s">
        <v>10</v>
      </c>
      <c r="E2347" s="205"/>
      <c r="F2347" s="204"/>
      <c r="G2347" s="204"/>
    </row>
    <row r="2348" s="139" customFormat="true" ht="15.75" hidden="false" customHeight="false" outlineLevel="0" collapsed="false">
      <c r="B2348" s="206"/>
      <c r="C2348" s="207"/>
      <c r="D2348" s="147" t="s">
        <v>11</v>
      </c>
      <c r="E2348" s="205"/>
      <c r="F2348" s="204"/>
      <c r="G2348" s="204"/>
    </row>
    <row r="2349" s="139" customFormat="true" ht="15.75" hidden="false" customHeight="false" outlineLevel="0" collapsed="false">
      <c r="B2349" s="206"/>
      <c r="C2349" s="207"/>
      <c r="D2349" s="37" t="s">
        <v>12</v>
      </c>
      <c r="E2349" s="205"/>
      <c r="F2349" s="204"/>
      <c r="G2349" s="204"/>
    </row>
    <row r="2350" s="139" customFormat="true" ht="15.75" hidden="false" customHeight="false" outlineLevel="0" collapsed="false">
      <c r="B2350" s="149"/>
      <c r="C2350" s="150" t="n">
        <v>1</v>
      </c>
      <c r="D2350" s="151" t="n">
        <v>2</v>
      </c>
      <c r="E2350" s="205"/>
      <c r="F2350" s="204"/>
      <c r="G2350" s="204"/>
    </row>
    <row r="2351" s="139" customFormat="true" ht="15.75" hidden="false" customHeight="false" outlineLevel="0" collapsed="false">
      <c r="B2351" s="149" t="s">
        <v>15</v>
      </c>
      <c r="C2351" s="152" t="s">
        <v>252</v>
      </c>
      <c r="D2351" s="153" t="n">
        <v>6666.781</v>
      </c>
      <c r="E2351" s="205"/>
      <c r="F2351" s="204"/>
      <c r="G2351" s="204"/>
    </row>
    <row r="2352" s="139" customFormat="true" ht="15.75" hidden="false" customHeight="false" outlineLevel="0" collapsed="false">
      <c r="B2352" s="149" t="s">
        <v>35</v>
      </c>
      <c r="C2352" s="152" t="s">
        <v>253</v>
      </c>
      <c r="D2352" s="153" t="n">
        <v>6968.45</v>
      </c>
      <c r="E2352" s="205"/>
      <c r="F2352" s="204"/>
      <c r="G2352" s="204"/>
    </row>
    <row r="2353" s="139" customFormat="true" ht="16.5" hidden="false" customHeight="false" outlineLevel="0" collapsed="false">
      <c r="B2353" s="154"/>
      <c r="C2353" s="155"/>
      <c r="D2353" s="156"/>
      <c r="E2353" s="205"/>
      <c r="F2353" s="204"/>
      <c r="G2353" s="204"/>
    </row>
    <row r="2354" customFormat="false" ht="17.25" hidden="false" customHeight="true" outlineLevel="0" collapsed="false">
      <c r="B2354" s="222"/>
      <c r="C2354" s="222"/>
      <c r="D2354" s="222"/>
      <c r="E2354" s="224"/>
      <c r="F2354" s="223"/>
      <c r="G2354" s="105"/>
    </row>
    <row r="2355" customFormat="false" ht="34.5" hidden="false" customHeight="true" outlineLevel="0" collapsed="false">
      <c r="B2355" s="295" t="s">
        <v>612</v>
      </c>
      <c r="C2355" s="295"/>
      <c r="D2355" s="295"/>
      <c r="E2355" s="134"/>
      <c r="F2355" s="197"/>
      <c r="G2355" s="105"/>
    </row>
    <row r="2356" customFormat="false" ht="12.75" hidden="false" customHeight="true" outlineLevel="0" collapsed="false">
      <c r="B2356" s="27"/>
      <c r="C2356" s="27"/>
      <c r="D2356" s="28"/>
      <c r="E2356" s="28"/>
      <c r="F2356" s="1"/>
    </row>
    <row r="2357" customFormat="false" ht="15.75" hidden="false" customHeight="false" outlineLevel="0" collapsed="false">
      <c r="B2357" s="122" t="s">
        <v>8</v>
      </c>
      <c r="C2357" s="140" t="s">
        <v>9</v>
      </c>
      <c r="D2357" s="107" t="s">
        <v>10</v>
      </c>
      <c r="E2357" s="296"/>
      <c r="F2357" s="1"/>
    </row>
    <row r="2358" customFormat="false" ht="15.75" hidden="false" customHeight="false" outlineLevel="0" collapsed="false">
      <c r="B2358" s="34"/>
      <c r="C2358" s="297"/>
      <c r="D2358" s="147" t="s">
        <v>11</v>
      </c>
      <c r="E2358" s="296"/>
      <c r="F2358" s="1"/>
    </row>
    <row r="2359" customFormat="false" ht="15.75" hidden="false" customHeight="false" outlineLevel="0" collapsed="false">
      <c r="B2359" s="125"/>
      <c r="C2359" s="298"/>
      <c r="D2359" s="37" t="s">
        <v>12</v>
      </c>
      <c r="E2359" s="296"/>
      <c r="F2359" s="1"/>
    </row>
    <row r="2360" customFormat="false" ht="16.5" hidden="false" customHeight="true" outlineLevel="0" collapsed="false">
      <c r="B2360" s="68"/>
      <c r="C2360" s="72" t="n">
        <v>1</v>
      </c>
      <c r="D2360" s="299" t="n">
        <v>2</v>
      </c>
      <c r="E2360" s="296"/>
      <c r="F2360" s="1"/>
    </row>
    <row r="2361" customFormat="false" ht="10.5" hidden="false" customHeight="true" outlineLevel="0" collapsed="false">
      <c r="B2361" s="146"/>
      <c r="D2361" s="35"/>
      <c r="E2361" s="8"/>
      <c r="F2361" s="1"/>
    </row>
    <row r="2362" customFormat="false" ht="15.75" hidden="false" customHeight="false" outlineLevel="0" collapsed="false">
      <c r="B2362" s="300" t="s">
        <v>87</v>
      </c>
      <c r="C2362" s="109" t="s">
        <v>613</v>
      </c>
      <c r="D2362" s="127" t="n">
        <v>42312</v>
      </c>
      <c r="F2362" s="1"/>
    </row>
    <row r="2363" customFormat="false" ht="15.75" hidden="false" customHeight="false" outlineLevel="0" collapsed="false">
      <c r="B2363" s="68"/>
      <c r="C2363" s="62" t="s">
        <v>614</v>
      </c>
      <c r="D2363" s="128"/>
      <c r="F2363" s="1"/>
    </row>
    <row r="2364" customFormat="false" ht="15.75" hidden="false" customHeight="false" outlineLevel="0" collapsed="false">
      <c r="B2364" s="68"/>
      <c r="C2364" s="94" t="s">
        <v>615</v>
      </c>
      <c r="D2364" s="128" t="n">
        <v>3900</v>
      </c>
      <c r="F2364" s="1"/>
    </row>
    <row r="2365" customFormat="false" ht="12" hidden="false" customHeight="true" outlineLevel="0" collapsed="false">
      <c r="B2365" s="68"/>
      <c r="C2365" s="62"/>
      <c r="D2365" s="128"/>
      <c r="F2365" s="1"/>
    </row>
    <row r="2366" customFormat="false" ht="15.75" hidden="false" customHeight="false" outlineLevel="0" collapsed="false">
      <c r="B2366" s="96" t="s">
        <v>180</v>
      </c>
      <c r="C2366" s="112" t="s">
        <v>616</v>
      </c>
      <c r="D2366" s="128" t="n">
        <v>68647</v>
      </c>
      <c r="F2366" s="1"/>
    </row>
    <row r="2367" customFormat="false" ht="15.75" hidden="false" customHeight="false" outlineLevel="0" collapsed="false">
      <c r="B2367" s="96"/>
      <c r="C2367" s="62" t="s">
        <v>614</v>
      </c>
      <c r="D2367" s="128"/>
      <c r="F2367" s="1"/>
    </row>
    <row r="2368" customFormat="false" ht="15.75" hidden="false" customHeight="false" outlineLevel="0" collapsed="false">
      <c r="B2368" s="68"/>
      <c r="C2368" s="94" t="s">
        <v>615</v>
      </c>
      <c r="D2368" s="128" t="n">
        <v>8100</v>
      </c>
      <c r="F2368" s="1"/>
    </row>
    <row r="2369" customFormat="false" ht="9" hidden="false" customHeight="true" outlineLevel="0" collapsed="false">
      <c r="B2369" s="68"/>
      <c r="C2369" s="94"/>
      <c r="D2369" s="128"/>
      <c r="F2369" s="1"/>
    </row>
    <row r="2370" customFormat="false" ht="16.5" hidden="false" customHeight="false" outlineLevel="0" collapsed="false">
      <c r="B2370" s="118" t="s">
        <v>208</v>
      </c>
      <c r="C2370" s="301" t="s">
        <v>617</v>
      </c>
      <c r="D2370" s="131" t="n">
        <v>4485</v>
      </c>
      <c r="F2370" s="1"/>
    </row>
    <row r="2371" customFormat="false" ht="16.5" hidden="false" customHeight="false" outlineLevel="0" collapsed="false">
      <c r="B2371" s="4"/>
      <c r="C2371" s="100"/>
      <c r="D2371" s="28"/>
      <c r="F2371" s="1"/>
    </row>
    <row r="2372" customFormat="false" ht="15.75" hidden="false" customHeight="false" outlineLevel="0" collapsed="false">
      <c r="B2372" s="222"/>
      <c r="C2372" s="222"/>
      <c r="D2372" s="222"/>
      <c r="E2372" s="302"/>
      <c r="F2372" s="222"/>
    </row>
    <row r="2373" customFormat="false" ht="19.5" hidden="false" customHeight="true" outlineLevel="0" collapsed="false">
      <c r="B2373" s="203" t="s">
        <v>618</v>
      </c>
      <c r="C2373" s="203"/>
      <c r="D2373" s="203"/>
      <c r="E2373" s="303"/>
      <c r="F2373" s="222"/>
    </row>
    <row r="2374" customFormat="false" ht="23.25" hidden="false" customHeight="true" outlineLevel="0" collapsed="false">
      <c r="B2374" s="295" t="s">
        <v>619</v>
      </c>
      <c r="C2374" s="295"/>
      <c r="D2374" s="295"/>
      <c r="E2374" s="304"/>
      <c r="F2374" s="305"/>
    </row>
    <row r="2375" customFormat="false" ht="17.25" hidden="false" customHeight="true" outlineLevel="0" collapsed="false">
      <c r="B2375" s="222"/>
      <c r="C2375" s="222"/>
      <c r="D2375" s="222"/>
      <c r="E2375" s="302"/>
      <c r="F2375" s="222"/>
    </row>
    <row r="2376" s="307" customFormat="true" ht="15" hidden="false" customHeight="true" outlineLevel="0" collapsed="false">
      <c r="A2376" s="255"/>
      <c r="B2376" s="243" t="s">
        <v>8</v>
      </c>
      <c r="C2376" s="243" t="s">
        <v>302</v>
      </c>
      <c r="D2376" s="243" t="s">
        <v>10</v>
      </c>
      <c r="E2376" s="306"/>
    </row>
    <row r="2377" s="307" customFormat="true" ht="15" hidden="false" customHeight="false" outlineLevel="0" collapsed="false">
      <c r="A2377" s="255"/>
      <c r="B2377" s="243"/>
      <c r="C2377" s="243"/>
      <c r="D2377" s="243" t="s">
        <v>303</v>
      </c>
      <c r="E2377" s="306"/>
    </row>
    <row r="2378" s="307" customFormat="true" ht="15" hidden="false" customHeight="false" outlineLevel="0" collapsed="false">
      <c r="A2378" s="255"/>
      <c r="B2378" s="243"/>
      <c r="C2378" s="243"/>
      <c r="D2378" s="243" t="s">
        <v>12</v>
      </c>
      <c r="E2378" s="306"/>
    </row>
    <row r="2379" s="307" customFormat="true" ht="15" hidden="false" customHeight="true" outlineLevel="0" collapsed="false">
      <c r="A2379" s="255"/>
      <c r="B2379" s="243"/>
      <c r="C2379" s="243" t="n">
        <v>1</v>
      </c>
      <c r="D2379" s="243" t="n">
        <v>2</v>
      </c>
      <c r="E2379" s="306"/>
    </row>
    <row r="2380" s="307" customFormat="true" ht="15.75" hidden="false" customHeight="false" outlineLevel="0" collapsed="false">
      <c r="A2380" s="255"/>
      <c r="B2380" s="262" t="s">
        <v>222</v>
      </c>
      <c r="C2380" s="262" t="s">
        <v>620</v>
      </c>
      <c r="D2380" s="308" t="n">
        <v>10366.399</v>
      </c>
      <c r="E2380" s="306"/>
    </row>
    <row r="2381" s="307" customFormat="true" ht="15" hidden="false" customHeight="false" outlineLevel="0" collapsed="false">
      <c r="A2381" s="255"/>
      <c r="B2381" s="262" t="s">
        <v>87</v>
      </c>
      <c r="C2381" s="309" t="s">
        <v>621</v>
      </c>
      <c r="D2381" s="244" t="n">
        <v>3100</v>
      </c>
      <c r="E2381" s="306"/>
    </row>
    <row r="2382" s="307" customFormat="true" ht="15" hidden="false" customHeight="false" outlineLevel="0" collapsed="false">
      <c r="A2382" s="255"/>
      <c r="B2382" s="262" t="s">
        <v>180</v>
      </c>
      <c r="C2382" s="309" t="s">
        <v>622</v>
      </c>
      <c r="D2382" s="244" t="n">
        <v>616.499</v>
      </c>
      <c r="E2382" s="306"/>
    </row>
    <row r="2383" s="307" customFormat="true" ht="15" hidden="false" customHeight="false" outlineLevel="0" collapsed="false">
      <c r="A2383" s="255"/>
      <c r="B2383" s="262" t="s">
        <v>208</v>
      </c>
      <c r="C2383" s="309" t="s">
        <v>623</v>
      </c>
      <c r="D2383" s="244" t="n">
        <v>245.551</v>
      </c>
      <c r="E2383" s="306"/>
    </row>
    <row r="2384" s="307" customFormat="true" ht="15" hidden="false" customHeight="false" outlineLevel="0" collapsed="false">
      <c r="A2384" s="255"/>
      <c r="B2384" s="262" t="s">
        <v>307</v>
      </c>
      <c r="C2384" s="309" t="s">
        <v>624</v>
      </c>
      <c r="D2384" s="244" t="n">
        <v>628</v>
      </c>
      <c r="E2384" s="306"/>
    </row>
    <row r="2385" s="307" customFormat="true" ht="15.75" hidden="false" customHeight="true" outlineLevel="0" collapsed="false">
      <c r="A2385" s="255"/>
      <c r="B2385" s="262" t="s">
        <v>309</v>
      </c>
      <c r="C2385" s="309" t="s">
        <v>625</v>
      </c>
      <c r="D2385" s="244" t="n">
        <v>185</v>
      </c>
      <c r="E2385" s="306"/>
    </row>
    <row r="2386" s="307" customFormat="true" ht="15" hidden="false" customHeight="false" outlineLevel="0" collapsed="false">
      <c r="A2386" s="255"/>
      <c r="B2386" s="262" t="s">
        <v>311</v>
      </c>
      <c r="C2386" s="309" t="s">
        <v>626</v>
      </c>
      <c r="D2386" s="244" t="n">
        <v>416</v>
      </c>
      <c r="E2386" s="306"/>
    </row>
    <row r="2387" s="307" customFormat="true" ht="15" hidden="false" customHeight="false" outlineLevel="0" collapsed="false">
      <c r="A2387" s="255"/>
      <c r="B2387" s="262" t="s">
        <v>313</v>
      </c>
      <c r="C2387" s="309" t="s">
        <v>627</v>
      </c>
      <c r="D2387" s="244" t="n">
        <v>98</v>
      </c>
      <c r="E2387" s="306"/>
    </row>
    <row r="2388" s="307" customFormat="true" ht="15" hidden="false" customHeight="false" outlineLevel="0" collapsed="false">
      <c r="A2388" s="255"/>
      <c r="B2388" s="262" t="s">
        <v>315</v>
      </c>
      <c r="C2388" s="309" t="s">
        <v>628</v>
      </c>
      <c r="D2388" s="244" t="n">
        <v>324</v>
      </c>
      <c r="E2388" s="306"/>
    </row>
    <row r="2389" s="307" customFormat="true" ht="15" hidden="false" customHeight="false" outlineLevel="0" collapsed="false">
      <c r="A2389" s="255"/>
      <c r="B2389" s="262" t="s">
        <v>412</v>
      </c>
      <c r="C2389" s="309" t="s">
        <v>629</v>
      </c>
      <c r="D2389" s="244" t="n">
        <v>353</v>
      </c>
      <c r="E2389" s="306"/>
    </row>
    <row r="2390" s="307" customFormat="true" ht="15" hidden="false" customHeight="false" outlineLevel="0" collapsed="false">
      <c r="A2390" s="255"/>
      <c r="B2390" s="262" t="s">
        <v>414</v>
      </c>
      <c r="C2390" s="309" t="s">
        <v>630</v>
      </c>
      <c r="D2390" s="244" t="n">
        <v>77.402</v>
      </c>
      <c r="E2390" s="306"/>
    </row>
    <row r="2391" s="307" customFormat="true" ht="15" hidden="false" customHeight="false" outlineLevel="0" collapsed="false">
      <c r="A2391" s="255"/>
      <c r="B2391" s="262" t="s">
        <v>416</v>
      </c>
      <c r="C2391" s="309" t="s">
        <v>631</v>
      </c>
      <c r="D2391" s="244" t="n">
        <v>168</v>
      </c>
      <c r="E2391" s="306"/>
    </row>
    <row r="2392" s="307" customFormat="true" ht="15" hidden="false" customHeight="false" outlineLevel="0" collapsed="false">
      <c r="A2392" s="255"/>
      <c r="B2392" s="262" t="s">
        <v>418</v>
      </c>
      <c r="C2392" s="309" t="s">
        <v>632</v>
      </c>
      <c r="D2392" s="244" t="n">
        <v>262</v>
      </c>
      <c r="E2392" s="306"/>
    </row>
    <row r="2393" s="307" customFormat="true" ht="15" hidden="false" customHeight="false" outlineLevel="0" collapsed="false">
      <c r="A2393" s="255"/>
      <c r="B2393" s="262" t="s">
        <v>420</v>
      </c>
      <c r="C2393" s="309" t="s">
        <v>633</v>
      </c>
      <c r="D2393" s="244" t="n">
        <v>272</v>
      </c>
      <c r="E2393" s="306"/>
    </row>
    <row r="2394" s="307" customFormat="true" ht="15" hidden="false" customHeight="false" outlineLevel="0" collapsed="false">
      <c r="A2394" s="255"/>
      <c r="B2394" s="262" t="s">
        <v>422</v>
      </c>
      <c r="C2394" s="309" t="s">
        <v>634</v>
      </c>
      <c r="D2394" s="244" t="n">
        <v>220</v>
      </c>
      <c r="E2394" s="306"/>
    </row>
    <row r="2395" s="307" customFormat="true" ht="15" hidden="false" customHeight="false" outlineLevel="0" collapsed="false">
      <c r="A2395" s="255"/>
      <c r="B2395" s="262" t="s">
        <v>424</v>
      </c>
      <c r="C2395" s="309" t="s">
        <v>635</v>
      </c>
      <c r="D2395" s="244" t="n">
        <v>52</v>
      </c>
      <c r="E2395" s="306"/>
    </row>
    <row r="2396" s="307" customFormat="true" ht="15" hidden="false" customHeight="false" outlineLevel="0" collapsed="false">
      <c r="A2396" s="255"/>
      <c r="B2396" s="262" t="s">
        <v>426</v>
      </c>
      <c r="C2396" s="309" t="s">
        <v>636</v>
      </c>
      <c r="D2396" s="244" t="n">
        <v>46</v>
      </c>
      <c r="E2396" s="306"/>
    </row>
    <row r="2397" s="307" customFormat="true" ht="15" hidden="false" customHeight="false" outlineLevel="0" collapsed="false">
      <c r="A2397" s="255"/>
      <c r="B2397" s="262" t="s">
        <v>428</v>
      </c>
      <c r="C2397" s="309" t="s">
        <v>637</v>
      </c>
      <c r="D2397" s="244" t="n">
        <v>52</v>
      </c>
      <c r="E2397" s="306"/>
    </row>
    <row r="2398" s="307" customFormat="true" ht="15" hidden="false" customHeight="false" outlineLevel="0" collapsed="false">
      <c r="A2398" s="255"/>
      <c r="B2398" s="262" t="s">
        <v>430</v>
      </c>
      <c r="C2398" s="309" t="s">
        <v>638</v>
      </c>
      <c r="D2398" s="244" t="n">
        <v>206</v>
      </c>
      <c r="E2398" s="306"/>
    </row>
    <row r="2399" s="307" customFormat="true" ht="15" hidden="false" customHeight="false" outlineLevel="0" collapsed="false">
      <c r="A2399" s="255"/>
      <c r="B2399" s="262" t="s">
        <v>432</v>
      </c>
      <c r="C2399" s="309" t="s">
        <v>639</v>
      </c>
      <c r="D2399" s="244" t="n">
        <v>45</v>
      </c>
      <c r="E2399" s="306"/>
    </row>
    <row r="2400" s="307" customFormat="true" ht="15" hidden="false" customHeight="false" outlineLevel="0" collapsed="false">
      <c r="A2400" s="255"/>
      <c r="B2400" s="262" t="s">
        <v>434</v>
      </c>
      <c r="C2400" s="309" t="s">
        <v>640</v>
      </c>
      <c r="D2400" s="244" t="n">
        <v>200</v>
      </c>
      <c r="E2400" s="306"/>
    </row>
    <row r="2401" s="307" customFormat="true" ht="15" hidden="false" customHeight="false" outlineLevel="0" collapsed="false">
      <c r="A2401" s="255"/>
      <c r="B2401" s="262" t="s">
        <v>436</v>
      </c>
      <c r="C2401" s="309" t="s">
        <v>641</v>
      </c>
      <c r="D2401" s="244" t="n">
        <v>99</v>
      </c>
      <c r="E2401" s="306"/>
    </row>
    <row r="2402" s="307" customFormat="true" ht="15" hidden="false" customHeight="false" outlineLevel="0" collapsed="false">
      <c r="A2402" s="255"/>
      <c r="B2402" s="262" t="s">
        <v>438</v>
      </c>
      <c r="C2402" s="309" t="s">
        <v>642</v>
      </c>
      <c r="D2402" s="244" t="n">
        <v>85.996</v>
      </c>
      <c r="E2402" s="306"/>
    </row>
    <row r="2403" s="307" customFormat="true" ht="15" hidden="false" customHeight="false" outlineLevel="0" collapsed="false">
      <c r="A2403" s="255"/>
      <c r="B2403" s="262" t="s">
        <v>440</v>
      </c>
      <c r="C2403" s="309" t="s">
        <v>643</v>
      </c>
      <c r="D2403" s="244" t="n">
        <v>597</v>
      </c>
      <c r="E2403" s="306"/>
    </row>
    <row r="2404" s="307" customFormat="true" ht="15" hidden="false" customHeight="false" outlineLevel="0" collapsed="false">
      <c r="A2404" s="255"/>
      <c r="B2404" s="262" t="s">
        <v>442</v>
      </c>
      <c r="C2404" s="309" t="s">
        <v>644</v>
      </c>
      <c r="D2404" s="244" t="n">
        <v>1280</v>
      </c>
      <c r="E2404" s="306"/>
    </row>
    <row r="2405" s="307" customFormat="true" ht="15" hidden="false" customHeight="false" outlineLevel="0" collapsed="false">
      <c r="A2405" s="255"/>
      <c r="B2405" s="262" t="s">
        <v>444</v>
      </c>
      <c r="C2405" s="309" t="s">
        <v>645</v>
      </c>
      <c r="D2405" s="244" t="n">
        <v>412</v>
      </c>
      <c r="E2405" s="306"/>
    </row>
    <row r="2406" s="307" customFormat="true" ht="15" hidden="false" customHeight="false" outlineLevel="0" collapsed="false">
      <c r="A2406" s="255"/>
      <c r="B2406" s="262" t="s">
        <v>446</v>
      </c>
      <c r="C2406" s="309" t="s">
        <v>646</v>
      </c>
      <c r="D2406" s="244" t="n">
        <v>225.951</v>
      </c>
      <c r="E2406" s="306"/>
    </row>
    <row r="2407" s="307" customFormat="true" ht="15" hidden="false" customHeight="false" outlineLevel="0" collapsed="false">
      <c r="A2407" s="255"/>
      <c r="B2407" s="262" t="s">
        <v>448</v>
      </c>
      <c r="C2407" s="309" t="s">
        <v>647</v>
      </c>
      <c r="D2407" s="244" t="n">
        <v>100</v>
      </c>
      <c r="E2407" s="306"/>
    </row>
    <row r="2408" s="307" customFormat="true" ht="15" hidden="false" customHeight="false" outlineLevel="0" collapsed="false">
      <c r="A2408" s="255"/>
      <c r="B2408" s="262" t="s">
        <v>259</v>
      </c>
      <c r="C2408" s="262" t="s">
        <v>648</v>
      </c>
      <c r="D2408" s="244" t="n">
        <v>134822.696</v>
      </c>
      <c r="E2408" s="306"/>
    </row>
    <row r="2409" s="307" customFormat="true" ht="15" hidden="false" customHeight="false" outlineLevel="0" collapsed="false">
      <c r="A2409" s="255"/>
      <c r="B2409" s="262" t="s">
        <v>87</v>
      </c>
      <c r="C2409" s="309" t="s">
        <v>649</v>
      </c>
      <c r="D2409" s="244" t="n">
        <v>0</v>
      </c>
      <c r="E2409" s="306"/>
    </row>
    <row r="2410" s="307" customFormat="true" ht="15" hidden="false" customHeight="false" outlineLevel="0" collapsed="false">
      <c r="A2410" s="255"/>
      <c r="B2410" s="262" t="s">
        <v>180</v>
      </c>
      <c r="C2410" s="309" t="s">
        <v>650</v>
      </c>
      <c r="D2410" s="244" t="n">
        <v>0</v>
      </c>
      <c r="E2410" s="306"/>
    </row>
    <row r="2411" s="307" customFormat="true" ht="15" hidden="false" customHeight="false" outlineLevel="0" collapsed="false">
      <c r="A2411" s="255"/>
      <c r="B2411" s="262" t="s">
        <v>208</v>
      </c>
      <c r="C2411" s="309" t="s">
        <v>651</v>
      </c>
      <c r="D2411" s="244" t="n">
        <v>134827.2</v>
      </c>
      <c r="E2411" s="306"/>
    </row>
    <row r="2412" s="307" customFormat="true" ht="30" hidden="false" customHeight="false" outlineLevel="0" collapsed="false">
      <c r="A2412" s="255"/>
      <c r="B2412" s="262" t="s">
        <v>307</v>
      </c>
      <c r="C2412" s="309" t="s">
        <v>652</v>
      </c>
      <c r="D2412" s="244" t="n">
        <v>-4.504</v>
      </c>
      <c r="E2412" s="306"/>
    </row>
    <row r="2413" s="307" customFormat="true" ht="15.75" hidden="false" customHeight="false" outlineLevel="0" collapsed="false">
      <c r="A2413" s="255"/>
      <c r="B2413" s="265"/>
      <c r="C2413" s="265" t="s">
        <v>250</v>
      </c>
      <c r="D2413" s="266" t="n">
        <v>145189.1</v>
      </c>
      <c r="E2413" s="306"/>
    </row>
    <row r="2414" s="307" customFormat="true" ht="15.75" hidden="false" customHeight="false" outlineLevel="0" collapsed="false">
      <c r="A2414" s="255"/>
      <c r="B2414" s="269"/>
      <c r="C2414" s="269"/>
      <c r="D2414" s="270"/>
      <c r="E2414" s="306"/>
    </row>
    <row r="2415" customFormat="false" ht="47.25" hidden="false" customHeight="false" outlineLevel="0" collapsed="false">
      <c r="B2415" s="310"/>
      <c r="C2415" s="311" t="s">
        <v>653</v>
      </c>
      <c r="D2415" s="222"/>
      <c r="E2415" s="222"/>
      <c r="F2415" s="302"/>
      <c r="G2415" s="222"/>
    </row>
    <row r="2416" customFormat="false" ht="17.25" hidden="false" customHeight="true" outlineLevel="0" collapsed="false">
      <c r="B2416" s="222"/>
      <c r="C2416" s="222"/>
      <c r="D2416" s="222"/>
      <c r="E2416" s="222"/>
      <c r="F2416" s="302"/>
      <c r="G2416" s="222"/>
    </row>
    <row r="2417" customFormat="false" ht="35.25" hidden="false" customHeight="true" outlineLevel="0" collapsed="false">
      <c r="B2417" s="196" t="s">
        <v>654</v>
      </c>
      <c r="C2417" s="196"/>
      <c r="D2417" s="196"/>
      <c r="E2417" s="304"/>
      <c r="F2417" s="305"/>
    </row>
    <row r="2418" customFormat="false" ht="15.75" hidden="false" customHeight="false" outlineLevel="0" collapsed="false">
      <c r="B2418" s="222"/>
      <c r="C2418" s="222"/>
      <c r="D2418" s="305"/>
      <c r="E2418" s="304"/>
      <c r="F2418" s="305"/>
    </row>
    <row r="2419" s="307" customFormat="true" ht="15" hidden="false" customHeight="true" outlineLevel="0" collapsed="false">
      <c r="A2419" s="255"/>
      <c r="B2419" s="237" t="s">
        <v>8</v>
      </c>
      <c r="C2419" s="256" t="s">
        <v>302</v>
      </c>
      <c r="D2419" s="237" t="s">
        <v>10</v>
      </c>
      <c r="E2419" s="306"/>
    </row>
    <row r="2420" s="307" customFormat="true" ht="15" hidden="false" customHeight="false" outlineLevel="0" collapsed="false">
      <c r="A2420" s="255"/>
      <c r="B2420" s="241"/>
      <c r="C2420" s="257"/>
      <c r="D2420" s="241" t="s">
        <v>303</v>
      </c>
      <c r="E2420" s="306"/>
    </row>
    <row r="2421" s="307" customFormat="true" ht="15" hidden="false" customHeight="false" outlineLevel="0" collapsed="false">
      <c r="A2421" s="255"/>
      <c r="B2421" s="241"/>
      <c r="C2421" s="257"/>
      <c r="D2421" s="241" t="s">
        <v>12</v>
      </c>
      <c r="E2421" s="306"/>
    </row>
    <row r="2422" s="307" customFormat="true" ht="15" hidden="false" customHeight="true" outlineLevel="0" collapsed="false">
      <c r="A2422" s="255"/>
      <c r="B2422" s="241"/>
      <c r="C2422" s="257" t="n">
        <v>1</v>
      </c>
      <c r="D2422" s="241" t="n">
        <v>2</v>
      </c>
      <c r="E2422" s="306"/>
    </row>
    <row r="2423" s="307" customFormat="true" ht="15.75" hidden="false" customHeight="false" outlineLevel="0" collapsed="false">
      <c r="A2423" s="255"/>
      <c r="B2423" s="258" t="s">
        <v>222</v>
      </c>
      <c r="C2423" s="312" t="s">
        <v>655</v>
      </c>
      <c r="D2423" s="313" t="n">
        <v>1000</v>
      </c>
      <c r="E2423" s="306"/>
    </row>
    <row r="2424" s="307" customFormat="true" ht="15" hidden="false" customHeight="false" outlineLevel="0" collapsed="false">
      <c r="A2424" s="255"/>
      <c r="B2424" s="261" t="s">
        <v>87</v>
      </c>
      <c r="C2424" s="309" t="s">
        <v>621</v>
      </c>
      <c r="D2424" s="244" t="n">
        <v>1000</v>
      </c>
      <c r="E2424" s="306"/>
    </row>
    <row r="2425" s="307" customFormat="true" ht="15" hidden="false" customHeight="false" outlineLevel="0" collapsed="false">
      <c r="A2425" s="255"/>
      <c r="B2425" s="261" t="s">
        <v>259</v>
      </c>
      <c r="C2425" s="242" t="s">
        <v>656</v>
      </c>
      <c r="D2425" s="244" t="n">
        <v>146995.21</v>
      </c>
      <c r="E2425" s="306"/>
    </row>
    <row r="2426" s="307" customFormat="true" ht="15" hidden="false" customHeight="false" outlineLevel="0" collapsed="false">
      <c r="A2426" s="255"/>
      <c r="B2426" s="261" t="s">
        <v>87</v>
      </c>
      <c r="C2426" s="309" t="s">
        <v>657</v>
      </c>
      <c r="D2426" s="244" t="n">
        <v>2771.534</v>
      </c>
      <c r="E2426" s="306"/>
    </row>
    <row r="2427" s="307" customFormat="true" ht="15" hidden="false" customHeight="false" outlineLevel="0" collapsed="false">
      <c r="A2427" s="255"/>
      <c r="B2427" s="261" t="s">
        <v>180</v>
      </c>
      <c r="C2427" s="309" t="s">
        <v>651</v>
      </c>
      <c r="D2427" s="244" t="n">
        <v>105000</v>
      </c>
      <c r="E2427" s="306"/>
    </row>
    <row r="2428" s="307" customFormat="true" ht="15.75" hidden="false" customHeight="true" outlineLevel="0" collapsed="false">
      <c r="A2428" s="255"/>
      <c r="B2428" s="261" t="s">
        <v>208</v>
      </c>
      <c r="C2428" s="309" t="s">
        <v>658</v>
      </c>
      <c r="D2428" s="244" t="n">
        <v>30000</v>
      </c>
      <c r="E2428" s="306"/>
    </row>
    <row r="2429" s="307" customFormat="true" ht="15" hidden="false" customHeight="false" outlineLevel="0" collapsed="false">
      <c r="A2429" s="255"/>
      <c r="B2429" s="261" t="s">
        <v>307</v>
      </c>
      <c r="C2429" s="309" t="s">
        <v>659</v>
      </c>
      <c r="D2429" s="244" t="n">
        <v>9223.677</v>
      </c>
      <c r="E2429" s="306"/>
    </row>
    <row r="2430" s="307" customFormat="true" ht="15.75" hidden="false" customHeight="false" outlineLevel="0" collapsed="false">
      <c r="A2430" s="255"/>
      <c r="B2430" s="314"/>
      <c r="C2430" s="264" t="s">
        <v>250</v>
      </c>
      <c r="D2430" s="266" t="n">
        <v>147995.21</v>
      </c>
      <c r="E2430" s="306"/>
    </row>
    <row r="2431" customFormat="false" ht="16.5" hidden="false" customHeight="false" outlineLevel="0" collapsed="false">
      <c r="B2431" s="222"/>
      <c r="C2431" s="222"/>
      <c r="D2431" s="305"/>
      <c r="E2431" s="304"/>
      <c r="F2431" s="305"/>
    </row>
    <row r="2432" customFormat="false" ht="18.75" hidden="false" customHeight="true" outlineLevel="0" collapsed="false">
      <c r="B2432" s="222"/>
      <c r="C2432" s="222"/>
      <c r="D2432" s="222"/>
      <c r="E2432" s="222"/>
      <c r="F2432" s="302"/>
      <c r="G2432" s="222"/>
    </row>
    <row r="2433" customFormat="false" ht="68.25" hidden="false" customHeight="true" outlineLevel="0" collapsed="false">
      <c r="B2433" s="196" t="s">
        <v>660</v>
      </c>
      <c r="C2433" s="196"/>
      <c r="D2433" s="196"/>
      <c r="E2433" s="196"/>
      <c r="F2433" s="196"/>
      <c r="G2433" s="196"/>
      <c r="H2433" s="196"/>
      <c r="I2433" s="196"/>
    </row>
    <row r="2434" customFormat="false" ht="15.75" hidden="false" customHeight="true" outlineLevel="0" collapsed="false">
      <c r="A2434" s="4"/>
      <c r="D2434" s="8"/>
      <c r="G2434" s="2"/>
      <c r="H2434" s="2"/>
      <c r="I2434" s="315"/>
      <c r="J2434" s="316"/>
      <c r="K2434" s="316"/>
      <c r="L2434" s="316"/>
      <c r="M2434" s="316"/>
    </row>
    <row r="2435" customFormat="false" ht="15.75" hidden="false" customHeight="false" outlineLevel="0" collapsed="false">
      <c r="A2435" s="4"/>
      <c r="B2435" s="317"/>
      <c r="D2435" s="8"/>
      <c r="G2435" s="2"/>
      <c r="H2435" s="2"/>
      <c r="I2435" s="315"/>
      <c r="J2435" s="316"/>
      <c r="K2435" s="318" t="s">
        <v>661</v>
      </c>
      <c r="L2435" s="316"/>
      <c r="M2435" s="2"/>
      <c r="N2435" s="2"/>
      <c r="O2435" s="2"/>
      <c r="P2435" s="315"/>
      <c r="Q2435" s="316"/>
      <c r="R2435" s="12"/>
    </row>
    <row r="2436" customFormat="false" ht="15.75" hidden="false" customHeight="true" outlineLevel="0" collapsed="false">
      <c r="A2436" s="4"/>
      <c r="B2436" s="4"/>
      <c r="C2436" s="319"/>
      <c r="D2436" s="320"/>
      <c r="E2436" s="125" t="s">
        <v>662</v>
      </c>
      <c r="F2436" s="125"/>
      <c r="G2436" s="125"/>
      <c r="H2436" s="125"/>
      <c r="I2436" s="125"/>
      <c r="J2436" s="321"/>
      <c r="K2436" s="322"/>
    </row>
    <row r="2437" customFormat="false" ht="15.75" hidden="false" customHeight="true" outlineLevel="0" collapsed="false">
      <c r="A2437" s="4"/>
      <c r="B2437" s="4"/>
      <c r="C2437" s="34" t="s">
        <v>663</v>
      </c>
      <c r="D2437" s="323" t="s">
        <v>664</v>
      </c>
      <c r="E2437" s="179"/>
      <c r="F2437" s="122" t="s">
        <v>665</v>
      </c>
      <c r="G2437" s="122"/>
      <c r="H2437" s="122" t="s">
        <v>666</v>
      </c>
      <c r="I2437" s="122"/>
      <c r="J2437" s="324"/>
      <c r="K2437" s="325"/>
    </row>
    <row r="2438" customFormat="false" ht="15.75" hidden="false" customHeight="false" outlineLevel="0" collapsed="false">
      <c r="A2438" s="4"/>
      <c r="B2438" s="4"/>
      <c r="C2438" s="34"/>
      <c r="D2438" s="323" t="s">
        <v>667</v>
      </c>
      <c r="E2438" s="179" t="s">
        <v>668</v>
      </c>
      <c r="F2438" s="166"/>
      <c r="G2438" s="326"/>
      <c r="H2438" s="124" t="s">
        <v>669</v>
      </c>
      <c r="I2438" s="124"/>
      <c r="J2438" s="324"/>
      <c r="K2438" s="34" t="s">
        <v>670</v>
      </c>
    </row>
    <row r="2439" customFormat="false" ht="15.75" hidden="false" customHeight="false" outlineLevel="0" collapsed="false">
      <c r="A2439" s="4"/>
      <c r="B2439" s="4"/>
      <c r="C2439" s="327"/>
      <c r="D2439" s="323" t="s">
        <v>671</v>
      </c>
      <c r="E2439" s="34" t="s">
        <v>672</v>
      </c>
      <c r="F2439" s="34" t="s">
        <v>673</v>
      </c>
      <c r="G2439" s="122" t="s">
        <v>674</v>
      </c>
      <c r="H2439" s="12" t="s">
        <v>675</v>
      </c>
      <c r="I2439" s="125" t="s">
        <v>53</v>
      </c>
      <c r="J2439" s="328" t="s">
        <v>676</v>
      </c>
      <c r="K2439" s="34" t="s">
        <v>677</v>
      </c>
    </row>
    <row r="2440" customFormat="false" ht="15.75" hidden="false" customHeight="false" outlineLevel="0" collapsed="false">
      <c r="A2440" s="4"/>
      <c r="B2440" s="4"/>
      <c r="C2440" s="327"/>
      <c r="D2440" s="323"/>
      <c r="E2440" s="34" t="s">
        <v>678</v>
      </c>
      <c r="F2440" s="34" t="s">
        <v>679</v>
      </c>
      <c r="G2440" s="34" t="s">
        <v>680</v>
      </c>
      <c r="H2440" s="323"/>
      <c r="I2440" s="107" t="s">
        <v>681</v>
      </c>
      <c r="J2440" s="328" t="s">
        <v>682</v>
      </c>
      <c r="K2440" s="34" t="s">
        <v>683</v>
      </c>
    </row>
    <row r="2441" customFormat="false" ht="15.75" hidden="false" customHeight="false" outlineLevel="0" collapsed="false">
      <c r="A2441" s="4"/>
      <c r="B2441" s="4"/>
      <c r="C2441" s="327"/>
      <c r="D2441" s="323"/>
      <c r="E2441" s="34" t="s">
        <v>684</v>
      </c>
      <c r="F2441" s="34" t="s">
        <v>685</v>
      </c>
      <c r="G2441" s="34" t="s">
        <v>686</v>
      </c>
      <c r="H2441" s="323"/>
      <c r="I2441" s="35" t="s">
        <v>687</v>
      </c>
      <c r="J2441" s="328"/>
      <c r="K2441" s="34" t="s">
        <v>688</v>
      </c>
    </row>
    <row r="2442" customFormat="false" ht="16.5" hidden="false" customHeight="false" outlineLevel="0" collapsed="false">
      <c r="A2442" s="4"/>
      <c r="B2442" s="4"/>
      <c r="C2442" s="327"/>
      <c r="D2442" s="323"/>
      <c r="E2442" s="34" t="s">
        <v>689</v>
      </c>
      <c r="F2442" s="34"/>
      <c r="G2442" s="34" t="s">
        <v>690</v>
      </c>
      <c r="H2442" s="323"/>
      <c r="I2442" s="35" t="s">
        <v>691</v>
      </c>
      <c r="J2442" s="328"/>
      <c r="K2442" s="34" t="s">
        <v>692</v>
      </c>
    </row>
    <row r="2443" s="332" customFormat="true" ht="16.5" hidden="false" customHeight="true" outlineLevel="0" collapsed="false">
      <c r="A2443" s="329"/>
      <c r="B2443" s="329"/>
      <c r="C2443" s="330" t="s">
        <v>693</v>
      </c>
      <c r="D2443" s="326"/>
      <c r="E2443" s="124"/>
      <c r="F2443" s="124"/>
      <c r="G2443" s="124" t="s">
        <v>694</v>
      </c>
      <c r="H2443" s="326"/>
      <c r="I2443" s="124" t="s">
        <v>694</v>
      </c>
      <c r="J2443" s="331"/>
      <c r="K2443" s="124"/>
    </row>
    <row r="2444" customFormat="false" ht="15.75" hidden="false" customHeight="true" outlineLevel="0" collapsed="false">
      <c r="C2444" s="124" t="n">
        <v>1</v>
      </c>
      <c r="D2444" s="333" t="s">
        <v>695</v>
      </c>
      <c r="E2444" s="124" t="n">
        <v>3</v>
      </c>
      <c r="F2444" s="124" t="n">
        <f aca="false">E2444+1</f>
        <v>4</v>
      </c>
      <c r="G2444" s="124" t="n">
        <f aca="false">F2444+1</f>
        <v>5</v>
      </c>
      <c r="H2444" s="124" t="n">
        <f aca="false">G2444+1</f>
        <v>6</v>
      </c>
      <c r="I2444" s="124" t="n">
        <f aca="false">H2444+1</f>
        <v>7</v>
      </c>
      <c r="J2444" s="39" t="n">
        <f aca="false">I2444+1</f>
        <v>8</v>
      </c>
      <c r="K2444" s="124" t="n">
        <f aca="false">I2444+2</f>
        <v>9</v>
      </c>
    </row>
    <row r="2445" customFormat="false" ht="15.75" hidden="false" customHeight="true" outlineLevel="0" collapsed="false">
      <c r="C2445" s="149" t="s">
        <v>696</v>
      </c>
      <c r="D2445" s="334"/>
      <c r="E2445" s="219"/>
      <c r="F2445" s="219"/>
      <c r="G2445" s="219"/>
      <c r="H2445" s="219"/>
      <c r="I2445" s="219"/>
      <c r="J2445" s="124"/>
      <c r="K2445" s="124"/>
    </row>
    <row r="2446" customFormat="false" ht="15.75" hidden="false" customHeight="true" outlineLevel="0" collapsed="false">
      <c r="C2446" s="149" t="s">
        <v>697</v>
      </c>
      <c r="D2446" s="335" t="n">
        <f aca="false">+E2446+F2446+G2446+H2446+J2446+K2446</f>
        <v>6263.182</v>
      </c>
      <c r="E2446" s="219" t="n">
        <v>5379.536</v>
      </c>
      <c r="F2446" s="219" t="n">
        <v>144.8</v>
      </c>
      <c r="G2446" s="219" t="n">
        <v>86.6</v>
      </c>
      <c r="H2446" s="219" t="n">
        <v>425.3</v>
      </c>
      <c r="I2446" s="219" t="n">
        <v>270.4</v>
      </c>
      <c r="J2446" s="336" t="n">
        <v>228.421</v>
      </c>
      <c r="K2446" s="65" t="n">
        <v>-1.475</v>
      </c>
    </row>
    <row r="2447" customFormat="false" ht="15.75" hidden="false" customHeight="true" outlineLevel="0" collapsed="false">
      <c r="C2447" s="149" t="s">
        <v>698</v>
      </c>
      <c r="D2447" s="335" t="n">
        <f aca="false">+E2447+F2447+G2447+H2447+J2447+K2447</f>
        <v>5322.919</v>
      </c>
      <c r="E2447" s="219" t="n">
        <v>3681.376</v>
      </c>
      <c r="F2447" s="219" t="n">
        <v>721.6</v>
      </c>
      <c r="G2447" s="219" t="n">
        <v>226.3</v>
      </c>
      <c r="H2447" s="219" t="n">
        <v>568.7</v>
      </c>
      <c r="I2447" s="219" t="n">
        <v>424.5</v>
      </c>
      <c r="J2447" s="336" t="n">
        <v>124.943</v>
      </c>
      <c r="K2447" s="65" t="n">
        <v>0</v>
      </c>
    </row>
    <row r="2448" customFormat="false" ht="15.75" hidden="false" customHeight="true" outlineLevel="0" collapsed="false">
      <c r="C2448" s="149" t="s">
        <v>699</v>
      </c>
      <c r="D2448" s="335" t="n">
        <f aca="false">+E2448+F2448+G2448+H2448+J2448+K2448</f>
        <v>32543.937</v>
      </c>
      <c r="E2448" s="219" t="n">
        <v>25397.661</v>
      </c>
      <c r="F2448" s="219" t="n">
        <v>2660.9</v>
      </c>
      <c r="G2448" s="219" t="n">
        <v>98.5</v>
      </c>
      <c r="H2448" s="219" t="n">
        <v>3505.2</v>
      </c>
      <c r="I2448" s="219" t="n">
        <v>388.9</v>
      </c>
      <c r="J2448" s="336" t="n">
        <v>881.676</v>
      </c>
      <c r="K2448" s="65" t="n">
        <v>0</v>
      </c>
    </row>
    <row r="2449" customFormat="false" ht="15.75" hidden="false" customHeight="true" outlineLevel="0" collapsed="false">
      <c r="C2449" s="149" t="s">
        <v>700</v>
      </c>
      <c r="D2449" s="335" t="n">
        <f aca="false">+E2449+F2449+G2449+H2449+J2449+K2449</f>
        <v>14281.728</v>
      </c>
      <c r="E2449" s="219" t="n">
        <v>12059.087</v>
      </c>
      <c r="F2449" s="219" t="n">
        <v>1568.4</v>
      </c>
      <c r="G2449" s="219" t="n">
        <v>29.3</v>
      </c>
      <c r="H2449" s="219" t="n">
        <v>314.6</v>
      </c>
      <c r="I2449" s="219" t="n">
        <v>92</v>
      </c>
      <c r="J2449" s="336" t="n">
        <v>311.901</v>
      </c>
      <c r="K2449" s="65" t="n">
        <v>-1.56</v>
      </c>
    </row>
    <row r="2450" customFormat="false" ht="15.75" hidden="false" customHeight="true" outlineLevel="0" collapsed="false">
      <c r="C2450" s="149" t="s">
        <v>701</v>
      </c>
      <c r="D2450" s="335" t="n">
        <f aca="false">+E2450+F2450+G2450+H2450+J2450+K2450</f>
        <v>7390.875</v>
      </c>
      <c r="E2450" s="219" t="n">
        <v>5666.216</v>
      </c>
      <c r="F2450" s="219" t="n">
        <v>1174.9</v>
      </c>
      <c r="G2450" s="219" t="n">
        <v>104.6</v>
      </c>
      <c r="H2450" s="219" t="n">
        <v>350.8</v>
      </c>
      <c r="I2450" s="219" t="n">
        <v>157.9</v>
      </c>
      <c r="J2450" s="336" t="n">
        <v>94.359</v>
      </c>
      <c r="K2450" s="65" t="n">
        <v>0</v>
      </c>
    </row>
    <row r="2451" customFormat="false" ht="15.75" hidden="false" customHeight="true" outlineLevel="0" collapsed="false">
      <c r="C2451" s="149" t="s">
        <v>702</v>
      </c>
      <c r="D2451" s="335" t="n">
        <f aca="false">+E2451+F2451+G2451+H2451+J2451+K2451</f>
        <v>2732.19666</v>
      </c>
      <c r="E2451" s="219" t="n">
        <v>1910.696</v>
      </c>
      <c r="F2451" s="219" t="n">
        <v>451.5</v>
      </c>
      <c r="G2451" s="219" t="n">
        <v>41.5</v>
      </c>
      <c r="H2451" s="219" t="n">
        <v>262.448</v>
      </c>
      <c r="I2451" s="219" t="n">
        <v>163.3</v>
      </c>
      <c r="J2451" s="336" t="n">
        <v>66.065</v>
      </c>
      <c r="K2451" s="65" t="n">
        <v>-0.01234</v>
      </c>
    </row>
    <row r="2452" customFormat="false" ht="15.75" hidden="false" customHeight="true" outlineLevel="0" collapsed="false">
      <c r="C2452" s="149" t="s">
        <v>703</v>
      </c>
      <c r="D2452" s="335" t="n">
        <f aca="false">+E2452+F2452+G2452+H2452+J2452+K2452</f>
        <v>20139.962</v>
      </c>
      <c r="E2452" s="219" t="n">
        <v>15408.887</v>
      </c>
      <c r="F2452" s="219" t="n">
        <v>2871.5</v>
      </c>
      <c r="G2452" s="219" t="n">
        <v>156.8</v>
      </c>
      <c r="H2452" s="219" t="n">
        <v>1195.3</v>
      </c>
      <c r="I2452" s="219" t="n">
        <v>618.8</v>
      </c>
      <c r="J2452" s="336" t="n">
        <v>507.475</v>
      </c>
      <c r="K2452" s="65" t="n">
        <v>0</v>
      </c>
    </row>
    <row r="2453" customFormat="false" ht="15.75" hidden="false" customHeight="true" outlineLevel="0" collapsed="false">
      <c r="C2453" s="149" t="s">
        <v>704</v>
      </c>
      <c r="D2453" s="335" t="n">
        <f aca="false">+E2453+F2453+G2453+H2453+J2453+K2453</f>
        <v>8787.20942</v>
      </c>
      <c r="E2453" s="219" t="n">
        <v>7202.643</v>
      </c>
      <c r="F2453" s="219" t="n">
        <v>554.9</v>
      </c>
      <c r="G2453" s="219" t="n">
        <v>154.6</v>
      </c>
      <c r="H2453" s="219" t="n">
        <v>536.43442</v>
      </c>
      <c r="I2453" s="219" t="n">
        <v>358</v>
      </c>
      <c r="J2453" s="336" t="n">
        <v>338.632</v>
      </c>
      <c r="K2453" s="65" t="n">
        <v>0</v>
      </c>
    </row>
    <row r="2454" customFormat="false" ht="15.75" hidden="false" customHeight="true" outlineLevel="0" collapsed="false">
      <c r="C2454" s="149" t="s">
        <v>705</v>
      </c>
      <c r="D2454" s="335" t="n">
        <f aca="false">+E2454+F2454+G2454+H2454+J2454+K2454</f>
        <v>15520.113</v>
      </c>
      <c r="E2454" s="219" t="n">
        <v>12169.776</v>
      </c>
      <c r="F2454" s="219" t="n">
        <v>1786</v>
      </c>
      <c r="G2454" s="219" t="n">
        <v>148.9</v>
      </c>
      <c r="H2454" s="219" t="n">
        <v>1132.7</v>
      </c>
      <c r="I2454" s="219" t="n">
        <v>587.9</v>
      </c>
      <c r="J2454" s="336" t="n">
        <v>284.912</v>
      </c>
      <c r="K2454" s="65" t="n">
        <v>-2.175</v>
      </c>
    </row>
    <row r="2455" customFormat="false" ht="15.75" hidden="false" customHeight="true" outlineLevel="0" collapsed="false">
      <c r="C2455" s="149" t="s">
        <v>706</v>
      </c>
      <c r="D2455" s="335" t="n">
        <f aca="false">+E2455+F2455+G2455+H2455+J2455+K2455</f>
        <v>7253.38792</v>
      </c>
      <c r="E2455" s="219" t="n">
        <v>5661.331</v>
      </c>
      <c r="F2455" s="219" t="n">
        <v>1052.2</v>
      </c>
      <c r="G2455" s="219" t="n">
        <v>66.8</v>
      </c>
      <c r="H2455" s="219" t="n">
        <v>388.59672</v>
      </c>
      <c r="I2455" s="219" t="n">
        <v>208</v>
      </c>
      <c r="J2455" s="336" t="n">
        <v>84.4602</v>
      </c>
      <c r="K2455" s="65" t="n">
        <v>0</v>
      </c>
    </row>
    <row r="2456" customFormat="false" ht="15.75" hidden="false" customHeight="true" outlineLevel="0" collapsed="false">
      <c r="C2456" s="149" t="s">
        <v>707</v>
      </c>
      <c r="D2456" s="335" t="n">
        <f aca="false">+E2456+F2456+G2456+H2456+J2456+K2456</f>
        <v>6487.27706</v>
      </c>
      <c r="E2456" s="219" t="n">
        <v>4754.582</v>
      </c>
      <c r="F2456" s="219" t="n">
        <v>903.5</v>
      </c>
      <c r="G2456" s="219" t="n">
        <v>107</v>
      </c>
      <c r="H2456" s="219" t="n">
        <v>455.37032</v>
      </c>
      <c r="I2456" s="219" t="n">
        <v>239.6</v>
      </c>
      <c r="J2456" s="336" t="n">
        <v>266.82474</v>
      </c>
      <c r="K2456" s="65" t="n">
        <v>0</v>
      </c>
    </row>
    <row r="2457" customFormat="false" ht="15.75" hidden="false" customHeight="true" outlineLevel="0" collapsed="false">
      <c r="C2457" s="149" t="s">
        <v>708</v>
      </c>
      <c r="D2457" s="335" t="n">
        <f aca="false">+E2457+F2457+G2457+H2457+J2457+K2457</f>
        <v>3297.619</v>
      </c>
      <c r="E2457" s="219" t="n">
        <v>2274.612</v>
      </c>
      <c r="F2457" s="219" t="n">
        <v>352.8</v>
      </c>
      <c r="G2457" s="219" t="n">
        <v>140</v>
      </c>
      <c r="H2457" s="219" t="n">
        <v>502.6</v>
      </c>
      <c r="I2457" s="219" t="n">
        <v>331.6</v>
      </c>
      <c r="J2457" s="336" t="n">
        <v>27.607</v>
      </c>
      <c r="K2457" s="65" t="n">
        <v>0</v>
      </c>
    </row>
    <row r="2458" customFormat="false" ht="15.75" hidden="false" customHeight="true" outlineLevel="0" collapsed="false">
      <c r="C2458" s="149" t="s">
        <v>709</v>
      </c>
      <c r="D2458" s="335" t="n">
        <f aca="false">+E2458+F2458+G2458+H2458+J2458+K2458</f>
        <v>4689.61675</v>
      </c>
      <c r="E2458" s="219" t="n">
        <v>3607.679</v>
      </c>
      <c r="F2458" s="219" t="n">
        <v>714.6</v>
      </c>
      <c r="G2458" s="219" t="n">
        <v>26.9</v>
      </c>
      <c r="H2458" s="219" t="n">
        <v>269.9296</v>
      </c>
      <c r="I2458" s="219" t="n">
        <v>105.5</v>
      </c>
      <c r="J2458" s="336" t="n">
        <v>87.042</v>
      </c>
      <c r="K2458" s="65" t="n">
        <v>-16.53385</v>
      </c>
    </row>
    <row r="2459" customFormat="false" ht="15.75" hidden="false" customHeight="true" outlineLevel="0" collapsed="false">
      <c r="C2459" s="149" t="s">
        <v>710</v>
      </c>
      <c r="D2459" s="335" t="n">
        <f aca="false">+E2459+F2459+G2459+H2459+J2459+K2459</f>
        <v>4859.785</v>
      </c>
      <c r="E2459" s="219" t="n">
        <v>3281.502</v>
      </c>
      <c r="F2459" s="219" t="n">
        <v>801.7</v>
      </c>
      <c r="G2459" s="219" t="n">
        <v>112.5</v>
      </c>
      <c r="H2459" s="219" t="n">
        <v>578</v>
      </c>
      <c r="I2459" s="219" t="n">
        <v>170.9</v>
      </c>
      <c r="J2459" s="336" t="n">
        <v>86.083</v>
      </c>
      <c r="K2459" s="65" t="n">
        <v>0</v>
      </c>
    </row>
    <row r="2460" customFormat="false" ht="15.75" hidden="false" customHeight="true" outlineLevel="0" collapsed="false">
      <c r="C2460" s="337"/>
      <c r="D2460" s="335"/>
      <c r="E2460" s="219"/>
      <c r="F2460" s="219"/>
      <c r="G2460" s="219"/>
      <c r="H2460" s="219"/>
      <c r="I2460" s="219"/>
      <c r="J2460" s="336"/>
      <c r="K2460" s="65"/>
    </row>
    <row r="2461" customFormat="false" ht="15.75" hidden="false" customHeight="true" outlineLevel="0" collapsed="false">
      <c r="C2461" s="149" t="s">
        <v>711</v>
      </c>
      <c r="D2461" s="335"/>
      <c r="E2461" s="219"/>
      <c r="F2461" s="219"/>
      <c r="G2461" s="219"/>
      <c r="H2461" s="219"/>
      <c r="I2461" s="219"/>
      <c r="J2461" s="336"/>
      <c r="K2461" s="65"/>
    </row>
    <row r="2462" customFormat="false" ht="15.75" hidden="false" customHeight="true" outlineLevel="0" collapsed="false">
      <c r="C2462" s="149" t="s">
        <v>712</v>
      </c>
      <c r="D2462" s="335" t="n">
        <f aca="false">+E2462+F2462+G2462+H2462+J2462+K2462</f>
        <v>11343.68627</v>
      </c>
      <c r="E2462" s="219" t="n">
        <v>8607.75</v>
      </c>
      <c r="F2462" s="219" t="n">
        <v>1724.6</v>
      </c>
      <c r="G2462" s="219" t="n">
        <v>70.2</v>
      </c>
      <c r="H2462" s="219" t="n">
        <v>535.27127</v>
      </c>
      <c r="I2462" s="219" t="n">
        <v>277.2</v>
      </c>
      <c r="J2462" s="336" t="n">
        <v>405.865</v>
      </c>
      <c r="K2462" s="65" t="n">
        <v>0</v>
      </c>
    </row>
    <row r="2463" customFormat="false" ht="15.75" hidden="false" customHeight="true" outlineLevel="0" collapsed="false">
      <c r="C2463" s="149" t="s">
        <v>713</v>
      </c>
      <c r="D2463" s="335" t="n">
        <f aca="false">+E2463+F2463+G2463+H2463+J2463+K2463</f>
        <v>84378.7059</v>
      </c>
      <c r="E2463" s="219" t="n">
        <v>68909.688</v>
      </c>
      <c r="F2463" s="219" t="n">
        <v>1387.6</v>
      </c>
      <c r="G2463" s="219" t="n">
        <v>65.1</v>
      </c>
      <c r="H2463" s="219" t="n">
        <v>2132.2</v>
      </c>
      <c r="I2463" s="219" t="n">
        <v>176.1</v>
      </c>
      <c r="J2463" s="336" t="n">
        <v>11901.394</v>
      </c>
      <c r="K2463" s="65" t="n">
        <v>-17.2761</v>
      </c>
    </row>
    <row r="2464" customFormat="false" ht="15.75" hidden="false" customHeight="true" outlineLevel="0" collapsed="false">
      <c r="C2464" s="149" t="s">
        <v>714</v>
      </c>
      <c r="D2464" s="335" t="n">
        <f aca="false">+E2464+F2464+G2464+H2464+J2464+K2464</f>
        <v>5137.797</v>
      </c>
      <c r="E2464" s="219" t="n">
        <v>4277.419</v>
      </c>
      <c r="F2464" s="219" t="n">
        <v>517</v>
      </c>
      <c r="G2464" s="219" t="n">
        <v>22.3</v>
      </c>
      <c r="H2464" s="219" t="n">
        <v>248.2</v>
      </c>
      <c r="I2464" s="219" t="n">
        <v>88.8</v>
      </c>
      <c r="J2464" s="336" t="n">
        <v>72.878</v>
      </c>
      <c r="K2464" s="65" t="n">
        <v>0</v>
      </c>
    </row>
    <row r="2465" customFormat="false" ht="15.75" hidden="false" customHeight="true" outlineLevel="0" collapsed="false">
      <c r="C2465" s="149" t="s">
        <v>715</v>
      </c>
      <c r="D2465" s="335" t="n">
        <f aca="false">+E2465+F2465+G2465+H2465+J2465+K2465</f>
        <v>11458.18</v>
      </c>
      <c r="E2465" s="219" t="n">
        <v>8829.943</v>
      </c>
      <c r="F2465" s="219" t="n">
        <v>1229.3</v>
      </c>
      <c r="G2465" s="219" t="n">
        <v>109.3</v>
      </c>
      <c r="H2465" s="219" t="n">
        <v>810.125</v>
      </c>
      <c r="I2465" s="219" t="n">
        <v>430.8</v>
      </c>
      <c r="J2465" s="336" t="n">
        <v>479.512</v>
      </c>
      <c r="K2465" s="65" t="n">
        <v>0</v>
      </c>
    </row>
    <row r="2466" customFormat="false" ht="15.75" hidden="false" customHeight="true" outlineLevel="0" collapsed="false">
      <c r="C2466" s="149" t="s">
        <v>716</v>
      </c>
      <c r="D2466" s="335" t="n">
        <f aca="false">+E2466+F2466+G2466+H2466+J2466+K2466</f>
        <v>2809.67687</v>
      </c>
      <c r="E2466" s="219" t="n">
        <v>1886.781</v>
      </c>
      <c r="F2466" s="219" t="n">
        <v>183.1</v>
      </c>
      <c r="G2466" s="219" t="n">
        <v>122.1</v>
      </c>
      <c r="H2466" s="219" t="n">
        <v>517.3</v>
      </c>
      <c r="I2466" s="219" t="n">
        <v>329.5</v>
      </c>
      <c r="J2466" s="336" t="n">
        <v>113.063</v>
      </c>
      <c r="K2466" s="65" t="n">
        <v>-12.66713</v>
      </c>
    </row>
    <row r="2467" customFormat="false" ht="15.75" hidden="false" customHeight="true" outlineLevel="0" collapsed="false">
      <c r="C2467" s="149" t="s">
        <v>717</v>
      </c>
      <c r="D2467" s="335" t="n">
        <f aca="false">+E2467+F2467+G2467+H2467+J2467+K2467</f>
        <v>7927.731</v>
      </c>
      <c r="E2467" s="219" t="n">
        <v>7165.935</v>
      </c>
      <c r="F2467" s="219" t="n">
        <v>256.2</v>
      </c>
      <c r="G2467" s="219" t="n">
        <v>39.2</v>
      </c>
      <c r="H2467" s="219" t="n">
        <v>376.6</v>
      </c>
      <c r="I2467" s="219" t="n">
        <v>154.9</v>
      </c>
      <c r="J2467" s="336" t="n">
        <v>89.796</v>
      </c>
      <c r="K2467" s="65" t="n">
        <v>0</v>
      </c>
    </row>
    <row r="2468" customFormat="false" ht="15.75" hidden="false" customHeight="true" outlineLevel="0" collapsed="false">
      <c r="C2468" s="149" t="s">
        <v>718</v>
      </c>
      <c r="D2468" s="335" t="n">
        <f aca="false">+E2468+F2468+G2468+H2468+J2468+K2468</f>
        <v>9801.099</v>
      </c>
      <c r="E2468" s="219" t="n">
        <v>8904.907</v>
      </c>
      <c r="F2468" s="219" t="n">
        <v>266.1</v>
      </c>
      <c r="G2468" s="219" t="n">
        <v>73.5</v>
      </c>
      <c r="H2468" s="219" t="n">
        <v>445.8</v>
      </c>
      <c r="I2468" s="219" t="n">
        <v>189.6</v>
      </c>
      <c r="J2468" s="336" t="n">
        <v>110.792</v>
      </c>
      <c r="K2468" s="65" t="n">
        <v>0</v>
      </c>
    </row>
    <row r="2469" customFormat="false" ht="15.75" hidden="false" customHeight="true" outlineLevel="0" collapsed="false">
      <c r="C2469" s="149" t="s">
        <v>719</v>
      </c>
      <c r="D2469" s="335" t="n">
        <f aca="false">+E2469+F2469+G2469+H2469+J2469+K2469</f>
        <v>2424.249</v>
      </c>
      <c r="E2469" s="219" t="n">
        <v>2147.813</v>
      </c>
      <c r="F2469" s="219" t="n">
        <v>55.9</v>
      </c>
      <c r="G2469" s="219" t="n">
        <v>12.8</v>
      </c>
      <c r="H2469" s="219" t="n">
        <v>152.2</v>
      </c>
      <c r="I2469" s="219" t="n">
        <v>50.6</v>
      </c>
      <c r="J2469" s="336" t="n">
        <v>55.536</v>
      </c>
      <c r="K2469" s="65" t="n">
        <v>0</v>
      </c>
    </row>
    <row r="2470" customFormat="false" ht="15.75" hidden="false" customHeight="true" outlineLevel="0" collapsed="false">
      <c r="C2470" s="149" t="s">
        <v>720</v>
      </c>
      <c r="D2470" s="335" t="n">
        <f aca="false">+E2470+F2470+G2470+H2470+J2470+K2470</f>
        <v>12290.51084</v>
      </c>
      <c r="E2470" s="219" t="n">
        <v>8918.52</v>
      </c>
      <c r="F2470" s="219" t="n">
        <v>2322</v>
      </c>
      <c r="G2470" s="219" t="n">
        <v>102.4</v>
      </c>
      <c r="H2470" s="219" t="n">
        <v>828.47462</v>
      </c>
      <c r="I2470" s="219" t="n">
        <v>404.5</v>
      </c>
      <c r="J2470" s="336" t="n">
        <v>119.783</v>
      </c>
      <c r="K2470" s="65" t="n">
        <v>-0.66678</v>
      </c>
    </row>
    <row r="2471" customFormat="false" ht="15.75" hidden="false" customHeight="true" outlineLevel="0" collapsed="false">
      <c r="C2471" s="149" t="s">
        <v>721</v>
      </c>
      <c r="D2471" s="335" t="n">
        <f aca="false">+E2471+F2471+G2471+H2471+J2471+K2471</f>
        <v>4492.48449</v>
      </c>
      <c r="E2471" s="219" t="n">
        <v>3877.16</v>
      </c>
      <c r="F2471" s="219" t="n">
        <v>110.4</v>
      </c>
      <c r="G2471" s="219" t="n">
        <v>54.8</v>
      </c>
      <c r="H2471" s="219" t="n">
        <v>395.1</v>
      </c>
      <c r="I2471" s="219" t="n">
        <v>216.9</v>
      </c>
      <c r="J2471" s="336" t="n">
        <v>55.028</v>
      </c>
      <c r="K2471" s="65" t="n">
        <v>-0.00351</v>
      </c>
    </row>
    <row r="2472" customFormat="false" ht="15.75" hidden="false" customHeight="true" outlineLevel="0" collapsed="false">
      <c r="C2472" s="149" t="s">
        <v>722</v>
      </c>
      <c r="D2472" s="335" t="n">
        <f aca="false">+E2472+F2472+G2472+H2472+J2472+K2472</f>
        <v>7887.13847</v>
      </c>
      <c r="E2472" s="219" t="n">
        <v>6156.683</v>
      </c>
      <c r="F2472" s="219" t="n">
        <v>676</v>
      </c>
      <c r="G2472" s="219" t="n">
        <v>110.7</v>
      </c>
      <c r="H2472" s="219" t="n">
        <v>812.889</v>
      </c>
      <c r="I2472" s="219" t="n">
        <v>437.1</v>
      </c>
      <c r="J2472" s="336" t="n">
        <v>130.867</v>
      </c>
      <c r="K2472" s="65" t="n">
        <v>-0.00053</v>
      </c>
    </row>
    <row r="2473" customFormat="false" ht="15.75" hidden="false" customHeight="true" outlineLevel="0" collapsed="false">
      <c r="C2473" s="149" t="s">
        <v>723</v>
      </c>
      <c r="D2473" s="335" t="n">
        <f aca="false">+E2473+F2473+G2473+H2473+J2473+K2473</f>
        <v>7691.6844</v>
      </c>
      <c r="E2473" s="219" t="n">
        <v>4871.441</v>
      </c>
      <c r="F2473" s="219" t="n">
        <v>1035.5</v>
      </c>
      <c r="G2473" s="219" t="n">
        <v>79.6</v>
      </c>
      <c r="H2473" s="219" t="n">
        <v>588</v>
      </c>
      <c r="I2473" s="219" t="n">
        <v>278.4</v>
      </c>
      <c r="J2473" s="336" t="n">
        <v>1117.1434</v>
      </c>
      <c r="K2473" s="65" t="n">
        <v>0</v>
      </c>
    </row>
    <row r="2474" customFormat="false" ht="15.75" hidden="false" customHeight="true" outlineLevel="0" collapsed="false">
      <c r="C2474" s="149" t="s">
        <v>724</v>
      </c>
      <c r="D2474" s="335" t="n">
        <f aca="false">+E2474+F2474+G2474+H2474+J2474+K2474</f>
        <v>3501.04027</v>
      </c>
      <c r="E2474" s="219" t="n">
        <v>2862.413</v>
      </c>
      <c r="F2474" s="219" t="n">
        <v>99.5</v>
      </c>
      <c r="G2474" s="219" t="n">
        <v>39.2</v>
      </c>
      <c r="H2474" s="219" t="n">
        <v>331</v>
      </c>
      <c r="I2474" s="219" t="n">
        <v>154.9</v>
      </c>
      <c r="J2474" s="336" t="n">
        <v>168.93531</v>
      </c>
      <c r="K2474" s="65" t="n">
        <v>-0.00804</v>
      </c>
    </row>
    <row r="2475" customFormat="false" ht="15.75" hidden="false" customHeight="true" outlineLevel="0" collapsed="false">
      <c r="C2475" s="337"/>
      <c r="D2475" s="335"/>
      <c r="E2475" s="219"/>
      <c r="F2475" s="219"/>
      <c r="G2475" s="219"/>
      <c r="H2475" s="219"/>
      <c r="I2475" s="219"/>
      <c r="J2475" s="336"/>
      <c r="K2475" s="65"/>
    </row>
    <row r="2476" customFormat="false" ht="15.75" hidden="false" customHeight="true" outlineLevel="0" collapsed="false">
      <c r="C2476" s="149" t="s">
        <v>725</v>
      </c>
      <c r="D2476" s="335"/>
      <c r="E2476" s="219"/>
      <c r="F2476" s="219"/>
      <c r="G2476" s="219"/>
      <c r="H2476" s="219"/>
      <c r="I2476" s="219"/>
      <c r="J2476" s="336"/>
      <c r="K2476" s="65"/>
    </row>
    <row r="2477" customFormat="false" ht="15.75" hidden="false" customHeight="true" outlineLevel="0" collapsed="false">
      <c r="C2477" s="149" t="s">
        <v>726</v>
      </c>
      <c r="D2477" s="335" t="n">
        <f aca="false">+E2477+F2477+G2477+H2477+J2477+K2477</f>
        <v>3735.324</v>
      </c>
      <c r="E2477" s="219" t="n">
        <v>2867.182</v>
      </c>
      <c r="F2477" s="219" t="n">
        <v>229.8</v>
      </c>
      <c r="G2477" s="219" t="n">
        <v>58.5</v>
      </c>
      <c r="H2477" s="219" t="n">
        <v>304.6</v>
      </c>
      <c r="I2477" s="219" t="n">
        <v>127.6</v>
      </c>
      <c r="J2477" s="336" t="n">
        <v>275.242</v>
      </c>
      <c r="K2477" s="65" t="n">
        <v>0</v>
      </c>
    </row>
    <row r="2478" customFormat="false" ht="15.75" hidden="false" customHeight="true" outlineLevel="0" collapsed="false">
      <c r="C2478" s="149" t="s">
        <v>727</v>
      </c>
      <c r="D2478" s="335" t="n">
        <f aca="false">+E2478+F2478+G2478+H2478+J2478+K2478</f>
        <v>8607.04268</v>
      </c>
      <c r="E2478" s="219" t="n">
        <v>5826.125</v>
      </c>
      <c r="F2478" s="219" t="n">
        <v>697.2</v>
      </c>
      <c r="G2478" s="219" t="n">
        <v>169.3</v>
      </c>
      <c r="H2478" s="219" t="n">
        <v>582.07926</v>
      </c>
      <c r="I2478" s="219" t="n">
        <v>311.3</v>
      </c>
      <c r="J2478" s="336" t="n">
        <v>1332.33842</v>
      </c>
      <c r="K2478" s="65" t="n">
        <v>0</v>
      </c>
    </row>
    <row r="2479" customFormat="false" ht="15.75" hidden="false" customHeight="true" outlineLevel="0" collapsed="false">
      <c r="C2479" s="149" t="s">
        <v>728</v>
      </c>
      <c r="D2479" s="335" t="n">
        <f aca="false">+E2479+F2479+G2479+H2479+J2479+K2479</f>
        <v>5723.66207</v>
      </c>
      <c r="E2479" s="219" t="n">
        <v>5085.308</v>
      </c>
      <c r="F2479" s="219" t="n">
        <v>460.8</v>
      </c>
      <c r="G2479" s="219" t="n">
        <v>16.8</v>
      </c>
      <c r="H2479" s="219" t="n">
        <v>122.67698</v>
      </c>
      <c r="I2479" s="219" t="n">
        <v>50.6</v>
      </c>
      <c r="J2479" s="336" t="n">
        <v>41.74665</v>
      </c>
      <c r="K2479" s="65" t="n">
        <v>-3.66956</v>
      </c>
    </row>
    <row r="2480" customFormat="false" ht="15.75" hidden="false" customHeight="true" outlineLevel="0" collapsed="false">
      <c r="C2480" s="149" t="s">
        <v>729</v>
      </c>
      <c r="D2480" s="335" t="n">
        <f aca="false">+E2480+F2480+G2480+H2480+J2480+K2480</f>
        <v>1789.067</v>
      </c>
      <c r="E2480" s="219" t="n">
        <v>1576.437</v>
      </c>
      <c r="F2480" s="219" t="n">
        <v>31.9</v>
      </c>
      <c r="G2480" s="219" t="n">
        <v>12</v>
      </c>
      <c r="H2480" s="219" t="n">
        <v>97.2</v>
      </c>
      <c r="I2480" s="219" t="n">
        <v>35.3</v>
      </c>
      <c r="J2480" s="336" t="n">
        <v>71.53</v>
      </c>
      <c r="K2480" s="65" t="n">
        <v>0</v>
      </c>
    </row>
    <row r="2481" customFormat="false" ht="15.75" hidden="false" customHeight="true" outlineLevel="0" collapsed="false">
      <c r="C2481" s="149" t="s">
        <v>730</v>
      </c>
      <c r="D2481" s="335" t="n">
        <f aca="false">+E2481+F2481+G2481+H2481+J2481+K2481</f>
        <v>114093.97381</v>
      </c>
      <c r="E2481" s="219" t="n">
        <v>92899.32</v>
      </c>
      <c r="F2481" s="219" t="n">
        <v>2329</v>
      </c>
      <c r="G2481" s="219" t="n">
        <v>65.1</v>
      </c>
      <c r="H2481" s="219" t="n">
        <v>12569.19733</v>
      </c>
      <c r="I2481" s="219" t="n">
        <v>196.1</v>
      </c>
      <c r="J2481" s="336" t="n">
        <v>6485.09976</v>
      </c>
      <c r="K2481" s="65" t="n">
        <v>-253.74328</v>
      </c>
    </row>
    <row r="2482" customFormat="false" ht="15.75" hidden="false" customHeight="true" outlineLevel="0" collapsed="false">
      <c r="C2482" s="149" t="s">
        <v>731</v>
      </c>
      <c r="D2482" s="335" t="n">
        <f aca="false">+E2482+F2482+G2482+H2482+J2482+K2482</f>
        <v>2394.50545</v>
      </c>
      <c r="E2482" s="219" t="n">
        <v>1596.233</v>
      </c>
      <c r="F2482" s="219" t="n">
        <v>206.7</v>
      </c>
      <c r="G2482" s="219" t="n">
        <v>50.4</v>
      </c>
      <c r="H2482" s="219" t="n">
        <v>266.6886</v>
      </c>
      <c r="I2482" s="219" t="n">
        <v>152</v>
      </c>
      <c r="J2482" s="336" t="n">
        <v>350.828</v>
      </c>
      <c r="K2482" s="65" t="n">
        <v>-76.34415</v>
      </c>
    </row>
    <row r="2483" customFormat="false" ht="15.75" hidden="false" customHeight="true" outlineLevel="0" collapsed="false">
      <c r="C2483" s="149" t="s">
        <v>732</v>
      </c>
      <c r="D2483" s="335" t="n">
        <f aca="false">+E2483+F2483+G2483+H2483+J2483+K2483</f>
        <v>5365.39947</v>
      </c>
      <c r="E2483" s="219" t="n">
        <v>3894.188</v>
      </c>
      <c r="F2483" s="219" t="n">
        <v>779.6</v>
      </c>
      <c r="G2483" s="219" t="n">
        <v>67.2</v>
      </c>
      <c r="H2483" s="219" t="n">
        <v>421.84113</v>
      </c>
      <c r="I2483" s="219" t="n">
        <v>202.5</v>
      </c>
      <c r="J2483" s="336" t="n">
        <v>203.487</v>
      </c>
      <c r="K2483" s="65" t="n">
        <v>-0.91666</v>
      </c>
    </row>
    <row r="2484" customFormat="false" ht="15.75" hidden="false" customHeight="true" outlineLevel="0" collapsed="false">
      <c r="C2484" s="149" t="s">
        <v>733</v>
      </c>
      <c r="D2484" s="335" t="n">
        <f aca="false">+E2484+F2484+G2484+H2484+J2484+K2484</f>
        <v>3819.17406</v>
      </c>
      <c r="E2484" s="219" t="n">
        <v>3390.149</v>
      </c>
      <c r="F2484" s="219" t="n">
        <v>160.2</v>
      </c>
      <c r="G2484" s="219" t="n">
        <v>38</v>
      </c>
      <c r="H2484" s="219" t="n">
        <v>180.3</v>
      </c>
      <c r="I2484" s="219" t="n">
        <v>114.5</v>
      </c>
      <c r="J2484" s="336" t="n">
        <v>50.945</v>
      </c>
      <c r="K2484" s="65" t="n">
        <v>-0.41994</v>
      </c>
    </row>
    <row r="2485" customFormat="false" ht="15.75" hidden="false" customHeight="true" outlineLevel="0" collapsed="false">
      <c r="C2485" s="149" t="s">
        <v>734</v>
      </c>
      <c r="D2485" s="335" t="n">
        <f aca="false">+E2485+F2485+G2485+H2485+J2485+K2485</f>
        <v>9295.64736</v>
      </c>
      <c r="E2485" s="219" t="n">
        <v>7440.913</v>
      </c>
      <c r="F2485" s="219" t="n">
        <v>1260.5</v>
      </c>
      <c r="G2485" s="219" t="n">
        <v>67.8</v>
      </c>
      <c r="H2485" s="219" t="n">
        <v>436.6999</v>
      </c>
      <c r="I2485" s="219" t="n">
        <v>203.7</v>
      </c>
      <c r="J2485" s="336" t="n">
        <v>90.577</v>
      </c>
      <c r="K2485" s="65" t="n">
        <v>-0.84254</v>
      </c>
    </row>
    <row r="2486" customFormat="false" ht="15.75" hidden="false" customHeight="true" outlineLevel="0" collapsed="false">
      <c r="C2486" s="149" t="s">
        <v>735</v>
      </c>
      <c r="D2486" s="335" t="n">
        <f aca="false">+E2486+F2486+G2486+H2486+J2486+K2486</f>
        <v>6414.30402</v>
      </c>
      <c r="E2486" s="219" t="n">
        <v>4720.711</v>
      </c>
      <c r="F2486" s="219" t="n">
        <v>1039.9</v>
      </c>
      <c r="G2486" s="219" t="n">
        <v>59.4</v>
      </c>
      <c r="H2486" s="219" t="n">
        <v>380.19</v>
      </c>
      <c r="I2486" s="219" t="n">
        <v>178.3</v>
      </c>
      <c r="J2486" s="336" t="n">
        <v>214.204</v>
      </c>
      <c r="K2486" s="65" t="n">
        <v>-0.10098</v>
      </c>
    </row>
    <row r="2487" customFormat="false" ht="15.75" hidden="false" customHeight="true" outlineLevel="0" collapsed="false">
      <c r="C2487" s="149" t="s">
        <v>736</v>
      </c>
      <c r="D2487" s="335" t="n">
        <f aca="false">+E2487+F2487+G2487+H2487+J2487+K2487</f>
        <v>10172.18981</v>
      </c>
      <c r="E2487" s="219" t="n">
        <v>7860.888</v>
      </c>
      <c r="F2487" s="219" t="n">
        <v>1352</v>
      </c>
      <c r="G2487" s="219" t="n">
        <v>90.7</v>
      </c>
      <c r="H2487" s="219" t="n">
        <v>564.76481</v>
      </c>
      <c r="I2487" s="219" t="n">
        <v>271.3</v>
      </c>
      <c r="J2487" s="336" t="n">
        <v>303.837</v>
      </c>
      <c r="K2487" s="65" t="n">
        <v>0</v>
      </c>
    </row>
    <row r="2488" customFormat="false" ht="15.75" hidden="false" customHeight="true" outlineLevel="0" collapsed="false">
      <c r="C2488" s="149" t="s">
        <v>737</v>
      </c>
      <c r="D2488" s="335" t="n">
        <f aca="false">+E2488+F2488+G2488+H2488+J2488+K2488</f>
        <v>3598.89275</v>
      </c>
      <c r="E2488" s="219" t="n">
        <v>2974.881</v>
      </c>
      <c r="F2488" s="219" t="n">
        <v>316.8</v>
      </c>
      <c r="G2488" s="219" t="n">
        <v>44.8</v>
      </c>
      <c r="H2488" s="219" t="n">
        <v>241.3745</v>
      </c>
      <c r="I2488" s="219" t="n">
        <v>134</v>
      </c>
      <c r="J2488" s="336" t="n">
        <v>21.853</v>
      </c>
      <c r="K2488" s="65" t="n">
        <v>-0.81575</v>
      </c>
    </row>
    <row r="2489" customFormat="false" ht="15.75" hidden="false" customHeight="true" outlineLevel="0" collapsed="false">
      <c r="C2489" s="337"/>
      <c r="D2489" s="335"/>
      <c r="E2489" s="219"/>
      <c r="F2489" s="219"/>
      <c r="G2489" s="219"/>
      <c r="H2489" s="219"/>
      <c r="I2489" s="219"/>
      <c r="J2489" s="336"/>
      <c r="K2489" s="65"/>
    </row>
    <row r="2490" customFormat="false" ht="15.75" hidden="false" customHeight="true" outlineLevel="0" collapsed="false">
      <c r="C2490" s="149" t="s">
        <v>738</v>
      </c>
      <c r="D2490" s="335"/>
      <c r="E2490" s="219"/>
      <c r="F2490" s="219"/>
      <c r="G2490" s="219"/>
      <c r="H2490" s="219"/>
      <c r="I2490" s="219"/>
      <c r="J2490" s="336"/>
      <c r="K2490" s="65"/>
    </row>
    <row r="2491" customFormat="false" ht="15.75" hidden="false" customHeight="true" outlineLevel="0" collapsed="false">
      <c r="C2491" s="149" t="s">
        <v>739</v>
      </c>
      <c r="D2491" s="335" t="n">
        <f aca="false">+E2491+F2491+G2491+H2491+J2491+K2491</f>
        <v>36248.6346</v>
      </c>
      <c r="E2491" s="219" t="n">
        <v>28239.92</v>
      </c>
      <c r="F2491" s="219" t="n">
        <v>1754.9</v>
      </c>
      <c r="G2491" s="219" t="n">
        <v>211.1</v>
      </c>
      <c r="H2491" s="219" t="n">
        <v>3716.5</v>
      </c>
      <c r="I2491" s="219" t="n">
        <v>605.8</v>
      </c>
      <c r="J2491" s="336" t="n">
        <v>2354.912</v>
      </c>
      <c r="K2491" s="65" t="n">
        <v>-28.6974</v>
      </c>
    </row>
    <row r="2492" customFormat="false" ht="15.75" hidden="false" customHeight="true" outlineLevel="0" collapsed="false">
      <c r="C2492" s="149" t="s">
        <v>740</v>
      </c>
      <c r="D2492" s="335" t="n">
        <f aca="false">+E2492+F2492+G2492+H2492+J2492+K2492</f>
        <v>17509.49212</v>
      </c>
      <c r="E2492" s="219" t="n">
        <v>12741.794</v>
      </c>
      <c r="F2492" s="219" t="n">
        <v>2119.3</v>
      </c>
      <c r="G2492" s="219" t="n">
        <v>51.9</v>
      </c>
      <c r="H2492" s="219" t="n">
        <v>452.88737</v>
      </c>
      <c r="I2492" s="219" t="n">
        <v>160.3</v>
      </c>
      <c r="J2492" s="336" t="n">
        <v>2143.9</v>
      </c>
      <c r="K2492" s="65" t="n">
        <v>-0.28925</v>
      </c>
    </row>
    <row r="2493" customFormat="false" ht="15.75" hidden="false" customHeight="true" outlineLevel="0" collapsed="false">
      <c r="C2493" s="149" t="s">
        <v>741</v>
      </c>
      <c r="D2493" s="335" t="n">
        <f aca="false">+E2493+F2493+G2493+H2493+J2493+K2493</f>
        <v>6579.96245</v>
      </c>
      <c r="E2493" s="219" t="n">
        <v>3964.771</v>
      </c>
      <c r="F2493" s="219" t="n">
        <v>892.7</v>
      </c>
      <c r="G2493" s="219" t="n">
        <v>228.1</v>
      </c>
      <c r="H2493" s="219" t="n">
        <v>1322.01047</v>
      </c>
      <c r="I2493" s="219" t="n">
        <v>835.4</v>
      </c>
      <c r="J2493" s="336" t="n">
        <v>189.195</v>
      </c>
      <c r="K2493" s="65" t="n">
        <v>-16.81402</v>
      </c>
    </row>
    <row r="2494" customFormat="false" ht="15.75" hidden="false" customHeight="true" outlineLevel="0" collapsed="false">
      <c r="C2494" s="149" t="s">
        <v>742</v>
      </c>
      <c r="D2494" s="335" t="n">
        <f aca="false">+E2494+F2494+G2494+H2494+J2494+K2494</f>
        <v>2500.64414</v>
      </c>
      <c r="E2494" s="219" t="n">
        <v>1885.253</v>
      </c>
      <c r="F2494" s="219" t="n">
        <v>186.7</v>
      </c>
      <c r="G2494" s="219" t="n">
        <v>42.2</v>
      </c>
      <c r="H2494" s="219" t="n">
        <v>287.49574</v>
      </c>
      <c r="I2494" s="219" t="n">
        <v>161.4</v>
      </c>
      <c r="J2494" s="336" t="n">
        <v>100.6154</v>
      </c>
      <c r="K2494" s="65" t="n">
        <v>-1.62</v>
      </c>
    </row>
    <row r="2495" customFormat="false" ht="15.75" hidden="false" customHeight="true" outlineLevel="0" collapsed="false">
      <c r="C2495" s="149" t="s">
        <v>743</v>
      </c>
      <c r="D2495" s="335" t="n">
        <f aca="false">+E2495+F2495+G2495+H2495+J2495+K2495</f>
        <v>4353.50908</v>
      </c>
      <c r="E2495" s="219" t="n">
        <v>3352.367</v>
      </c>
      <c r="F2495" s="219" t="n">
        <v>663.5</v>
      </c>
      <c r="G2495" s="219" t="n">
        <v>32.4</v>
      </c>
      <c r="H2495" s="219" t="n">
        <v>234.1</v>
      </c>
      <c r="I2495" s="219" t="n">
        <v>127.8</v>
      </c>
      <c r="J2495" s="336" t="n">
        <v>102.559</v>
      </c>
      <c r="K2495" s="65" t="n">
        <v>-31.41692</v>
      </c>
    </row>
    <row r="2496" customFormat="false" ht="15.75" hidden="false" customHeight="true" outlineLevel="0" collapsed="false">
      <c r="C2496" s="149" t="s">
        <v>744</v>
      </c>
      <c r="D2496" s="335" t="n">
        <f aca="false">+E2496+F2496+G2496+H2496+J2496+K2496</f>
        <v>9092.40201</v>
      </c>
      <c r="E2496" s="219" t="n">
        <v>6709.878</v>
      </c>
      <c r="F2496" s="219" t="n">
        <v>1542.8</v>
      </c>
      <c r="G2496" s="219" t="n">
        <v>72.9</v>
      </c>
      <c r="H2496" s="219" t="n">
        <v>569.79944</v>
      </c>
      <c r="I2496" s="219" t="n">
        <v>288.1</v>
      </c>
      <c r="J2496" s="336" t="n">
        <v>202.265</v>
      </c>
      <c r="K2496" s="65" t="n">
        <v>-5.24043</v>
      </c>
    </row>
    <row r="2497" customFormat="false" ht="15.75" hidden="false" customHeight="true" outlineLevel="0" collapsed="false">
      <c r="C2497" s="149" t="s">
        <v>745</v>
      </c>
      <c r="D2497" s="335" t="n">
        <f aca="false">+E2497+F2497+G2497+H2497+J2497+K2497</f>
        <v>5320.33037</v>
      </c>
      <c r="E2497" s="219" t="n">
        <v>4114.892</v>
      </c>
      <c r="F2497" s="219" t="n">
        <v>737.2</v>
      </c>
      <c r="G2497" s="219" t="n">
        <v>30.8</v>
      </c>
      <c r="H2497" s="219" t="n">
        <v>319.74601</v>
      </c>
      <c r="I2497" s="219" t="n">
        <v>121.8</v>
      </c>
      <c r="J2497" s="336" t="n">
        <v>117.70711</v>
      </c>
      <c r="K2497" s="65" t="n">
        <v>-0.01475</v>
      </c>
    </row>
    <row r="2498" customFormat="false" ht="15.75" hidden="false" customHeight="true" outlineLevel="0" collapsed="false">
      <c r="C2498" s="149" t="s">
        <v>746</v>
      </c>
      <c r="D2498" s="335" t="n">
        <f aca="false">+E2498+F2498+G2498+H2498+J2498+K2498</f>
        <v>13338.76332</v>
      </c>
      <c r="E2498" s="219" t="n">
        <v>9869.744</v>
      </c>
      <c r="F2498" s="219" t="n">
        <v>1992.2</v>
      </c>
      <c r="G2498" s="219" t="n">
        <v>42.7</v>
      </c>
      <c r="H2498" s="219" t="n">
        <v>482.60113</v>
      </c>
      <c r="I2498" s="219" t="n">
        <v>169.3</v>
      </c>
      <c r="J2498" s="336" t="n">
        <v>951.94819</v>
      </c>
      <c r="K2498" s="65" t="n">
        <v>-0.43</v>
      </c>
    </row>
    <row r="2499" customFormat="false" ht="15.75" hidden="false" customHeight="true" outlineLevel="0" collapsed="false">
      <c r="C2499" s="149" t="s">
        <v>747</v>
      </c>
      <c r="D2499" s="335" t="n">
        <f aca="false">+E2499+F2499+G2499+H2499+J2499+K2499</f>
        <v>8651.47277</v>
      </c>
      <c r="E2499" s="219" t="n">
        <v>5822.855</v>
      </c>
      <c r="F2499" s="219" t="n">
        <v>822.5</v>
      </c>
      <c r="G2499" s="219" t="n">
        <v>101.2</v>
      </c>
      <c r="H2499" s="219" t="n">
        <v>505.99928</v>
      </c>
      <c r="I2499" s="219" t="n">
        <v>277.9</v>
      </c>
      <c r="J2499" s="336" t="n">
        <v>1439.155</v>
      </c>
      <c r="K2499" s="65" t="n">
        <v>-40.23651</v>
      </c>
    </row>
    <row r="2500" customFormat="false" ht="15.75" hidden="false" customHeight="true" outlineLevel="0" collapsed="false">
      <c r="C2500" s="149" t="s">
        <v>748</v>
      </c>
      <c r="D2500" s="335" t="n">
        <f aca="false">+E2500+F2500+G2500+H2500+J2500+K2500</f>
        <v>1951.53627</v>
      </c>
      <c r="E2500" s="219" t="n">
        <v>1597.809</v>
      </c>
      <c r="F2500" s="219" t="n">
        <v>152.6</v>
      </c>
      <c r="G2500" s="219" t="n">
        <v>16.3</v>
      </c>
      <c r="H2500" s="219" t="n">
        <v>129.19916</v>
      </c>
      <c r="I2500" s="219" t="n">
        <v>65.1</v>
      </c>
      <c r="J2500" s="336" t="n">
        <v>62.905</v>
      </c>
      <c r="K2500" s="65" t="n">
        <v>-7.27689</v>
      </c>
    </row>
    <row r="2501" customFormat="false" ht="15.75" hidden="false" customHeight="true" outlineLevel="0" collapsed="false">
      <c r="C2501" s="337"/>
      <c r="D2501" s="335"/>
      <c r="E2501" s="219"/>
      <c r="F2501" s="219"/>
      <c r="G2501" s="219"/>
      <c r="H2501" s="219"/>
      <c r="I2501" s="219"/>
      <c r="J2501" s="336"/>
      <c r="K2501" s="65"/>
    </row>
    <row r="2502" customFormat="false" ht="15.75" hidden="false" customHeight="true" outlineLevel="0" collapsed="false">
      <c r="C2502" s="149" t="s">
        <v>749</v>
      </c>
      <c r="D2502" s="335"/>
      <c r="E2502" s="219"/>
      <c r="F2502" s="219"/>
      <c r="G2502" s="219"/>
      <c r="H2502" s="219"/>
      <c r="I2502" s="219"/>
      <c r="J2502" s="336"/>
      <c r="K2502" s="65"/>
    </row>
    <row r="2503" customFormat="false" ht="15.75" hidden="false" customHeight="true" outlineLevel="0" collapsed="false">
      <c r="C2503" s="149" t="s">
        <v>750</v>
      </c>
      <c r="D2503" s="335" t="n">
        <f aca="false">+E2503+F2503+G2503+H2503+J2503+K2503</f>
        <v>3758.1105</v>
      </c>
      <c r="E2503" s="219" t="n">
        <v>2923.122</v>
      </c>
      <c r="F2503" s="219" t="n">
        <v>355.7</v>
      </c>
      <c r="G2503" s="219" t="n">
        <v>49.6</v>
      </c>
      <c r="H2503" s="219" t="n">
        <v>324</v>
      </c>
      <c r="I2503" s="219" t="n">
        <v>149</v>
      </c>
      <c r="J2503" s="336" t="n">
        <v>106.682</v>
      </c>
      <c r="K2503" s="65" t="n">
        <v>-0.9935</v>
      </c>
    </row>
    <row r="2504" customFormat="false" ht="15.75" hidden="false" customHeight="true" outlineLevel="0" collapsed="false">
      <c r="C2504" s="149" t="s">
        <v>751</v>
      </c>
      <c r="D2504" s="335" t="n">
        <f aca="false">+E2504+F2504+G2504+H2504+J2504+K2504</f>
        <v>1591.799</v>
      </c>
      <c r="E2504" s="219" t="n">
        <v>1246.624</v>
      </c>
      <c r="F2504" s="219" t="n">
        <v>175.9</v>
      </c>
      <c r="G2504" s="219" t="n">
        <v>19.7</v>
      </c>
      <c r="H2504" s="219" t="n">
        <v>137.9</v>
      </c>
      <c r="I2504" s="219" t="n">
        <v>77.6</v>
      </c>
      <c r="J2504" s="336" t="n">
        <v>12.674</v>
      </c>
      <c r="K2504" s="65" t="n">
        <v>-0.999</v>
      </c>
    </row>
    <row r="2505" customFormat="false" ht="15.75" hidden="false" customHeight="true" outlineLevel="0" collapsed="false">
      <c r="C2505" s="149" t="s">
        <v>752</v>
      </c>
      <c r="D2505" s="335" t="n">
        <f aca="false">+E2505+F2505+G2505+H2505+J2505+K2505</f>
        <v>4036.8789</v>
      </c>
      <c r="E2505" s="219" t="n">
        <v>3328.168</v>
      </c>
      <c r="F2505" s="219" t="n">
        <v>397.9</v>
      </c>
      <c r="G2505" s="219" t="n">
        <v>27.7</v>
      </c>
      <c r="H2505" s="219" t="n">
        <v>209.8999</v>
      </c>
      <c r="I2505" s="219" t="n">
        <v>108.8</v>
      </c>
      <c r="J2505" s="336" t="n">
        <v>88.439</v>
      </c>
      <c r="K2505" s="65" t="n">
        <v>-15.228</v>
      </c>
    </row>
    <row r="2506" customFormat="false" ht="15.75" hidden="false" customHeight="true" outlineLevel="0" collapsed="false">
      <c r="C2506" s="149" t="s">
        <v>753</v>
      </c>
      <c r="D2506" s="335" t="n">
        <f aca="false">+E2506+F2506+G2506+H2506+J2506+K2506</f>
        <v>22520.149</v>
      </c>
      <c r="E2506" s="219" t="n">
        <v>17744.23</v>
      </c>
      <c r="F2506" s="219" t="n">
        <v>3067.9</v>
      </c>
      <c r="G2506" s="219" t="n">
        <v>69</v>
      </c>
      <c r="H2506" s="219" t="n">
        <v>765.5</v>
      </c>
      <c r="I2506" s="219" t="n">
        <v>272.9</v>
      </c>
      <c r="J2506" s="336" t="n">
        <v>874.514</v>
      </c>
      <c r="K2506" s="65" t="n">
        <v>-0.995</v>
      </c>
    </row>
    <row r="2507" customFormat="false" ht="15.75" hidden="false" customHeight="true" outlineLevel="0" collapsed="false">
      <c r="C2507" s="149" t="s">
        <v>754</v>
      </c>
      <c r="D2507" s="335" t="n">
        <f aca="false">+E2507+F2507+G2507+H2507+J2507+K2507</f>
        <v>1134.992</v>
      </c>
      <c r="E2507" s="219" t="n">
        <v>762.021</v>
      </c>
      <c r="F2507" s="219" t="n">
        <v>193.1</v>
      </c>
      <c r="G2507" s="219" t="n">
        <v>20.9</v>
      </c>
      <c r="H2507" s="219" t="n">
        <v>150.5</v>
      </c>
      <c r="I2507" s="219" t="n">
        <v>73.5</v>
      </c>
      <c r="J2507" s="336" t="n">
        <v>8.471</v>
      </c>
      <c r="K2507" s="65" t="n">
        <v>0</v>
      </c>
    </row>
    <row r="2508" customFormat="false" ht="15.75" hidden="false" customHeight="true" outlineLevel="0" collapsed="false">
      <c r="C2508" s="149" t="s">
        <v>755</v>
      </c>
      <c r="D2508" s="335" t="n">
        <f aca="false">+E2508+F2508+G2508+H2508+J2508+K2508</f>
        <v>4023.598</v>
      </c>
      <c r="E2508" s="219" t="n">
        <v>2882.907</v>
      </c>
      <c r="F2508" s="219" t="n">
        <v>473.2</v>
      </c>
      <c r="G2508" s="219" t="n">
        <v>55.1</v>
      </c>
      <c r="H2508" s="219" t="n">
        <v>421.1</v>
      </c>
      <c r="I2508" s="219" t="n">
        <v>218.3</v>
      </c>
      <c r="J2508" s="336" t="n">
        <v>191.291</v>
      </c>
      <c r="K2508" s="65" t="n">
        <v>0</v>
      </c>
    </row>
    <row r="2509" customFormat="false" ht="15.75" hidden="false" customHeight="true" outlineLevel="0" collapsed="false">
      <c r="C2509" s="149" t="s">
        <v>756</v>
      </c>
      <c r="D2509" s="335" t="n">
        <f aca="false">+E2509+F2509+G2509+H2509+J2509+K2509</f>
        <v>2716.6452</v>
      </c>
      <c r="E2509" s="219" t="n">
        <v>1996.655</v>
      </c>
      <c r="F2509" s="219" t="n">
        <v>385.3</v>
      </c>
      <c r="G2509" s="219" t="n">
        <v>36</v>
      </c>
      <c r="H2509" s="219" t="n">
        <v>246.7911</v>
      </c>
      <c r="I2509" s="219" t="n">
        <v>142.6</v>
      </c>
      <c r="J2509" s="336" t="n">
        <v>51.8991</v>
      </c>
      <c r="K2509" s="65" t="n">
        <v>0</v>
      </c>
    </row>
    <row r="2510" customFormat="false" ht="15.75" hidden="false" customHeight="true" outlineLevel="0" collapsed="false">
      <c r="C2510" s="149" t="s">
        <v>757</v>
      </c>
      <c r="D2510" s="335" t="n">
        <f aca="false">+E2510+F2510+G2510+H2510+J2510+K2510</f>
        <v>1331.0327</v>
      </c>
      <c r="E2510" s="219" t="n">
        <v>713.887</v>
      </c>
      <c r="F2510" s="219" t="n">
        <v>202.5</v>
      </c>
      <c r="G2510" s="219" t="n">
        <v>10.8</v>
      </c>
      <c r="H2510" s="219" t="n">
        <v>118.2</v>
      </c>
      <c r="I2510" s="219" t="n">
        <v>43.1</v>
      </c>
      <c r="J2510" s="336" t="n">
        <v>285.6457</v>
      </c>
      <c r="K2510" s="65" t="n">
        <v>0</v>
      </c>
    </row>
    <row r="2511" customFormat="false" ht="15.75" hidden="false" customHeight="true" outlineLevel="0" collapsed="false">
      <c r="C2511" s="149" t="s">
        <v>758</v>
      </c>
      <c r="D2511" s="335" t="n">
        <f aca="false">+E2511+F2511+G2511+H2511+J2511+K2511</f>
        <v>2108.233</v>
      </c>
      <c r="E2511" s="219" t="n">
        <v>1625.448</v>
      </c>
      <c r="F2511" s="219" t="n">
        <v>221.5</v>
      </c>
      <c r="G2511" s="219" t="n">
        <v>10.3</v>
      </c>
      <c r="H2511" s="219" t="n">
        <v>88.77</v>
      </c>
      <c r="I2511" s="219" t="n">
        <v>35.2</v>
      </c>
      <c r="J2511" s="336" t="n">
        <v>162.215</v>
      </c>
      <c r="K2511" s="65" t="n">
        <v>0</v>
      </c>
    </row>
    <row r="2512" customFormat="false" ht="15.75" hidden="false" customHeight="true" outlineLevel="0" collapsed="false">
      <c r="C2512" s="149" t="s">
        <v>759</v>
      </c>
      <c r="D2512" s="335" t="n">
        <f aca="false">+E2512+F2512+G2512+H2512+J2512+K2512</f>
        <v>2659.62201</v>
      </c>
      <c r="E2512" s="219" t="n">
        <v>1970.537</v>
      </c>
      <c r="F2512" s="219" t="n">
        <v>381.8</v>
      </c>
      <c r="G2512" s="219" t="n">
        <v>25</v>
      </c>
      <c r="H2512" s="219" t="n">
        <v>201.56101</v>
      </c>
      <c r="I2512" s="219" t="n">
        <v>98.5</v>
      </c>
      <c r="J2512" s="336" t="n">
        <v>80.724</v>
      </c>
      <c r="K2512" s="65" t="n">
        <v>0</v>
      </c>
    </row>
    <row r="2513" customFormat="false" ht="15.75" hidden="false" customHeight="true" outlineLevel="0" collapsed="false">
      <c r="C2513" s="149" t="s">
        <v>760</v>
      </c>
      <c r="D2513" s="335" t="n">
        <f aca="false">+E2513+F2513+G2513+H2513+J2513+K2513</f>
        <v>1796.16218</v>
      </c>
      <c r="E2513" s="219" t="n">
        <v>1238.012</v>
      </c>
      <c r="F2513" s="219" t="n">
        <v>291.5</v>
      </c>
      <c r="G2513" s="219" t="n">
        <v>22.3</v>
      </c>
      <c r="H2513" s="219" t="n">
        <v>182.89918</v>
      </c>
      <c r="I2513" s="219" t="n">
        <v>87.9</v>
      </c>
      <c r="J2513" s="336" t="n">
        <v>61.451</v>
      </c>
      <c r="K2513" s="65" t="n">
        <v>0</v>
      </c>
    </row>
    <row r="2514" customFormat="false" ht="15.75" hidden="false" customHeight="true" outlineLevel="0" collapsed="false">
      <c r="C2514" s="337"/>
      <c r="D2514" s="335"/>
      <c r="E2514" s="219"/>
      <c r="F2514" s="219"/>
      <c r="G2514" s="219"/>
      <c r="H2514" s="219"/>
      <c r="I2514" s="219"/>
      <c r="J2514" s="336"/>
      <c r="K2514" s="65"/>
    </row>
    <row r="2515" customFormat="false" ht="15.75" hidden="false" customHeight="true" outlineLevel="0" collapsed="false">
      <c r="C2515" s="149" t="s">
        <v>761</v>
      </c>
      <c r="D2515" s="335"/>
      <c r="E2515" s="219"/>
      <c r="F2515" s="219"/>
      <c r="G2515" s="219"/>
      <c r="H2515" s="219"/>
      <c r="I2515" s="219"/>
      <c r="J2515" s="336"/>
      <c r="K2515" s="65"/>
    </row>
    <row r="2516" customFormat="false" ht="15.75" hidden="false" customHeight="true" outlineLevel="0" collapsed="false">
      <c r="C2516" s="149" t="s">
        <v>762</v>
      </c>
      <c r="D2516" s="335" t="n">
        <f aca="false">+E2516+F2516+G2516+H2516+J2516+K2516</f>
        <v>3168.904</v>
      </c>
      <c r="E2516" s="219" t="n">
        <v>2408.843</v>
      </c>
      <c r="F2516" s="219" t="n">
        <v>395.9</v>
      </c>
      <c r="G2516" s="219" t="n">
        <v>31</v>
      </c>
      <c r="H2516" s="219" t="n">
        <v>198.9</v>
      </c>
      <c r="I2516" s="219" t="n">
        <v>122.3</v>
      </c>
      <c r="J2516" s="336" t="n">
        <v>134.261</v>
      </c>
      <c r="K2516" s="65" t="n">
        <v>0</v>
      </c>
    </row>
    <row r="2517" customFormat="false" ht="15.75" hidden="false" customHeight="true" outlineLevel="0" collapsed="false">
      <c r="C2517" s="149" t="s">
        <v>763</v>
      </c>
      <c r="D2517" s="335" t="n">
        <f aca="false">+E2517+F2517+G2517+H2517+J2517+K2517</f>
        <v>10776.51937</v>
      </c>
      <c r="E2517" s="219" t="n">
        <v>8142.635</v>
      </c>
      <c r="F2517" s="219" t="n">
        <v>1581.4</v>
      </c>
      <c r="G2517" s="219" t="n">
        <v>63.4</v>
      </c>
      <c r="H2517" s="219" t="n">
        <v>401</v>
      </c>
      <c r="I2517" s="219" t="n">
        <v>155.4</v>
      </c>
      <c r="J2517" s="336" t="n">
        <v>600.28127</v>
      </c>
      <c r="K2517" s="65" t="n">
        <v>-12.1969</v>
      </c>
    </row>
    <row r="2518" customFormat="false" ht="15.75" hidden="false" customHeight="true" outlineLevel="0" collapsed="false">
      <c r="C2518" s="149" t="s">
        <v>764</v>
      </c>
      <c r="D2518" s="335" t="n">
        <f aca="false">+E2518+F2518+G2518+H2518+J2518+K2518</f>
        <v>31693.75788</v>
      </c>
      <c r="E2518" s="219" t="n">
        <v>25122.249</v>
      </c>
      <c r="F2518" s="219" t="n">
        <v>3061.2</v>
      </c>
      <c r="G2518" s="219" t="n">
        <v>84</v>
      </c>
      <c r="H2518" s="219" t="n">
        <v>1822.0973</v>
      </c>
      <c r="I2518" s="219" t="n">
        <v>331.7</v>
      </c>
      <c r="J2518" s="336" t="n">
        <v>1604.687</v>
      </c>
      <c r="K2518" s="65" t="n">
        <v>-0.47542</v>
      </c>
    </row>
    <row r="2519" customFormat="false" ht="15.75" hidden="false" customHeight="true" outlineLevel="0" collapsed="false">
      <c r="C2519" s="149" t="s">
        <v>765</v>
      </c>
      <c r="D2519" s="335" t="n">
        <f aca="false">+E2519+F2519+G2519+H2519+J2519+K2519</f>
        <v>9170.98562</v>
      </c>
      <c r="E2519" s="219" t="n">
        <v>8058.823</v>
      </c>
      <c r="F2519" s="219" t="n">
        <v>719.6</v>
      </c>
      <c r="G2519" s="219" t="n">
        <v>7.8</v>
      </c>
      <c r="H2519" s="219" t="n">
        <v>170.20486</v>
      </c>
      <c r="I2519" s="219" t="n">
        <v>27.2</v>
      </c>
      <c r="J2519" s="336" t="n">
        <v>214.562</v>
      </c>
      <c r="K2519" s="65" t="n">
        <v>-0.00424</v>
      </c>
    </row>
    <row r="2520" customFormat="false" ht="15.75" hidden="false" customHeight="true" outlineLevel="0" collapsed="false">
      <c r="C2520" s="149" t="s">
        <v>766</v>
      </c>
      <c r="D2520" s="335" t="n">
        <f aca="false">+E2520+F2520+G2520+H2520+J2520+K2520</f>
        <v>3731.22771</v>
      </c>
      <c r="E2520" s="219" t="n">
        <v>2504.307</v>
      </c>
      <c r="F2520" s="219" t="n">
        <v>708.8</v>
      </c>
      <c r="G2520" s="219" t="n">
        <v>26</v>
      </c>
      <c r="H2520" s="219" t="n">
        <v>253.4</v>
      </c>
      <c r="I2520" s="219" t="n">
        <v>90.2</v>
      </c>
      <c r="J2520" s="336" t="n">
        <v>256.81271</v>
      </c>
      <c r="K2520" s="65" t="n">
        <v>-18.092</v>
      </c>
    </row>
    <row r="2521" customFormat="false" ht="15.75" hidden="false" customHeight="true" outlineLevel="0" collapsed="false">
      <c r="C2521" s="149" t="s">
        <v>767</v>
      </c>
      <c r="D2521" s="335" t="n">
        <f aca="false">+E2521+F2521+G2521+H2521+J2521+K2521</f>
        <v>7777.84665</v>
      </c>
      <c r="E2521" s="219" t="n">
        <v>6324.957</v>
      </c>
      <c r="F2521" s="219" t="n">
        <v>1223.3</v>
      </c>
      <c r="G2521" s="219" t="n">
        <v>91.1</v>
      </c>
      <c r="H2521" s="219" t="n">
        <v>667.1</v>
      </c>
      <c r="I2521" s="219" t="n">
        <v>359.6</v>
      </c>
      <c r="J2521" s="336" t="n">
        <v>166.8738</v>
      </c>
      <c r="K2521" s="65" t="n">
        <v>-695.48415</v>
      </c>
    </row>
    <row r="2522" customFormat="false" ht="15.75" hidden="false" customHeight="true" outlineLevel="0" collapsed="false">
      <c r="C2522" s="149" t="s">
        <v>768</v>
      </c>
      <c r="D2522" s="335" t="n">
        <f aca="false">+E2522+F2522+G2522+H2522+J2522+K2522</f>
        <v>3373.093</v>
      </c>
      <c r="E2522" s="219" t="n">
        <v>2341.28</v>
      </c>
      <c r="F2522" s="219" t="n">
        <v>474</v>
      </c>
      <c r="G2522" s="219" t="n">
        <v>19.5</v>
      </c>
      <c r="H2522" s="219" t="n">
        <v>127</v>
      </c>
      <c r="I2522" s="219" t="n">
        <v>38.6</v>
      </c>
      <c r="J2522" s="336" t="n">
        <v>442.513</v>
      </c>
      <c r="K2522" s="65" t="n">
        <v>-31.2</v>
      </c>
    </row>
    <row r="2523" customFormat="false" ht="15.75" hidden="false" customHeight="true" outlineLevel="0" collapsed="false">
      <c r="C2523" s="149" t="s">
        <v>769</v>
      </c>
      <c r="D2523" s="335" t="n">
        <f aca="false">+E2523+F2523+G2523+H2523+J2523+K2523</f>
        <v>5686.99379</v>
      </c>
      <c r="E2523" s="219" t="n">
        <v>3196.672</v>
      </c>
      <c r="F2523" s="219" t="n">
        <v>698.3</v>
      </c>
      <c r="G2523" s="219" t="n">
        <v>36.3</v>
      </c>
      <c r="H2523" s="219" t="n">
        <v>757.1</v>
      </c>
      <c r="I2523" s="219" t="n">
        <v>144.2</v>
      </c>
      <c r="J2523" s="336" t="n">
        <v>999.223</v>
      </c>
      <c r="K2523" s="65" t="n">
        <v>-0.60121</v>
      </c>
    </row>
    <row r="2524" customFormat="false" ht="15.75" hidden="false" customHeight="true" outlineLevel="0" collapsed="false">
      <c r="C2524" s="149" t="s">
        <v>770</v>
      </c>
      <c r="D2524" s="335" t="n">
        <f aca="false">+E2524+F2524+G2524+H2524+J2524+K2524</f>
        <v>3846.353</v>
      </c>
      <c r="E2524" s="219" t="n">
        <v>2847.691</v>
      </c>
      <c r="F2524" s="219" t="n">
        <v>501.2</v>
      </c>
      <c r="G2524" s="219" t="n">
        <v>62.8</v>
      </c>
      <c r="H2524" s="219" t="n">
        <v>335</v>
      </c>
      <c r="I2524" s="219" t="n">
        <v>204.4</v>
      </c>
      <c r="J2524" s="336" t="n">
        <v>99.662</v>
      </c>
      <c r="K2524" s="65" t="n">
        <v>0</v>
      </c>
    </row>
    <row r="2525" customFormat="false" ht="15.75" hidden="false" customHeight="true" outlineLevel="0" collapsed="false">
      <c r="C2525" s="149" t="s">
        <v>771</v>
      </c>
      <c r="D2525" s="335" t="n">
        <f aca="false">+E2525+F2525+G2525+H2525+J2525+K2525</f>
        <v>2730.119</v>
      </c>
      <c r="E2525" s="219" t="n">
        <v>2070.91</v>
      </c>
      <c r="F2525" s="219" t="n">
        <v>367.5</v>
      </c>
      <c r="G2525" s="219" t="n">
        <v>20.4</v>
      </c>
      <c r="H2525" s="219" t="n">
        <v>157.2</v>
      </c>
      <c r="I2525" s="219" t="n">
        <v>80.3</v>
      </c>
      <c r="J2525" s="336" t="n">
        <v>114.109</v>
      </c>
      <c r="K2525" s="65" t="n">
        <v>0</v>
      </c>
    </row>
    <row r="2526" customFormat="false" ht="15.75" hidden="false" customHeight="true" outlineLevel="0" collapsed="false">
      <c r="C2526" s="337"/>
      <c r="D2526" s="335"/>
      <c r="E2526" s="219"/>
      <c r="F2526" s="219"/>
      <c r="G2526" s="219"/>
      <c r="H2526" s="219"/>
      <c r="I2526" s="219"/>
      <c r="J2526" s="336"/>
      <c r="K2526" s="65"/>
    </row>
    <row r="2527" customFormat="false" ht="15.75" hidden="false" customHeight="true" outlineLevel="0" collapsed="false">
      <c r="C2527" s="149" t="s">
        <v>772</v>
      </c>
      <c r="D2527" s="335"/>
      <c r="E2527" s="219"/>
      <c r="F2527" s="219"/>
      <c r="G2527" s="219"/>
      <c r="H2527" s="219"/>
      <c r="I2527" s="219"/>
      <c r="J2527" s="336"/>
      <c r="K2527" s="65"/>
    </row>
    <row r="2528" customFormat="false" ht="15.75" hidden="false" customHeight="true" outlineLevel="0" collapsed="false">
      <c r="C2528" s="149" t="s">
        <v>773</v>
      </c>
      <c r="D2528" s="335" t="n">
        <f aca="false">+E2528+F2528+G2528+H2528+J2528+K2528</f>
        <v>23570.3019</v>
      </c>
      <c r="E2528" s="219" t="n">
        <v>16527.668</v>
      </c>
      <c r="F2528" s="219" t="n">
        <v>2675</v>
      </c>
      <c r="G2528" s="219" t="n">
        <v>209.8</v>
      </c>
      <c r="H2528" s="219" t="n">
        <v>1640.66127</v>
      </c>
      <c r="I2528" s="219" t="n">
        <v>828.8</v>
      </c>
      <c r="J2528" s="336" t="n">
        <v>2517.94641</v>
      </c>
      <c r="K2528" s="65" t="n">
        <v>-0.77378</v>
      </c>
    </row>
    <row r="2529" customFormat="false" ht="15.75" hidden="false" customHeight="true" outlineLevel="0" collapsed="false">
      <c r="C2529" s="149" t="s">
        <v>774</v>
      </c>
      <c r="D2529" s="335" t="n">
        <f aca="false">+E2529+F2529+G2529+H2529+J2529+K2529</f>
        <v>5846.47304</v>
      </c>
      <c r="E2529" s="219" t="n">
        <v>4641.216</v>
      </c>
      <c r="F2529" s="219" t="n">
        <v>543.7</v>
      </c>
      <c r="G2529" s="219" t="n">
        <v>96.2</v>
      </c>
      <c r="H2529" s="219" t="n">
        <v>518.94604</v>
      </c>
      <c r="I2529" s="219" t="n">
        <v>308.6</v>
      </c>
      <c r="J2529" s="336" t="n">
        <v>71.769</v>
      </c>
      <c r="K2529" s="65" t="n">
        <v>-25.358</v>
      </c>
    </row>
    <row r="2530" customFormat="false" ht="15.75" hidden="false" customHeight="true" outlineLevel="0" collapsed="false">
      <c r="C2530" s="149" t="s">
        <v>775</v>
      </c>
      <c r="D2530" s="335" t="n">
        <f aca="false">+E2530+F2530+G2530+H2530+J2530+K2530</f>
        <v>16083.95547</v>
      </c>
      <c r="E2530" s="219" t="n">
        <v>11425.436</v>
      </c>
      <c r="F2530" s="219" t="n">
        <v>1638.3</v>
      </c>
      <c r="G2530" s="219" t="n">
        <v>276.1</v>
      </c>
      <c r="H2530" s="219" t="n">
        <v>1418</v>
      </c>
      <c r="I2530" s="219" t="n">
        <v>916.2</v>
      </c>
      <c r="J2530" s="336" t="n">
        <v>1326.24167</v>
      </c>
      <c r="K2530" s="65" t="n">
        <v>-0.1222</v>
      </c>
    </row>
    <row r="2531" customFormat="false" ht="15.75" hidden="false" customHeight="true" outlineLevel="0" collapsed="false">
      <c r="C2531" s="149" t="s">
        <v>776</v>
      </c>
      <c r="D2531" s="335" t="n">
        <f aca="false">+E2531+F2531+G2531+H2531+J2531+K2531</f>
        <v>5180.7219</v>
      </c>
      <c r="E2531" s="219" t="n">
        <v>3397.318</v>
      </c>
      <c r="F2531" s="219" t="n">
        <v>525.3</v>
      </c>
      <c r="G2531" s="219" t="n">
        <v>269.2</v>
      </c>
      <c r="H2531" s="219" t="n">
        <v>929.09952</v>
      </c>
      <c r="I2531" s="219" t="n">
        <v>784</v>
      </c>
      <c r="J2531" s="336" t="n">
        <v>59.806</v>
      </c>
      <c r="K2531" s="65" t="n">
        <v>-0.00162</v>
      </c>
    </row>
    <row r="2532" customFormat="false" ht="15.75" hidden="false" customHeight="true" outlineLevel="0" collapsed="false">
      <c r="C2532" s="337"/>
      <c r="D2532" s="335"/>
      <c r="E2532" s="219"/>
      <c r="F2532" s="219"/>
      <c r="G2532" s="219"/>
      <c r="H2532" s="219"/>
      <c r="I2532" s="219"/>
      <c r="J2532" s="336"/>
      <c r="K2532" s="65"/>
    </row>
    <row r="2533" customFormat="false" ht="15.75" hidden="false" customHeight="true" outlineLevel="0" collapsed="false">
      <c r="C2533" s="149" t="s">
        <v>777</v>
      </c>
      <c r="D2533" s="335"/>
      <c r="E2533" s="219"/>
      <c r="F2533" s="219"/>
      <c r="G2533" s="219"/>
      <c r="H2533" s="219"/>
      <c r="I2533" s="219"/>
      <c r="J2533" s="336"/>
      <c r="K2533" s="65"/>
    </row>
    <row r="2534" customFormat="false" ht="15.75" hidden="false" customHeight="true" outlineLevel="0" collapsed="false">
      <c r="C2534" s="149" t="s">
        <v>778</v>
      </c>
      <c r="D2534" s="335" t="n">
        <f aca="false">+E2534+F2534+G2534+H2534+J2534+K2534</f>
        <v>8708.10371</v>
      </c>
      <c r="E2534" s="219" t="n">
        <v>6739.824</v>
      </c>
      <c r="F2534" s="219" t="n">
        <v>248.3</v>
      </c>
      <c r="G2534" s="219" t="n">
        <v>104.7</v>
      </c>
      <c r="H2534" s="219" t="n">
        <v>578.79871</v>
      </c>
      <c r="I2534" s="219" t="n">
        <v>314.2</v>
      </c>
      <c r="J2534" s="336" t="n">
        <v>1036.481</v>
      </c>
      <c r="K2534" s="65" t="n">
        <v>0</v>
      </c>
    </row>
    <row r="2535" customFormat="false" ht="15.75" hidden="false" customHeight="true" outlineLevel="0" collapsed="false">
      <c r="C2535" s="149" t="s">
        <v>779</v>
      </c>
      <c r="D2535" s="335" t="n">
        <f aca="false">+E2535+F2535+G2535+H2535+J2535+K2535</f>
        <v>6414.3626</v>
      </c>
      <c r="E2535" s="219" t="n">
        <v>4539.601</v>
      </c>
      <c r="F2535" s="219" t="n">
        <v>882</v>
      </c>
      <c r="G2535" s="219" t="n">
        <v>91.7</v>
      </c>
      <c r="H2535" s="219" t="n">
        <v>687.8</v>
      </c>
      <c r="I2535" s="219" t="n">
        <v>275.7</v>
      </c>
      <c r="J2535" s="336" t="n">
        <v>217.48563</v>
      </c>
      <c r="K2535" s="65" t="n">
        <v>-4.22403</v>
      </c>
    </row>
    <row r="2536" customFormat="false" ht="15.75" hidden="false" customHeight="true" outlineLevel="0" collapsed="false">
      <c r="C2536" s="149" t="s">
        <v>780</v>
      </c>
      <c r="D2536" s="335" t="n">
        <f aca="false">+E2536+F2536+G2536+H2536+J2536+K2536</f>
        <v>30408.69994</v>
      </c>
      <c r="E2536" s="219" t="n">
        <v>25955.748</v>
      </c>
      <c r="F2536" s="219" t="n">
        <v>2917.3</v>
      </c>
      <c r="G2536" s="219" t="n">
        <v>18.4</v>
      </c>
      <c r="H2536" s="219" t="n">
        <v>611.99042</v>
      </c>
      <c r="I2536" s="219" t="n">
        <v>55.3</v>
      </c>
      <c r="J2536" s="336" t="n">
        <v>1023.327</v>
      </c>
      <c r="K2536" s="65" t="n">
        <f aca="false">-109.76248-8.303</f>
        <v>-118.06548</v>
      </c>
    </row>
    <row r="2537" customFormat="false" ht="15.75" hidden="false" customHeight="true" outlineLevel="0" collapsed="false">
      <c r="C2537" s="149" t="s">
        <v>781</v>
      </c>
      <c r="D2537" s="335" t="n">
        <f aca="false">+E2537+F2537+G2537+H2537+J2537+K2537</f>
        <v>10359.50747</v>
      </c>
      <c r="E2537" s="219" t="n">
        <v>6933.928</v>
      </c>
      <c r="F2537" s="219" t="n">
        <v>1802.4</v>
      </c>
      <c r="G2537" s="219" t="n">
        <v>192.9</v>
      </c>
      <c r="H2537" s="219" t="n">
        <v>1222.4</v>
      </c>
      <c r="I2537" s="219" t="n">
        <v>580.3</v>
      </c>
      <c r="J2537" s="336" t="n">
        <v>471.197</v>
      </c>
      <c r="K2537" s="65" t="n">
        <f aca="false">-271.62053+8.303</f>
        <v>-263.31753</v>
      </c>
    </row>
    <row r="2538" customFormat="false" ht="15.75" hidden="false" customHeight="true" outlineLevel="0" collapsed="false">
      <c r="C2538" s="149" t="s">
        <v>782</v>
      </c>
      <c r="D2538" s="335" t="n">
        <f aca="false">+E2538+F2538+G2538+H2538+J2538+K2538</f>
        <v>6717.72734</v>
      </c>
      <c r="E2538" s="219" t="n">
        <v>5926.901</v>
      </c>
      <c r="F2538" s="219" t="n">
        <v>178.3</v>
      </c>
      <c r="G2538" s="219" t="n">
        <v>74.7</v>
      </c>
      <c r="H2538" s="219" t="n">
        <v>419.13375</v>
      </c>
      <c r="I2538" s="219" t="n">
        <v>184.8</v>
      </c>
      <c r="J2538" s="336" t="n">
        <v>118.69259</v>
      </c>
      <c r="K2538" s="65" t="n">
        <v>0</v>
      </c>
    </row>
    <row r="2539" customFormat="false" ht="15.75" hidden="false" customHeight="true" outlineLevel="0" collapsed="false">
      <c r="C2539" s="149" t="s">
        <v>783</v>
      </c>
      <c r="D2539" s="335" t="n">
        <f aca="false">+E2539+F2539+G2539+H2539+J2539+K2539</f>
        <v>3595.56242</v>
      </c>
      <c r="E2539" s="219" t="n">
        <v>2560.649</v>
      </c>
      <c r="F2539" s="219" t="n">
        <v>531.2</v>
      </c>
      <c r="G2539" s="219" t="n">
        <v>55.7</v>
      </c>
      <c r="H2539" s="219" t="n">
        <v>336.4</v>
      </c>
      <c r="I2539" s="219" t="n">
        <v>167.6</v>
      </c>
      <c r="J2539" s="336" t="n">
        <v>114.127</v>
      </c>
      <c r="K2539" s="65" t="n">
        <v>-2.51358</v>
      </c>
    </row>
    <row r="2540" customFormat="false" ht="15.75" hidden="false" customHeight="true" outlineLevel="0" collapsed="false">
      <c r="C2540" s="149" t="s">
        <v>784</v>
      </c>
      <c r="D2540" s="335" t="n">
        <f aca="false">+E2540+F2540+G2540+H2540+J2540+K2540</f>
        <v>7545.46516</v>
      </c>
      <c r="E2540" s="219" t="n">
        <v>5655.834</v>
      </c>
      <c r="F2540" s="219" t="n">
        <v>1112</v>
      </c>
      <c r="G2540" s="219" t="n">
        <v>135.1</v>
      </c>
      <c r="H2540" s="219" t="n">
        <v>526.79516</v>
      </c>
      <c r="I2540" s="219" t="n">
        <v>253.8</v>
      </c>
      <c r="J2540" s="336" t="n">
        <v>115.736</v>
      </c>
      <c r="K2540" s="65" t="n">
        <v>0</v>
      </c>
    </row>
    <row r="2541" customFormat="false" ht="15.75" hidden="false" customHeight="true" outlineLevel="0" collapsed="false">
      <c r="C2541" s="149" t="s">
        <v>785</v>
      </c>
      <c r="D2541" s="335" t="n">
        <f aca="false">+E2541+F2541+G2541+H2541+J2541+K2541</f>
        <v>2461.0192</v>
      </c>
      <c r="E2541" s="219" t="n">
        <v>1824.514</v>
      </c>
      <c r="F2541" s="219" t="n">
        <v>213.6</v>
      </c>
      <c r="G2541" s="219" t="n">
        <v>51</v>
      </c>
      <c r="H2541" s="219" t="n">
        <v>289.4</v>
      </c>
      <c r="I2541" s="219" t="n">
        <v>153.4</v>
      </c>
      <c r="J2541" s="336" t="n">
        <v>82.5052</v>
      </c>
      <c r="K2541" s="65" t="n">
        <v>0</v>
      </c>
    </row>
    <row r="2542" customFormat="false" ht="15.75" hidden="false" customHeight="true" outlineLevel="0" collapsed="false">
      <c r="C2542" s="337"/>
      <c r="D2542" s="335"/>
      <c r="E2542" s="219"/>
      <c r="F2542" s="219"/>
      <c r="G2542" s="219"/>
      <c r="H2542" s="219"/>
      <c r="I2542" s="219"/>
      <c r="J2542" s="336"/>
      <c r="K2542" s="65"/>
    </row>
    <row r="2543" customFormat="false" ht="15.75" hidden="false" customHeight="true" outlineLevel="0" collapsed="false">
      <c r="C2543" s="149" t="s">
        <v>786</v>
      </c>
      <c r="D2543" s="335"/>
      <c r="E2543" s="219"/>
      <c r="F2543" s="219"/>
      <c r="G2543" s="219"/>
      <c r="H2543" s="219"/>
      <c r="I2543" s="219"/>
      <c r="J2543" s="336"/>
      <c r="K2543" s="65"/>
    </row>
    <row r="2544" customFormat="false" ht="15.75" hidden="false" customHeight="true" outlineLevel="0" collapsed="false">
      <c r="C2544" s="149" t="s">
        <v>787</v>
      </c>
      <c r="D2544" s="335" t="n">
        <f aca="false">+E2544+F2544+G2544+H2544+J2544+K2544</f>
        <v>5923.88478</v>
      </c>
      <c r="E2544" s="219" t="n">
        <v>3697.497</v>
      </c>
      <c r="F2544" s="219" t="n">
        <v>836.1</v>
      </c>
      <c r="G2544" s="219" t="n">
        <v>164.8</v>
      </c>
      <c r="H2544" s="219" t="n">
        <v>915</v>
      </c>
      <c r="I2544" s="219" t="n">
        <v>553.2</v>
      </c>
      <c r="J2544" s="336" t="n">
        <v>340.18216</v>
      </c>
      <c r="K2544" s="65" t="n">
        <v>-29.69438</v>
      </c>
    </row>
    <row r="2545" customFormat="false" ht="15.75" hidden="false" customHeight="true" outlineLevel="0" collapsed="false">
      <c r="C2545" s="149" t="s">
        <v>788</v>
      </c>
      <c r="D2545" s="335" t="n">
        <f aca="false">+E2545+F2545+G2545+H2545+J2545+K2545</f>
        <v>4704.5246</v>
      </c>
      <c r="E2545" s="219" t="n">
        <v>2908.825</v>
      </c>
      <c r="F2545" s="219" t="n">
        <v>580.8</v>
      </c>
      <c r="G2545" s="219" t="n">
        <v>84.5</v>
      </c>
      <c r="H2545" s="219" t="n">
        <v>646.3</v>
      </c>
      <c r="I2545" s="219" t="n">
        <v>333.6</v>
      </c>
      <c r="J2545" s="336" t="n">
        <v>484.114</v>
      </c>
      <c r="K2545" s="65" t="n">
        <v>-0.0144</v>
      </c>
    </row>
    <row r="2546" customFormat="false" ht="15.75" hidden="false" customHeight="true" outlineLevel="0" collapsed="false">
      <c r="C2546" s="149" t="s">
        <v>789</v>
      </c>
      <c r="D2546" s="335" t="n">
        <f aca="false">+E2546+F2546+G2546+H2546+J2546+K2546</f>
        <v>10162.40203</v>
      </c>
      <c r="E2546" s="219" t="n">
        <v>6101.41</v>
      </c>
      <c r="F2546" s="219" t="n">
        <v>1564.2</v>
      </c>
      <c r="G2546" s="219" t="n">
        <v>304.8</v>
      </c>
      <c r="H2546" s="219" t="n">
        <v>1448</v>
      </c>
      <c r="I2546" s="219" t="n">
        <v>899.8</v>
      </c>
      <c r="J2546" s="336" t="n">
        <v>744.993</v>
      </c>
      <c r="K2546" s="65" t="n">
        <v>-1.00097</v>
      </c>
    </row>
    <row r="2547" customFormat="false" ht="15.75" hidden="false" customHeight="true" outlineLevel="0" collapsed="false">
      <c r="C2547" s="149" t="s">
        <v>790</v>
      </c>
      <c r="D2547" s="335" t="n">
        <f aca="false">+E2547+F2547+G2547+H2547+J2547+K2547</f>
        <v>10160.45936</v>
      </c>
      <c r="E2547" s="219" t="n">
        <v>6757.182</v>
      </c>
      <c r="F2547" s="219" t="n">
        <v>1368.6</v>
      </c>
      <c r="G2547" s="219" t="n">
        <v>224.5</v>
      </c>
      <c r="H2547" s="219" t="n">
        <v>1376.4211</v>
      </c>
      <c r="I2547" s="219" t="n">
        <v>776.3</v>
      </c>
      <c r="J2547" s="336" t="n">
        <v>562.25688</v>
      </c>
      <c r="K2547" s="65" t="n">
        <v>-128.50062</v>
      </c>
    </row>
    <row r="2548" customFormat="false" ht="15.75" hidden="false" customHeight="true" outlineLevel="0" collapsed="false">
      <c r="C2548" s="149" t="s">
        <v>791</v>
      </c>
      <c r="D2548" s="335" t="n">
        <f aca="false">+E2548+F2548+G2548+H2548+J2548+K2548</f>
        <v>30877.29738</v>
      </c>
      <c r="E2548" s="219" t="n">
        <v>22660.065</v>
      </c>
      <c r="F2548" s="219" t="n">
        <v>2421.6</v>
      </c>
      <c r="G2548" s="219" t="n">
        <v>435.8</v>
      </c>
      <c r="H2548" s="219" t="n">
        <v>1721.2</v>
      </c>
      <c r="I2548" s="219" t="n">
        <v>764</v>
      </c>
      <c r="J2548" s="336" t="n">
        <v>3641.2</v>
      </c>
      <c r="K2548" s="65" t="n">
        <v>-2.56762</v>
      </c>
    </row>
    <row r="2549" customFormat="false" ht="15.75" hidden="false" customHeight="true" outlineLevel="0" collapsed="false">
      <c r="C2549" s="149" t="s">
        <v>792</v>
      </c>
      <c r="D2549" s="335" t="n">
        <f aca="false">+E2549+F2549+G2549+H2549+J2549+K2549</f>
        <v>17254.15099</v>
      </c>
      <c r="E2549" s="219" t="n">
        <v>4841.894</v>
      </c>
      <c r="F2549" s="219" t="n">
        <v>940.9</v>
      </c>
      <c r="G2549" s="219" t="n">
        <v>265.5</v>
      </c>
      <c r="H2549" s="219" t="n">
        <v>9967.5</v>
      </c>
      <c r="I2549" s="219" t="n">
        <v>483.5</v>
      </c>
      <c r="J2549" s="336" t="n">
        <v>1238.35699</v>
      </c>
      <c r="K2549" s="65" t="n">
        <v>0</v>
      </c>
    </row>
    <row r="2550" customFormat="false" ht="15.75" hidden="false" customHeight="true" outlineLevel="0" collapsed="false">
      <c r="C2550" s="149" t="s">
        <v>793</v>
      </c>
      <c r="D2550" s="335" t="n">
        <f aca="false">+E2550+F2550+G2550+H2550+J2550+K2550</f>
        <v>5895.77953</v>
      </c>
      <c r="E2550" s="219" t="n">
        <v>3094.747</v>
      </c>
      <c r="F2550" s="219" t="n">
        <v>664.3</v>
      </c>
      <c r="G2550" s="219" t="n">
        <v>160.5</v>
      </c>
      <c r="H2550" s="219" t="n">
        <v>836.5</v>
      </c>
      <c r="I2550" s="219" t="n">
        <v>495.3</v>
      </c>
      <c r="J2550" s="336" t="n">
        <v>1139.74261</v>
      </c>
      <c r="K2550" s="65" t="n">
        <v>-0.01008</v>
      </c>
    </row>
    <row r="2551" customFormat="false" ht="15.75" hidden="false" customHeight="true" outlineLevel="0" collapsed="false">
      <c r="C2551" s="337"/>
      <c r="D2551" s="335"/>
      <c r="E2551" s="219"/>
      <c r="F2551" s="219"/>
      <c r="G2551" s="219"/>
      <c r="H2551" s="219"/>
      <c r="I2551" s="219"/>
      <c r="J2551" s="336"/>
      <c r="K2551" s="65"/>
    </row>
    <row r="2552" customFormat="false" ht="15.75" hidden="false" customHeight="true" outlineLevel="0" collapsed="false">
      <c r="C2552" s="149" t="s">
        <v>794</v>
      </c>
      <c r="D2552" s="335"/>
      <c r="E2552" s="219"/>
      <c r="F2552" s="219"/>
      <c r="G2552" s="219"/>
      <c r="H2552" s="219"/>
      <c r="I2552" s="219"/>
      <c r="J2552" s="336"/>
      <c r="K2552" s="65"/>
    </row>
    <row r="2553" customFormat="false" ht="15.75" hidden="false" customHeight="true" outlineLevel="0" collapsed="false">
      <c r="C2553" s="149" t="s">
        <v>795</v>
      </c>
      <c r="D2553" s="335" t="n">
        <f aca="false">+E2553+F2553+G2553+H2553+J2553+K2553</f>
        <v>3442.74383</v>
      </c>
      <c r="E2553" s="219" t="n">
        <v>2451.692</v>
      </c>
      <c r="F2553" s="219" t="n">
        <v>480.5</v>
      </c>
      <c r="G2553" s="219" t="n">
        <v>81.6</v>
      </c>
      <c r="H2553" s="219" t="n">
        <v>305.298</v>
      </c>
      <c r="I2553" s="219" t="n">
        <v>147.3</v>
      </c>
      <c r="J2553" s="336" t="n">
        <v>129.37</v>
      </c>
      <c r="K2553" s="65" t="n">
        <v>-5.71617</v>
      </c>
    </row>
    <row r="2554" customFormat="false" ht="15.75" hidden="false" customHeight="true" outlineLevel="0" collapsed="false">
      <c r="C2554" s="149" t="s">
        <v>796</v>
      </c>
      <c r="D2554" s="335" t="n">
        <f aca="false">+E2554+F2554+G2554+H2554+J2554+K2554</f>
        <v>1310.17</v>
      </c>
      <c r="E2554" s="219" t="n">
        <v>780.159</v>
      </c>
      <c r="F2554" s="219" t="n">
        <v>199.9</v>
      </c>
      <c r="G2554" s="219" t="n">
        <v>33.7</v>
      </c>
      <c r="H2554" s="219" t="n">
        <v>224.3</v>
      </c>
      <c r="I2554" s="219" t="n">
        <v>132.6</v>
      </c>
      <c r="J2554" s="336" t="n">
        <v>72.111</v>
      </c>
      <c r="K2554" s="65" t="n">
        <v>0</v>
      </c>
    </row>
    <row r="2555" customFormat="false" ht="15.75" hidden="false" customHeight="true" outlineLevel="0" collapsed="false">
      <c r="C2555" s="149" t="s">
        <v>797</v>
      </c>
      <c r="D2555" s="335" t="n">
        <f aca="false">+E2555+F2555+G2555+H2555+J2555+K2555</f>
        <v>15274.40621</v>
      </c>
      <c r="E2555" s="219" t="n">
        <v>12065.907</v>
      </c>
      <c r="F2555" s="219" t="n">
        <v>2288.8</v>
      </c>
      <c r="G2555" s="219" t="n">
        <v>48.4</v>
      </c>
      <c r="H2555" s="219" t="n">
        <v>497</v>
      </c>
      <c r="I2555" s="219" t="n">
        <v>191.7</v>
      </c>
      <c r="J2555" s="336" t="n">
        <v>384.592</v>
      </c>
      <c r="K2555" s="65" t="n">
        <v>-10.29279</v>
      </c>
    </row>
    <row r="2556" customFormat="false" ht="15.75" hidden="false" customHeight="true" outlineLevel="0" collapsed="false">
      <c r="C2556" s="149" t="s">
        <v>798</v>
      </c>
      <c r="D2556" s="335" t="n">
        <f aca="false">+E2556+F2556+G2556+H2556+J2556+K2556</f>
        <v>2483.883</v>
      </c>
      <c r="E2556" s="219" t="n">
        <v>1628.682</v>
      </c>
      <c r="F2556" s="219" t="n">
        <v>376</v>
      </c>
      <c r="G2556" s="219" t="n">
        <v>54.8</v>
      </c>
      <c r="H2556" s="219" t="n">
        <v>322.5</v>
      </c>
      <c r="I2556" s="219" t="n">
        <v>216.6</v>
      </c>
      <c r="J2556" s="336" t="n">
        <v>101.901</v>
      </c>
      <c r="K2556" s="65" t="n">
        <v>0</v>
      </c>
    </row>
    <row r="2557" customFormat="false" ht="15.75" hidden="false" customHeight="true" outlineLevel="0" collapsed="false">
      <c r="C2557" s="149" t="s">
        <v>799</v>
      </c>
      <c r="D2557" s="335" t="n">
        <f aca="false">+E2557+F2557+G2557+H2557+J2557+K2557</f>
        <v>26382.63022</v>
      </c>
      <c r="E2557" s="219" t="n">
        <v>17154.884</v>
      </c>
      <c r="F2557" s="219" t="n">
        <v>2728.2</v>
      </c>
      <c r="G2557" s="219" t="n">
        <v>232.5</v>
      </c>
      <c r="H2557" s="219" t="n">
        <v>3883</v>
      </c>
      <c r="I2557" s="219" t="n">
        <v>725.8</v>
      </c>
      <c r="J2557" s="336" t="n">
        <v>2388.809</v>
      </c>
      <c r="K2557" s="65" t="n">
        <v>-4.76278</v>
      </c>
    </row>
    <row r="2558" customFormat="false" ht="15.75" hidden="false" customHeight="true" outlineLevel="0" collapsed="false">
      <c r="C2558" s="149" t="s">
        <v>800</v>
      </c>
      <c r="D2558" s="335" t="n">
        <f aca="false">+E2558+F2558+G2558+H2558+J2558+K2558</f>
        <v>1890.492</v>
      </c>
      <c r="E2558" s="219" t="n">
        <v>979.325</v>
      </c>
      <c r="F2558" s="219" t="n">
        <v>417.5</v>
      </c>
      <c r="G2558" s="219" t="n">
        <v>55.7</v>
      </c>
      <c r="H2558" s="219" t="n">
        <v>361.6</v>
      </c>
      <c r="I2558" s="219" t="n">
        <v>174</v>
      </c>
      <c r="J2558" s="336" t="n">
        <v>76.367</v>
      </c>
      <c r="K2558" s="65" t="n">
        <v>0</v>
      </c>
    </row>
    <row r="2559" customFormat="false" ht="15.75" hidden="false" customHeight="true" outlineLevel="0" collapsed="false">
      <c r="C2559" s="149" t="s">
        <v>801</v>
      </c>
      <c r="D2559" s="335" t="n">
        <f aca="false">+E2559+F2559+G2559+H2559+J2559+K2559</f>
        <v>1415.648</v>
      </c>
      <c r="E2559" s="219" t="n">
        <v>1143.118</v>
      </c>
      <c r="F2559" s="219" t="n">
        <v>150.3</v>
      </c>
      <c r="G2559" s="219" t="n">
        <v>5.5</v>
      </c>
      <c r="H2559" s="219" t="n">
        <v>101.7</v>
      </c>
      <c r="I2559" s="219" t="n">
        <v>17</v>
      </c>
      <c r="J2559" s="336" t="n">
        <v>15.03</v>
      </c>
      <c r="K2559" s="65" t="n">
        <v>0</v>
      </c>
    </row>
    <row r="2560" customFormat="false" ht="15.75" hidden="false" customHeight="true" outlineLevel="0" collapsed="false">
      <c r="C2560" s="149" t="s">
        <v>802</v>
      </c>
      <c r="D2560" s="335" t="n">
        <f aca="false">+E2560+F2560+G2560+H2560+J2560+K2560</f>
        <v>3076.43804</v>
      </c>
      <c r="E2560" s="219" t="n">
        <v>1687.875</v>
      </c>
      <c r="F2560" s="219" t="n">
        <v>278.2</v>
      </c>
      <c r="G2560" s="219" t="n">
        <v>39</v>
      </c>
      <c r="H2560" s="219" t="n">
        <v>138.4</v>
      </c>
      <c r="I2560" s="219" t="n">
        <v>65</v>
      </c>
      <c r="J2560" s="336" t="n">
        <v>933.509</v>
      </c>
      <c r="K2560" s="65" t="n">
        <v>-0.54596</v>
      </c>
    </row>
    <row r="2561" customFormat="false" ht="15.75" hidden="false" customHeight="true" outlineLevel="0" collapsed="false">
      <c r="C2561" s="149" t="s">
        <v>803</v>
      </c>
      <c r="D2561" s="335" t="n">
        <f aca="false">+E2561+F2561+G2561+H2561+J2561+K2561</f>
        <v>1238.415</v>
      </c>
      <c r="E2561" s="219" t="n">
        <v>615.943</v>
      </c>
      <c r="F2561" s="219" t="n">
        <v>204.9</v>
      </c>
      <c r="G2561" s="219" t="n">
        <v>65.9</v>
      </c>
      <c r="H2561" s="219" t="n">
        <v>328.2</v>
      </c>
      <c r="I2561" s="219" t="n">
        <v>205.5</v>
      </c>
      <c r="J2561" s="336" t="n">
        <v>29.006</v>
      </c>
      <c r="K2561" s="65" t="n">
        <v>-5.534</v>
      </c>
    </row>
    <row r="2562" customFormat="false" ht="15.75" hidden="false" customHeight="true" outlineLevel="0" collapsed="false">
      <c r="C2562" s="337"/>
      <c r="D2562" s="335"/>
      <c r="E2562" s="219"/>
      <c r="F2562" s="219"/>
      <c r="G2562" s="219"/>
      <c r="H2562" s="219"/>
      <c r="I2562" s="219"/>
      <c r="J2562" s="336"/>
      <c r="K2562" s="65"/>
    </row>
    <row r="2563" customFormat="false" ht="15.75" hidden="false" customHeight="true" outlineLevel="0" collapsed="false">
      <c r="C2563" s="149" t="s">
        <v>804</v>
      </c>
      <c r="D2563" s="335"/>
      <c r="E2563" s="219"/>
      <c r="F2563" s="219"/>
      <c r="G2563" s="219"/>
      <c r="H2563" s="219"/>
      <c r="I2563" s="219"/>
      <c r="J2563" s="336"/>
      <c r="K2563" s="65"/>
    </row>
    <row r="2564" customFormat="false" ht="15.75" hidden="false" customHeight="true" outlineLevel="0" collapsed="false">
      <c r="C2564" s="149" t="s">
        <v>805</v>
      </c>
      <c r="D2564" s="335" t="n">
        <f aca="false">+E2564+F2564+G2564+H2564+J2564+K2564</f>
        <v>2054.57862</v>
      </c>
      <c r="E2564" s="219" t="n">
        <v>1424.649</v>
      </c>
      <c r="F2564" s="219" t="n">
        <v>90.7</v>
      </c>
      <c r="G2564" s="219" t="n">
        <v>53.9</v>
      </c>
      <c r="H2564" s="219" t="n">
        <v>231.2752</v>
      </c>
      <c r="I2564" s="219" t="n">
        <v>166.2</v>
      </c>
      <c r="J2564" s="336" t="n">
        <v>255.931</v>
      </c>
      <c r="K2564" s="65" t="n">
        <v>-1.87658</v>
      </c>
    </row>
    <row r="2565" customFormat="false" ht="15.75" hidden="false" customHeight="true" outlineLevel="0" collapsed="false">
      <c r="C2565" s="149" t="s">
        <v>806</v>
      </c>
      <c r="D2565" s="335" t="n">
        <f aca="false">+E2565+F2565+G2565+H2565+J2565+K2565</f>
        <v>2354.3875</v>
      </c>
      <c r="E2565" s="219" t="n">
        <v>1832.878</v>
      </c>
      <c r="F2565" s="219" t="n">
        <v>297.7</v>
      </c>
      <c r="G2565" s="219" t="n">
        <v>27.1</v>
      </c>
      <c r="H2565" s="219" t="n">
        <v>166.2</v>
      </c>
      <c r="I2565" s="219" t="n">
        <v>106.8</v>
      </c>
      <c r="J2565" s="336" t="n">
        <v>32.574</v>
      </c>
      <c r="K2565" s="65" t="n">
        <v>-2.0645</v>
      </c>
    </row>
    <row r="2566" customFormat="false" ht="15.75" hidden="false" customHeight="true" outlineLevel="0" collapsed="false">
      <c r="C2566" s="149" t="s">
        <v>807</v>
      </c>
      <c r="D2566" s="335" t="n">
        <f aca="false">+E2566+F2566+G2566+H2566+J2566+K2566</f>
        <v>19963.40283</v>
      </c>
      <c r="E2566" s="219" t="n">
        <v>15966.238</v>
      </c>
      <c r="F2566" s="219" t="n">
        <v>2011.1</v>
      </c>
      <c r="G2566" s="219" t="n">
        <v>139.8</v>
      </c>
      <c r="H2566" s="219" t="n">
        <v>1056.09883</v>
      </c>
      <c r="I2566" s="219" t="n">
        <v>552.2</v>
      </c>
      <c r="J2566" s="336" t="n">
        <v>815.604</v>
      </c>
      <c r="K2566" s="65" t="n">
        <v>-25.438</v>
      </c>
    </row>
    <row r="2567" customFormat="false" ht="15.75" hidden="false" customHeight="true" outlineLevel="0" collapsed="false">
      <c r="C2567" s="149" t="s">
        <v>808</v>
      </c>
      <c r="D2567" s="335" t="n">
        <f aca="false">+E2567+F2567+G2567+H2567+J2567+K2567</f>
        <v>8091.309</v>
      </c>
      <c r="E2567" s="219" t="n">
        <v>6231.787</v>
      </c>
      <c r="F2567" s="219" t="n">
        <v>1236.2</v>
      </c>
      <c r="G2567" s="219" t="n">
        <v>51.6</v>
      </c>
      <c r="H2567" s="219" t="n">
        <v>381.1</v>
      </c>
      <c r="I2567" s="219" t="n">
        <v>187.9</v>
      </c>
      <c r="J2567" s="336" t="n">
        <v>190.622</v>
      </c>
      <c r="K2567" s="65" t="n">
        <v>0</v>
      </c>
    </row>
    <row r="2568" customFormat="false" ht="15.75" hidden="false" customHeight="true" outlineLevel="0" collapsed="false">
      <c r="C2568" s="149" t="s">
        <v>809</v>
      </c>
      <c r="D2568" s="335" t="n">
        <f aca="false">+E2568+F2568+G2568+H2568+J2568+K2568</f>
        <v>8863.275</v>
      </c>
      <c r="E2568" s="219" t="n">
        <v>6775.66</v>
      </c>
      <c r="F2568" s="219" t="n">
        <v>1246.5</v>
      </c>
      <c r="G2568" s="219" t="n">
        <v>66.1</v>
      </c>
      <c r="H2568" s="219" t="n">
        <v>445.3</v>
      </c>
      <c r="I2568" s="219" t="n">
        <v>204.1</v>
      </c>
      <c r="J2568" s="336" t="n">
        <v>329.715</v>
      </c>
      <c r="K2568" s="65" t="n">
        <v>0</v>
      </c>
    </row>
    <row r="2569" customFormat="false" ht="15.75" hidden="false" customHeight="true" outlineLevel="0" collapsed="false">
      <c r="C2569" s="149" t="s">
        <v>810</v>
      </c>
      <c r="D2569" s="335" t="n">
        <f aca="false">+E2569+F2569+G2569+H2569+J2569+K2569</f>
        <v>11929.59625</v>
      </c>
      <c r="E2569" s="219" t="n">
        <v>8788.41</v>
      </c>
      <c r="F2569" s="219" t="n">
        <v>1442.9</v>
      </c>
      <c r="G2569" s="219" t="n">
        <v>190.7</v>
      </c>
      <c r="H2569" s="219" t="n">
        <v>1074.74937</v>
      </c>
      <c r="I2569" s="219" t="n">
        <v>721.6</v>
      </c>
      <c r="J2569" s="336" t="n">
        <v>455.775</v>
      </c>
      <c r="K2569" s="65" t="n">
        <v>-22.93812</v>
      </c>
    </row>
    <row r="2570" customFormat="false" ht="15.75" hidden="false" customHeight="true" outlineLevel="0" collapsed="false">
      <c r="C2570" s="149" t="s">
        <v>811</v>
      </c>
      <c r="D2570" s="335" t="n">
        <f aca="false">+E2570+F2570+G2570+H2570+J2570+K2570</f>
        <v>3900.76292</v>
      </c>
      <c r="E2570" s="219" t="n">
        <v>2551.2</v>
      </c>
      <c r="F2570" s="219" t="n">
        <v>631.9</v>
      </c>
      <c r="G2570" s="219" t="n">
        <v>95.7</v>
      </c>
      <c r="H2570" s="219" t="n">
        <v>530.9</v>
      </c>
      <c r="I2570" s="219" t="n">
        <v>377.8</v>
      </c>
      <c r="J2570" s="336" t="n">
        <v>96.07115</v>
      </c>
      <c r="K2570" s="65" t="n">
        <v>-5.00823</v>
      </c>
    </row>
    <row r="2571" customFormat="false" ht="15.75" hidden="false" customHeight="true" outlineLevel="0" collapsed="false">
      <c r="C2571" s="149" t="s">
        <v>812</v>
      </c>
      <c r="D2571" s="335" t="n">
        <f aca="false">+E2571+F2571+G2571+H2571+J2571+K2571</f>
        <v>3949.546</v>
      </c>
      <c r="E2571" s="219" t="n">
        <v>2931.39</v>
      </c>
      <c r="F2571" s="219" t="n">
        <v>474.1</v>
      </c>
      <c r="G2571" s="219" t="n">
        <v>63.4</v>
      </c>
      <c r="H2571" s="219" t="n">
        <v>339</v>
      </c>
      <c r="I2571" s="219" t="n">
        <v>237.5</v>
      </c>
      <c r="J2571" s="336" t="n">
        <v>141.656</v>
      </c>
      <c r="K2571" s="65" t="n">
        <v>0</v>
      </c>
    </row>
    <row r="2572" customFormat="false" ht="15.75" hidden="false" customHeight="true" outlineLevel="0" collapsed="false">
      <c r="C2572" s="337"/>
      <c r="D2572" s="335"/>
      <c r="E2572" s="219"/>
      <c r="F2572" s="219"/>
      <c r="G2572" s="219"/>
      <c r="H2572" s="219"/>
      <c r="I2572" s="219"/>
      <c r="J2572" s="336"/>
      <c r="K2572" s="65"/>
    </row>
    <row r="2573" customFormat="false" ht="15.75" hidden="false" customHeight="true" outlineLevel="0" collapsed="false">
      <c r="C2573" s="149" t="s">
        <v>813</v>
      </c>
      <c r="D2573" s="335"/>
      <c r="E2573" s="219"/>
      <c r="F2573" s="219"/>
      <c r="G2573" s="219"/>
      <c r="H2573" s="219"/>
      <c r="I2573" s="219"/>
      <c r="J2573" s="336"/>
      <c r="K2573" s="65"/>
    </row>
    <row r="2574" customFormat="false" ht="15.75" hidden="false" customHeight="true" outlineLevel="0" collapsed="false">
      <c r="C2574" s="149" t="s">
        <v>814</v>
      </c>
      <c r="D2574" s="335" t="n">
        <f aca="false">+E2574+F2574+G2574+H2574+J2574+K2574</f>
        <v>11660.93249</v>
      </c>
      <c r="E2574" s="219" t="n">
        <v>7111.74</v>
      </c>
      <c r="F2574" s="219" t="n">
        <v>1214.7</v>
      </c>
      <c r="G2574" s="219" t="n">
        <v>141.5</v>
      </c>
      <c r="H2574" s="219" t="n">
        <v>680.4</v>
      </c>
      <c r="I2574" s="219" t="n">
        <v>442.8</v>
      </c>
      <c r="J2574" s="336" t="n">
        <v>2512.59249</v>
      </c>
      <c r="K2574" s="65" t="n">
        <v>0</v>
      </c>
    </row>
    <row r="2575" customFormat="false" ht="15.75" hidden="false" customHeight="true" outlineLevel="0" collapsed="false">
      <c r="C2575" s="149" t="s">
        <v>815</v>
      </c>
      <c r="D2575" s="335" t="n">
        <f aca="false">+E2575+F2575+G2575+H2575+J2575+K2575</f>
        <v>4117.73104</v>
      </c>
      <c r="E2575" s="219" t="n">
        <v>2928.121</v>
      </c>
      <c r="F2575" s="219" t="n">
        <v>691.7</v>
      </c>
      <c r="G2575" s="219" t="n">
        <v>19</v>
      </c>
      <c r="H2575" s="219" t="n">
        <v>376.78404</v>
      </c>
      <c r="I2575" s="219" t="n">
        <v>75</v>
      </c>
      <c r="J2575" s="336" t="n">
        <v>102.185</v>
      </c>
      <c r="K2575" s="65" t="n">
        <v>-0.059</v>
      </c>
    </row>
    <row r="2576" customFormat="false" ht="15.75" hidden="false" customHeight="true" outlineLevel="0" collapsed="false">
      <c r="C2576" s="149" t="s">
        <v>816</v>
      </c>
      <c r="D2576" s="335" t="n">
        <f aca="false">+E2576+F2576+G2576+H2576+J2576+K2576</f>
        <v>2238.54388</v>
      </c>
      <c r="E2576" s="219" t="n">
        <v>1636.198</v>
      </c>
      <c r="F2576" s="219" t="n">
        <v>379.6</v>
      </c>
      <c r="G2576" s="219" t="n">
        <v>20.2</v>
      </c>
      <c r="H2576" s="219" t="n">
        <v>180.95389</v>
      </c>
      <c r="I2576" s="219" t="n">
        <v>80</v>
      </c>
      <c r="J2576" s="336" t="n">
        <v>61.911</v>
      </c>
      <c r="K2576" s="65" t="n">
        <v>-40.31901</v>
      </c>
    </row>
    <row r="2577" customFormat="false" ht="15.75" hidden="false" customHeight="true" outlineLevel="0" collapsed="false">
      <c r="C2577" s="149" t="s">
        <v>817</v>
      </c>
      <c r="D2577" s="335" t="n">
        <f aca="false">+E2577+F2577+G2577+H2577+J2577+K2577</f>
        <v>4338.8256</v>
      </c>
      <c r="E2577" s="219" t="n">
        <v>3308.466</v>
      </c>
      <c r="F2577" s="219" t="n">
        <v>738.9</v>
      </c>
      <c r="G2577" s="219" t="n">
        <v>42</v>
      </c>
      <c r="H2577" s="219" t="n">
        <v>221.5</v>
      </c>
      <c r="I2577" s="219" t="n">
        <v>67.6</v>
      </c>
      <c r="J2577" s="336" t="n">
        <v>51.536</v>
      </c>
      <c r="K2577" s="65" t="n">
        <v>-23.5764</v>
      </c>
    </row>
    <row r="2578" customFormat="false" ht="15.75" hidden="false" customHeight="true" outlineLevel="0" collapsed="false">
      <c r="C2578" s="149" t="s">
        <v>818</v>
      </c>
      <c r="D2578" s="335" t="n">
        <f aca="false">+E2578+F2578+G2578+H2578+J2578+K2578</f>
        <v>3776.16811</v>
      </c>
      <c r="E2578" s="219" t="n">
        <v>2854.176</v>
      </c>
      <c r="F2578" s="219" t="n">
        <v>500.2</v>
      </c>
      <c r="G2578" s="219" t="n">
        <v>41.5</v>
      </c>
      <c r="H2578" s="219" t="n">
        <v>282.58411</v>
      </c>
      <c r="I2578" s="219" t="n">
        <v>164.3</v>
      </c>
      <c r="J2578" s="336" t="n">
        <v>97.708</v>
      </c>
      <c r="K2578" s="65" t="n">
        <v>0</v>
      </c>
    </row>
    <row r="2579" customFormat="false" ht="15.75" hidden="false" customHeight="true" outlineLevel="0" collapsed="false">
      <c r="C2579" s="149" t="s">
        <v>819</v>
      </c>
      <c r="D2579" s="335" t="n">
        <f aca="false">+E2579+F2579+G2579+H2579+J2579+K2579</f>
        <v>2513.00795</v>
      </c>
      <c r="E2579" s="219" t="n">
        <v>1470.625</v>
      </c>
      <c r="F2579" s="219" t="n">
        <v>178.8</v>
      </c>
      <c r="G2579" s="219" t="n">
        <v>36.5</v>
      </c>
      <c r="H2579" s="219" t="n">
        <v>212.16132</v>
      </c>
      <c r="I2579" s="219" t="n">
        <v>94.9</v>
      </c>
      <c r="J2579" s="336" t="n">
        <v>620.64863</v>
      </c>
      <c r="K2579" s="65" t="n">
        <v>-5.727</v>
      </c>
    </row>
    <row r="2580" customFormat="false" ht="15.75" hidden="false" customHeight="true" outlineLevel="0" collapsed="false">
      <c r="C2580" s="149" t="s">
        <v>820</v>
      </c>
      <c r="D2580" s="335" t="n">
        <f aca="false">+E2580+F2580+G2580+H2580+J2580+K2580</f>
        <v>11182.09616</v>
      </c>
      <c r="E2580" s="219" t="n">
        <v>8836.269</v>
      </c>
      <c r="F2580" s="219" t="n">
        <v>1541.2</v>
      </c>
      <c r="G2580" s="219" t="n">
        <v>43.2</v>
      </c>
      <c r="H2580" s="219" t="n">
        <v>365.4</v>
      </c>
      <c r="I2580" s="219" t="n">
        <v>163.3</v>
      </c>
      <c r="J2580" s="336" t="n">
        <v>396.02716</v>
      </c>
      <c r="K2580" s="65" t="n">
        <v>0</v>
      </c>
    </row>
    <row r="2581" customFormat="false" ht="15.75" hidden="false" customHeight="true" outlineLevel="0" collapsed="false">
      <c r="C2581" s="149" t="s">
        <v>821</v>
      </c>
      <c r="D2581" s="335" t="n">
        <f aca="false">+E2581+F2581+G2581+H2581+J2581+K2581</f>
        <v>2460.91</v>
      </c>
      <c r="E2581" s="219" t="n">
        <v>1575.58</v>
      </c>
      <c r="F2581" s="219" t="n">
        <v>298.2</v>
      </c>
      <c r="G2581" s="219" t="n">
        <v>17.2</v>
      </c>
      <c r="H2581" s="219" t="n">
        <v>439.9</v>
      </c>
      <c r="I2581" s="219" t="n">
        <v>38.5</v>
      </c>
      <c r="J2581" s="336" t="n">
        <v>130.03</v>
      </c>
      <c r="K2581" s="65" t="n">
        <v>0</v>
      </c>
    </row>
    <row r="2582" customFormat="false" ht="15.75" hidden="false" customHeight="true" outlineLevel="0" collapsed="false">
      <c r="C2582" s="149" t="s">
        <v>822</v>
      </c>
      <c r="D2582" s="335" t="n">
        <f aca="false">+E2582+F2582+G2582+H2582+J2582+K2582</f>
        <v>20169.68485</v>
      </c>
      <c r="E2582" s="219" t="n">
        <v>16318.74</v>
      </c>
      <c r="F2582" s="219" t="n">
        <v>2365.5</v>
      </c>
      <c r="G2582" s="219" t="n">
        <v>41.7</v>
      </c>
      <c r="H2582" s="219" t="n">
        <v>587</v>
      </c>
      <c r="I2582" s="219" t="n">
        <v>165.2</v>
      </c>
      <c r="J2582" s="336" t="n">
        <v>858.795</v>
      </c>
      <c r="K2582" s="65" t="n">
        <v>-2.05015</v>
      </c>
    </row>
    <row r="2583" customFormat="false" ht="15.75" hidden="false" customHeight="true" outlineLevel="0" collapsed="false">
      <c r="C2583" s="149" t="s">
        <v>823</v>
      </c>
      <c r="D2583" s="335" t="n">
        <f aca="false">+E2583+F2583+G2583+H2583+J2583+K2583</f>
        <v>1571.00961</v>
      </c>
      <c r="E2583" s="219" t="n">
        <v>976.605</v>
      </c>
      <c r="F2583" s="219" t="n">
        <v>322.4</v>
      </c>
      <c r="G2583" s="219" t="n">
        <v>37.4</v>
      </c>
      <c r="H2583" s="219" t="n">
        <v>168.4</v>
      </c>
      <c r="I2583" s="219" t="n">
        <v>60.8</v>
      </c>
      <c r="J2583" s="336" t="n">
        <v>66.20461</v>
      </c>
      <c r="K2583" s="65" t="n">
        <v>0</v>
      </c>
    </row>
    <row r="2584" customFormat="false" ht="15.75" hidden="false" customHeight="true" outlineLevel="0" collapsed="false">
      <c r="C2584" s="149" t="s">
        <v>824</v>
      </c>
      <c r="D2584" s="335" t="n">
        <f aca="false">+E2584+F2584+G2584+H2584+J2584+K2584</f>
        <v>1860.55096</v>
      </c>
      <c r="E2584" s="219" t="n">
        <v>1273.341</v>
      </c>
      <c r="F2584" s="219" t="n">
        <v>353.4</v>
      </c>
      <c r="G2584" s="219" t="n">
        <v>18.4</v>
      </c>
      <c r="H2584" s="219" t="n">
        <v>139.9</v>
      </c>
      <c r="I2584" s="219" t="n">
        <v>72.9</v>
      </c>
      <c r="J2584" s="336" t="n">
        <v>75.50996</v>
      </c>
      <c r="K2584" s="65" t="n">
        <v>0</v>
      </c>
    </row>
    <row r="2585" customFormat="false" ht="15.75" hidden="false" customHeight="true" outlineLevel="0" collapsed="false">
      <c r="C2585" s="337"/>
      <c r="D2585" s="335"/>
      <c r="E2585" s="219"/>
      <c r="F2585" s="219"/>
      <c r="G2585" s="219"/>
      <c r="H2585" s="219"/>
      <c r="I2585" s="219"/>
      <c r="J2585" s="336"/>
      <c r="K2585" s="65"/>
    </row>
    <row r="2586" customFormat="false" ht="15.75" hidden="false" customHeight="true" outlineLevel="0" collapsed="false">
      <c r="C2586" s="149" t="s">
        <v>825</v>
      </c>
      <c r="D2586" s="335"/>
      <c r="E2586" s="219"/>
      <c r="F2586" s="219"/>
      <c r="G2586" s="219"/>
      <c r="H2586" s="219"/>
      <c r="I2586" s="219"/>
      <c r="J2586" s="336"/>
      <c r="K2586" s="65"/>
    </row>
    <row r="2587" customFormat="false" ht="15.75" hidden="false" customHeight="true" outlineLevel="0" collapsed="false">
      <c r="C2587" s="149" t="s">
        <v>826</v>
      </c>
      <c r="D2587" s="335" t="n">
        <f aca="false">+E2587+F2587+G2587+H2587+J2587+K2587</f>
        <v>3187.30014</v>
      </c>
      <c r="E2587" s="219" t="n">
        <v>2544.123</v>
      </c>
      <c r="F2587" s="219" t="n">
        <v>274.5</v>
      </c>
      <c r="G2587" s="219" t="n">
        <v>51.1</v>
      </c>
      <c r="H2587" s="219" t="n">
        <v>282.49</v>
      </c>
      <c r="I2587" s="219" t="n">
        <v>158.7</v>
      </c>
      <c r="J2587" s="336" t="n">
        <v>42.52155</v>
      </c>
      <c r="K2587" s="65" t="n">
        <v>-7.43441</v>
      </c>
    </row>
    <row r="2588" customFormat="false" ht="15.75" hidden="false" customHeight="true" outlineLevel="0" collapsed="false">
      <c r="C2588" s="149" t="s">
        <v>827</v>
      </c>
      <c r="D2588" s="335" t="n">
        <f aca="false">+E2588+F2588+G2588+H2588+J2588+K2588</f>
        <v>3303.85</v>
      </c>
      <c r="E2588" s="219" t="n">
        <v>2467.652</v>
      </c>
      <c r="F2588" s="219" t="n">
        <v>516.6</v>
      </c>
      <c r="G2588" s="219" t="n">
        <v>20.9</v>
      </c>
      <c r="H2588" s="219" t="n">
        <v>168.6</v>
      </c>
      <c r="I2588" s="219" t="n">
        <v>46.2</v>
      </c>
      <c r="J2588" s="336" t="n">
        <v>130.098</v>
      </c>
      <c r="K2588" s="65" t="n">
        <v>0</v>
      </c>
    </row>
    <row r="2589" customFormat="false" ht="15.75" hidden="false" customHeight="true" outlineLevel="0" collapsed="false">
      <c r="C2589" s="149" t="s">
        <v>828</v>
      </c>
      <c r="D2589" s="335" t="n">
        <f aca="false">+E2589+F2589+G2589+H2589+J2589+K2589</f>
        <v>4447.84333</v>
      </c>
      <c r="E2589" s="219" t="n">
        <v>3382.462</v>
      </c>
      <c r="F2589" s="219" t="n">
        <v>602.8</v>
      </c>
      <c r="G2589" s="219" t="n">
        <v>26.9</v>
      </c>
      <c r="H2589" s="219" t="n">
        <v>210.9</v>
      </c>
      <c r="I2589" s="219" t="n">
        <v>106.1</v>
      </c>
      <c r="J2589" s="336" t="n">
        <v>226.643</v>
      </c>
      <c r="K2589" s="65" t="n">
        <v>-1.86167</v>
      </c>
    </row>
    <row r="2590" customFormat="false" ht="15.75" hidden="false" customHeight="true" outlineLevel="0" collapsed="false">
      <c r="C2590" s="149" t="s">
        <v>829</v>
      </c>
      <c r="D2590" s="335" t="n">
        <f aca="false">+E2590+F2590+G2590+H2590+J2590+K2590</f>
        <v>16738.15295</v>
      </c>
      <c r="E2590" s="219" t="n">
        <v>12225.712</v>
      </c>
      <c r="F2590" s="219" t="n">
        <v>2181.125</v>
      </c>
      <c r="G2590" s="219" t="n">
        <v>130.6</v>
      </c>
      <c r="H2590" s="219" t="n">
        <v>1661.34</v>
      </c>
      <c r="I2590" s="219" t="n">
        <v>380.8</v>
      </c>
      <c r="J2590" s="336" t="n">
        <v>539.37595</v>
      </c>
      <c r="K2590" s="65" t="n">
        <v>0</v>
      </c>
    </row>
    <row r="2591" customFormat="false" ht="15.75" hidden="false" customHeight="true" outlineLevel="0" collapsed="false">
      <c r="C2591" s="149" t="s">
        <v>830</v>
      </c>
      <c r="D2591" s="335" t="n">
        <f aca="false">+E2591+F2591+G2591+H2591+J2591+K2591</f>
        <v>2873.58063</v>
      </c>
      <c r="E2591" s="219" t="n">
        <v>2105.192</v>
      </c>
      <c r="F2591" s="219" t="n">
        <v>412.8</v>
      </c>
      <c r="G2591" s="219" t="n">
        <v>33.7</v>
      </c>
      <c r="H2591" s="219" t="n">
        <v>219.54296</v>
      </c>
      <c r="I2591" s="219" t="n">
        <v>132.7</v>
      </c>
      <c r="J2591" s="336" t="n">
        <v>102.35217</v>
      </c>
      <c r="K2591" s="65" t="n">
        <v>-0.0065</v>
      </c>
    </row>
    <row r="2592" customFormat="false" ht="15.75" hidden="false" customHeight="true" outlineLevel="0" collapsed="false">
      <c r="C2592" s="149" t="s">
        <v>831</v>
      </c>
      <c r="D2592" s="335" t="n">
        <f aca="false">+E2592+F2592+G2592+H2592+J2592+K2592</f>
        <v>43445.47384</v>
      </c>
      <c r="E2592" s="219" t="n">
        <v>33724.056</v>
      </c>
      <c r="F2592" s="219" t="n">
        <v>5713.3</v>
      </c>
      <c r="G2592" s="219" t="n">
        <v>242.5</v>
      </c>
      <c r="H2592" s="219" t="n">
        <v>1082.123</v>
      </c>
      <c r="I2592" s="219" t="n">
        <v>387.8</v>
      </c>
      <c r="J2592" s="336" t="n">
        <v>2683.49484</v>
      </c>
      <c r="K2592" s="65" t="n">
        <v>0</v>
      </c>
    </row>
    <row r="2593" customFormat="false" ht="15.75" hidden="false" customHeight="true" outlineLevel="0" collapsed="false">
      <c r="C2593" s="149" t="s">
        <v>832</v>
      </c>
      <c r="D2593" s="335" t="n">
        <f aca="false">+E2593+F2593+G2593+H2593+J2593+K2593</f>
        <v>8174.4309</v>
      </c>
      <c r="E2593" s="219" t="n">
        <v>6539.52</v>
      </c>
      <c r="F2593" s="219" t="n">
        <v>1084.5</v>
      </c>
      <c r="G2593" s="219" t="n">
        <v>39.2</v>
      </c>
      <c r="H2593" s="219" t="n">
        <v>374.9</v>
      </c>
      <c r="I2593" s="219" t="n">
        <v>155.2</v>
      </c>
      <c r="J2593" s="336" t="n">
        <v>136.797</v>
      </c>
      <c r="K2593" s="65" t="n">
        <v>-0.4861</v>
      </c>
    </row>
    <row r="2594" customFormat="false" ht="15.75" hidden="false" customHeight="true" outlineLevel="0" collapsed="false">
      <c r="C2594" s="149" t="s">
        <v>833</v>
      </c>
      <c r="D2594" s="335" t="n">
        <f aca="false">+E2594+F2594+G2594+H2594+J2594+K2594</f>
        <v>6529.79239</v>
      </c>
      <c r="E2594" s="219" t="n">
        <v>5389.514</v>
      </c>
      <c r="F2594" s="219" t="n">
        <v>838.3</v>
      </c>
      <c r="G2594" s="219" t="n">
        <v>43.2</v>
      </c>
      <c r="H2594" s="219" t="n">
        <v>229.39949</v>
      </c>
      <c r="I2594" s="219" t="n">
        <v>124.3</v>
      </c>
      <c r="J2594" s="336" t="n">
        <v>29.405</v>
      </c>
      <c r="K2594" s="65" t="n">
        <v>-0.0261</v>
      </c>
    </row>
    <row r="2595" customFormat="false" ht="15.75" hidden="false" customHeight="true" outlineLevel="0" collapsed="false">
      <c r="C2595" s="149" t="s">
        <v>834</v>
      </c>
      <c r="D2595" s="335" t="n">
        <f aca="false">+E2595+F2595+G2595+H2595+J2595+K2595</f>
        <v>7414.13241</v>
      </c>
      <c r="E2595" s="219" t="n">
        <v>5251.039</v>
      </c>
      <c r="F2595" s="219" t="n">
        <v>1190.4</v>
      </c>
      <c r="G2595" s="219" t="n">
        <v>58.6</v>
      </c>
      <c r="H2595" s="219" t="n">
        <v>887.32754</v>
      </c>
      <c r="I2595" s="219" t="n">
        <v>182.3</v>
      </c>
      <c r="J2595" s="336" t="n">
        <v>26.76587</v>
      </c>
      <c r="K2595" s="65" t="n">
        <v>0</v>
      </c>
    </row>
    <row r="2596" customFormat="false" ht="15.75" hidden="false" customHeight="true" outlineLevel="0" collapsed="false">
      <c r="C2596" s="149" t="s">
        <v>835</v>
      </c>
      <c r="D2596" s="335" t="n">
        <f aca="false">+E2596+F2596+G2596+H2596+J2596+K2596</f>
        <v>9233.15667</v>
      </c>
      <c r="E2596" s="219" t="n">
        <v>6691.884</v>
      </c>
      <c r="F2596" s="219" t="n">
        <v>1856.8</v>
      </c>
      <c r="G2596" s="219" t="n">
        <v>48.4</v>
      </c>
      <c r="H2596" s="219" t="n">
        <v>413</v>
      </c>
      <c r="I2596" s="219" t="n">
        <v>191.5</v>
      </c>
      <c r="J2596" s="336" t="n">
        <v>238.674</v>
      </c>
      <c r="K2596" s="65" t="n">
        <v>-15.60133</v>
      </c>
    </row>
    <row r="2597" customFormat="false" ht="15.75" hidden="false" customHeight="true" outlineLevel="0" collapsed="false">
      <c r="C2597" s="149" t="s">
        <v>836</v>
      </c>
      <c r="D2597" s="335" t="n">
        <f aca="false">+E2597+F2597+G2597+H2597+J2597+K2597</f>
        <v>1964.21735</v>
      </c>
      <c r="E2597" s="219" t="n">
        <v>1425.554</v>
      </c>
      <c r="F2597" s="219" t="n">
        <v>334.6</v>
      </c>
      <c r="G2597" s="219" t="n">
        <v>9.9</v>
      </c>
      <c r="H2597" s="219" t="n">
        <v>114.46955</v>
      </c>
      <c r="I2597" s="219" t="n">
        <v>39.4</v>
      </c>
      <c r="J2597" s="336" t="n">
        <v>79.6938</v>
      </c>
      <c r="K2597" s="65" t="n">
        <v>0</v>
      </c>
    </row>
    <row r="2598" customFormat="false" ht="15.75" hidden="false" customHeight="true" outlineLevel="0" collapsed="false">
      <c r="C2598" s="149" t="s">
        <v>837</v>
      </c>
      <c r="D2598" s="335" t="n">
        <f aca="false">+E2598+F2598+G2598+H2598+J2598+K2598</f>
        <v>1720.019</v>
      </c>
      <c r="E2598" s="219" t="n">
        <v>1265.661</v>
      </c>
      <c r="F2598" s="219" t="n">
        <v>27.275</v>
      </c>
      <c r="G2598" s="219" t="n">
        <v>7.5</v>
      </c>
      <c r="H2598" s="219" t="n">
        <v>88.76</v>
      </c>
      <c r="I2598" s="219" t="n">
        <v>50</v>
      </c>
      <c r="J2598" s="336" t="n">
        <v>330.823</v>
      </c>
      <c r="K2598" s="65" t="n">
        <v>0</v>
      </c>
    </row>
    <row r="2599" customFormat="false" ht="15.75" hidden="false" customHeight="true" outlineLevel="0" collapsed="false">
      <c r="C2599" s="337"/>
      <c r="D2599" s="335"/>
      <c r="E2599" s="219"/>
      <c r="F2599" s="219"/>
      <c r="G2599" s="219"/>
      <c r="H2599" s="219"/>
      <c r="I2599" s="219"/>
      <c r="J2599" s="336"/>
      <c r="K2599" s="65"/>
    </row>
    <row r="2600" customFormat="false" ht="15.75" hidden="false" customHeight="true" outlineLevel="0" collapsed="false">
      <c r="C2600" s="149" t="s">
        <v>838</v>
      </c>
      <c r="D2600" s="335"/>
      <c r="E2600" s="219"/>
      <c r="F2600" s="219"/>
      <c r="G2600" s="219"/>
      <c r="H2600" s="219"/>
      <c r="I2600" s="219"/>
      <c r="J2600" s="336"/>
      <c r="K2600" s="65"/>
    </row>
    <row r="2601" customFormat="false" ht="15.75" hidden="false" customHeight="true" outlineLevel="0" collapsed="false">
      <c r="C2601" s="149" t="s">
        <v>839</v>
      </c>
      <c r="D2601" s="335" t="n">
        <f aca="false">+E2601+F2601+G2601+H2601+J2601+K2601</f>
        <v>3208.876</v>
      </c>
      <c r="E2601" s="219" t="n">
        <v>1868.13</v>
      </c>
      <c r="F2601" s="219" t="n">
        <v>520.3</v>
      </c>
      <c r="G2601" s="219" t="n">
        <v>104.9</v>
      </c>
      <c r="H2601" s="219" t="n">
        <v>567.2</v>
      </c>
      <c r="I2601" s="219" t="n">
        <v>327.2</v>
      </c>
      <c r="J2601" s="336" t="n">
        <v>148.346</v>
      </c>
      <c r="K2601" s="65" t="n">
        <v>0</v>
      </c>
    </row>
    <row r="2602" customFormat="false" ht="15.75" hidden="false" customHeight="true" outlineLevel="0" collapsed="false">
      <c r="C2602" s="149" t="s">
        <v>840</v>
      </c>
      <c r="D2602" s="335" t="n">
        <f aca="false">+E2602+F2602+G2602+H2602+J2602+K2602</f>
        <v>1660.58522</v>
      </c>
      <c r="E2602" s="219" t="n">
        <v>864.186</v>
      </c>
      <c r="F2602" s="219" t="n">
        <v>311.2</v>
      </c>
      <c r="G2602" s="219" t="n">
        <v>35.8</v>
      </c>
      <c r="H2602" s="219" t="n">
        <v>252.252</v>
      </c>
      <c r="I2602" s="219" t="n">
        <v>111.7</v>
      </c>
      <c r="J2602" s="336" t="n">
        <v>197.14722</v>
      </c>
      <c r="K2602" s="65" t="n">
        <v>0</v>
      </c>
    </row>
    <row r="2603" customFormat="false" ht="15.75" hidden="false" customHeight="true" outlineLevel="0" collapsed="false">
      <c r="C2603" s="149" t="s">
        <v>841</v>
      </c>
      <c r="D2603" s="335" t="n">
        <f aca="false">+E2603+F2603+G2603+H2603+J2603+K2603</f>
        <v>1658.21627</v>
      </c>
      <c r="E2603" s="219" t="n">
        <v>864.807</v>
      </c>
      <c r="F2603" s="219" t="n">
        <v>185.2</v>
      </c>
      <c r="G2603" s="219" t="n">
        <v>58.7</v>
      </c>
      <c r="H2603" s="219" t="n">
        <v>447.5</v>
      </c>
      <c r="I2603" s="219" t="n">
        <v>231.5</v>
      </c>
      <c r="J2603" s="336" t="n">
        <v>109.963</v>
      </c>
      <c r="K2603" s="65" t="n">
        <v>-7.95373</v>
      </c>
    </row>
    <row r="2604" customFormat="false" ht="15.75" hidden="false" customHeight="true" outlineLevel="0" collapsed="false">
      <c r="C2604" s="149" t="s">
        <v>842</v>
      </c>
      <c r="D2604" s="335" t="n">
        <f aca="false">+E2604+F2604+G2604+H2604+J2604+K2604</f>
        <v>28958.4856</v>
      </c>
      <c r="E2604" s="219" t="n">
        <v>23436.389</v>
      </c>
      <c r="F2604" s="219" t="n">
        <v>2515.3</v>
      </c>
      <c r="G2604" s="219" t="n">
        <v>337.1</v>
      </c>
      <c r="H2604" s="219" t="n">
        <v>945.6</v>
      </c>
      <c r="I2604" s="219" t="n">
        <v>257.6</v>
      </c>
      <c r="J2604" s="336" t="n">
        <v>1727.931</v>
      </c>
      <c r="K2604" s="65" t="n">
        <v>-3.8344</v>
      </c>
    </row>
    <row r="2605" customFormat="false" ht="15.75" hidden="false" customHeight="true" outlineLevel="0" collapsed="false">
      <c r="C2605" s="149" t="s">
        <v>843</v>
      </c>
      <c r="D2605" s="335" t="n">
        <f aca="false">+E2605+F2605+G2605+H2605+J2605+K2605</f>
        <v>7943.673</v>
      </c>
      <c r="E2605" s="219" t="n">
        <v>6205.637</v>
      </c>
      <c r="F2605" s="219" t="n">
        <v>914.6</v>
      </c>
      <c r="G2605" s="219" t="n">
        <v>63.1</v>
      </c>
      <c r="H2605" s="219" t="n">
        <v>580.5</v>
      </c>
      <c r="I2605" s="219" t="n">
        <v>249.1</v>
      </c>
      <c r="J2605" s="336" t="n">
        <v>179.836</v>
      </c>
      <c r="K2605" s="65" t="n">
        <v>0</v>
      </c>
    </row>
    <row r="2606" customFormat="false" ht="15.75" hidden="false" customHeight="true" outlineLevel="0" collapsed="false">
      <c r="C2606" s="149" t="s">
        <v>844</v>
      </c>
      <c r="D2606" s="335" t="n">
        <f aca="false">+E2606+F2606+G2606+H2606+J2606+K2606</f>
        <v>3210.89288</v>
      </c>
      <c r="E2606" s="219" t="n">
        <v>1830.676</v>
      </c>
      <c r="F2606" s="219" t="n">
        <v>478</v>
      </c>
      <c r="G2606" s="219" t="n">
        <v>105.7</v>
      </c>
      <c r="H2606" s="219" t="n">
        <v>685.25184</v>
      </c>
      <c r="I2606" s="219" t="n">
        <v>329.6</v>
      </c>
      <c r="J2606" s="336" t="n">
        <v>112.742</v>
      </c>
      <c r="K2606" s="65" t="n">
        <v>-1.47696</v>
      </c>
    </row>
    <row r="2607" customFormat="false" ht="15.75" hidden="false" customHeight="true" outlineLevel="0" collapsed="false">
      <c r="C2607" s="337"/>
      <c r="D2607" s="335"/>
      <c r="E2607" s="219"/>
      <c r="F2607" s="219"/>
      <c r="G2607" s="219"/>
      <c r="H2607" s="219"/>
      <c r="I2607" s="219"/>
      <c r="J2607" s="336"/>
      <c r="K2607" s="65"/>
    </row>
    <row r="2608" customFormat="false" ht="15.75" hidden="false" customHeight="true" outlineLevel="0" collapsed="false">
      <c r="C2608" s="149" t="s">
        <v>845</v>
      </c>
      <c r="D2608" s="335"/>
      <c r="E2608" s="219"/>
      <c r="F2608" s="219"/>
      <c r="G2608" s="219"/>
      <c r="H2608" s="219"/>
      <c r="I2608" s="219"/>
      <c r="J2608" s="336"/>
      <c r="K2608" s="65"/>
    </row>
    <row r="2609" customFormat="false" ht="15.75" hidden="false" customHeight="true" outlineLevel="0" collapsed="false">
      <c r="C2609" s="149" t="s">
        <v>846</v>
      </c>
      <c r="D2609" s="335" t="n">
        <f aca="false">+E2609+F2609+G2609+H2609+J2609+K2609</f>
        <v>3372.669</v>
      </c>
      <c r="E2609" s="219" t="n">
        <v>2517.404</v>
      </c>
      <c r="F2609" s="219" t="n">
        <v>470.2</v>
      </c>
      <c r="G2609" s="219" t="n">
        <v>38.3</v>
      </c>
      <c r="H2609" s="219" t="n">
        <v>236.8</v>
      </c>
      <c r="I2609" s="219" t="n">
        <v>129.4</v>
      </c>
      <c r="J2609" s="336" t="n">
        <v>109.965</v>
      </c>
      <c r="K2609" s="65" t="n">
        <v>0</v>
      </c>
    </row>
    <row r="2610" customFormat="false" ht="15.75" hidden="false" customHeight="true" outlineLevel="0" collapsed="false">
      <c r="C2610" s="149" t="s">
        <v>847</v>
      </c>
      <c r="D2610" s="335" t="n">
        <f aca="false">+E2610+F2610+G2610+H2610+J2610+K2610</f>
        <v>4412.41524</v>
      </c>
      <c r="E2610" s="219" t="n">
        <v>3104.694</v>
      </c>
      <c r="F2610" s="219" t="n">
        <v>805.6</v>
      </c>
      <c r="G2610" s="219" t="n">
        <v>33.3</v>
      </c>
      <c r="H2610" s="219" t="n">
        <v>302.6</v>
      </c>
      <c r="I2610" s="219" t="n">
        <v>131</v>
      </c>
      <c r="J2610" s="336" t="n">
        <v>177.394</v>
      </c>
      <c r="K2610" s="65" t="n">
        <v>-11.17276</v>
      </c>
    </row>
    <row r="2611" customFormat="false" ht="15.75" hidden="false" customHeight="true" outlineLevel="0" collapsed="false">
      <c r="C2611" s="149" t="s">
        <v>848</v>
      </c>
      <c r="D2611" s="335" t="n">
        <f aca="false">+E2611+F2611+G2611+H2611+J2611+K2611</f>
        <v>7160.19574</v>
      </c>
      <c r="E2611" s="219" t="n">
        <v>5153.665</v>
      </c>
      <c r="F2611" s="219" t="n">
        <v>1266.5</v>
      </c>
      <c r="G2611" s="219" t="n">
        <v>59</v>
      </c>
      <c r="H2611" s="219" t="n">
        <v>484.59994</v>
      </c>
      <c r="I2611" s="219" t="n">
        <v>233.4</v>
      </c>
      <c r="J2611" s="336" t="n">
        <v>199.581</v>
      </c>
      <c r="K2611" s="65" t="n">
        <v>-3.1502</v>
      </c>
    </row>
    <row r="2612" customFormat="false" ht="15.75" hidden="false" customHeight="true" outlineLevel="0" collapsed="false">
      <c r="C2612" s="149" t="s">
        <v>849</v>
      </c>
      <c r="D2612" s="335" t="n">
        <f aca="false">+E2612+F2612+G2612+H2612+J2612+K2612</f>
        <v>4713.613</v>
      </c>
      <c r="E2612" s="219" t="n">
        <v>3441.951</v>
      </c>
      <c r="F2612" s="219" t="n">
        <v>871</v>
      </c>
      <c r="G2612" s="219" t="n">
        <v>36.5</v>
      </c>
      <c r="H2612" s="219" t="n">
        <v>267.1</v>
      </c>
      <c r="I2612" s="219" t="n">
        <v>145</v>
      </c>
      <c r="J2612" s="336" t="n">
        <v>97.062</v>
      </c>
      <c r="K2612" s="65" t="n">
        <v>0</v>
      </c>
    </row>
    <row r="2613" customFormat="false" ht="15.75" hidden="false" customHeight="true" outlineLevel="0" collapsed="false">
      <c r="C2613" s="149" t="s">
        <v>850</v>
      </c>
      <c r="D2613" s="335" t="n">
        <f aca="false">+E2613+F2613+G2613+H2613+J2613+K2613</f>
        <v>2598.231</v>
      </c>
      <c r="E2613" s="219" t="n">
        <v>1900.291</v>
      </c>
      <c r="F2613" s="219" t="n">
        <v>492.2</v>
      </c>
      <c r="G2613" s="219" t="n">
        <v>16.5</v>
      </c>
      <c r="H2613" s="219" t="n">
        <v>144.6</v>
      </c>
      <c r="I2613" s="219" t="n">
        <v>65.8</v>
      </c>
      <c r="J2613" s="336" t="n">
        <v>44.64</v>
      </c>
      <c r="K2613" s="65" t="n">
        <v>0</v>
      </c>
    </row>
    <row r="2614" customFormat="false" ht="15.75" hidden="false" customHeight="true" outlineLevel="0" collapsed="false">
      <c r="C2614" s="149" t="s">
        <v>851</v>
      </c>
      <c r="D2614" s="335" t="n">
        <f aca="false">+E2614+F2614+G2614+H2614+J2614+K2614</f>
        <v>6408.91403</v>
      </c>
      <c r="E2614" s="219" t="n">
        <v>4826.93</v>
      </c>
      <c r="F2614" s="219" t="n">
        <v>1191.6</v>
      </c>
      <c r="G2614" s="219" t="n">
        <v>20.4</v>
      </c>
      <c r="H2614" s="219" t="n">
        <v>281.2</v>
      </c>
      <c r="I2614" s="219" t="n">
        <v>80.5</v>
      </c>
      <c r="J2614" s="336" t="n">
        <v>124.139</v>
      </c>
      <c r="K2614" s="65" t="n">
        <v>-35.35497</v>
      </c>
    </row>
    <row r="2615" customFormat="false" ht="15.75" hidden="false" customHeight="true" outlineLevel="0" collapsed="false">
      <c r="C2615" s="149" t="s">
        <v>852</v>
      </c>
      <c r="D2615" s="335" t="n">
        <f aca="false">+E2615+F2615+G2615+H2615+J2615+K2615</f>
        <v>3663.54366</v>
      </c>
      <c r="E2615" s="219" t="n">
        <v>2581.116</v>
      </c>
      <c r="F2615" s="219" t="n">
        <v>643.7</v>
      </c>
      <c r="G2615" s="219" t="n">
        <v>22.7</v>
      </c>
      <c r="H2615" s="219" t="n">
        <v>257.59967</v>
      </c>
      <c r="I2615" s="219" t="n">
        <v>89.9</v>
      </c>
      <c r="J2615" s="336" t="n">
        <v>158.55799</v>
      </c>
      <c r="K2615" s="65" t="n">
        <v>-0.13</v>
      </c>
    </row>
    <row r="2616" customFormat="false" ht="15.75" hidden="false" customHeight="true" outlineLevel="0" collapsed="false">
      <c r="C2616" s="149" t="s">
        <v>853</v>
      </c>
      <c r="D2616" s="335" t="n">
        <f aca="false">+E2616+F2616+G2616+H2616+J2616+K2616</f>
        <v>45706.06345</v>
      </c>
      <c r="E2616" s="219" t="n">
        <v>36642.617</v>
      </c>
      <c r="F2616" s="219" t="n">
        <v>3235.8</v>
      </c>
      <c r="G2616" s="219" t="n">
        <v>181.8</v>
      </c>
      <c r="H2616" s="219" t="n">
        <v>3162.09937</v>
      </c>
      <c r="I2616" s="219" t="n">
        <v>432.7</v>
      </c>
      <c r="J2616" s="336" t="n">
        <v>2611.77471</v>
      </c>
      <c r="K2616" s="65" t="n">
        <v>-128.02763</v>
      </c>
    </row>
    <row r="2617" customFormat="false" ht="15.75" hidden="false" customHeight="true" outlineLevel="0" collapsed="false">
      <c r="C2617" s="149" t="s">
        <v>854</v>
      </c>
      <c r="D2617" s="335" t="n">
        <f aca="false">+E2617+F2617+G2617+H2617+J2617+K2617</f>
        <v>3410.139</v>
      </c>
      <c r="E2617" s="219" t="n">
        <v>2627.775</v>
      </c>
      <c r="F2617" s="219" t="n">
        <v>423.4</v>
      </c>
      <c r="G2617" s="219" t="n">
        <v>30.3</v>
      </c>
      <c r="H2617" s="219" t="n">
        <v>219.7</v>
      </c>
      <c r="I2617" s="219" t="n">
        <v>119.9</v>
      </c>
      <c r="J2617" s="336" t="n">
        <v>108.964</v>
      </c>
      <c r="K2617" s="65" t="n">
        <v>0</v>
      </c>
    </row>
    <row r="2618" customFormat="false" ht="15.75" hidden="false" customHeight="true" outlineLevel="0" collapsed="false">
      <c r="C2618" s="149" t="s">
        <v>855</v>
      </c>
      <c r="D2618" s="335" t="n">
        <f aca="false">+E2618+F2618+G2618+H2618+J2618+K2618</f>
        <v>11366.92854</v>
      </c>
      <c r="E2618" s="219" t="n">
        <v>8020.089</v>
      </c>
      <c r="F2618" s="219" t="n">
        <v>1783.4</v>
      </c>
      <c r="G2618" s="219" t="n">
        <v>62.2</v>
      </c>
      <c r="H2618" s="219" t="n">
        <v>449.9</v>
      </c>
      <c r="I2618" s="219" t="n">
        <v>205.8</v>
      </c>
      <c r="J2618" s="336" t="n">
        <v>1056.87064</v>
      </c>
      <c r="K2618" s="65" t="n">
        <v>-5.5311</v>
      </c>
    </row>
    <row r="2619" customFormat="false" ht="15.75" hidden="false" customHeight="true" outlineLevel="0" collapsed="false">
      <c r="C2619" s="149" t="s">
        <v>856</v>
      </c>
      <c r="D2619" s="335" t="n">
        <f aca="false">+E2619+F2619+G2619+H2619+J2619+K2619</f>
        <v>4938.649</v>
      </c>
      <c r="E2619" s="219" t="n">
        <v>3980.125</v>
      </c>
      <c r="F2619" s="219" t="n">
        <v>736.3</v>
      </c>
      <c r="G2619" s="219" t="n">
        <v>13.8</v>
      </c>
      <c r="H2619" s="219" t="n">
        <v>167.6</v>
      </c>
      <c r="I2619" s="219" t="n">
        <v>54.4</v>
      </c>
      <c r="J2619" s="336" t="n">
        <v>40.824</v>
      </c>
      <c r="K2619" s="65" t="n">
        <v>0</v>
      </c>
    </row>
    <row r="2620" customFormat="false" ht="15.75" hidden="false" customHeight="true" outlineLevel="0" collapsed="false">
      <c r="C2620" s="337"/>
      <c r="D2620" s="335"/>
      <c r="E2620" s="219"/>
      <c r="F2620" s="219"/>
      <c r="G2620" s="219"/>
      <c r="H2620" s="219"/>
      <c r="I2620" s="219"/>
      <c r="J2620" s="336"/>
      <c r="K2620" s="65"/>
    </row>
    <row r="2621" customFormat="false" ht="15.75" hidden="false" customHeight="true" outlineLevel="0" collapsed="false">
      <c r="C2621" s="149" t="s">
        <v>857</v>
      </c>
      <c r="D2621" s="335"/>
      <c r="E2621" s="219"/>
      <c r="F2621" s="219"/>
      <c r="G2621" s="219"/>
      <c r="H2621" s="219"/>
      <c r="I2621" s="219"/>
      <c r="J2621" s="336"/>
      <c r="K2621" s="65"/>
    </row>
    <row r="2622" customFormat="false" ht="15.75" hidden="false" customHeight="true" outlineLevel="0" collapsed="false">
      <c r="C2622" s="149" t="s">
        <v>858</v>
      </c>
      <c r="D2622" s="335" t="n">
        <f aca="false">+E2622+F2622+G2622+H2622+J2622+K2622</f>
        <v>23020.35847</v>
      </c>
      <c r="E2622" s="219" t="n">
        <v>16473.816</v>
      </c>
      <c r="F2622" s="219" t="n">
        <v>2943</v>
      </c>
      <c r="G2622" s="219" t="n">
        <v>139</v>
      </c>
      <c r="H2622" s="219" t="n">
        <v>938.59547</v>
      </c>
      <c r="I2622" s="219" t="n">
        <v>445.8</v>
      </c>
      <c r="J2622" s="336" t="n">
        <v>2525.947</v>
      </c>
      <c r="K2622" s="65" t="n">
        <v>0</v>
      </c>
    </row>
    <row r="2623" customFormat="false" ht="15.75" hidden="false" customHeight="true" outlineLevel="0" collapsed="false">
      <c r="C2623" s="149" t="s">
        <v>859</v>
      </c>
      <c r="D2623" s="335" t="n">
        <f aca="false">+E2623+F2623+G2623+H2623+J2623+K2623</f>
        <v>3186.853</v>
      </c>
      <c r="E2623" s="219" t="n">
        <v>2177.858</v>
      </c>
      <c r="F2623" s="219" t="n">
        <v>358.7</v>
      </c>
      <c r="G2623" s="219" t="n">
        <v>58.7</v>
      </c>
      <c r="H2623" s="219" t="n">
        <v>409.8</v>
      </c>
      <c r="I2623" s="219" t="n">
        <v>231.3</v>
      </c>
      <c r="J2623" s="336" t="n">
        <v>181.795</v>
      </c>
      <c r="K2623" s="65" t="n">
        <v>0</v>
      </c>
    </row>
    <row r="2624" customFormat="false" ht="15.75" hidden="false" customHeight="true" outlineLevel="0" collapsed="false">
      <c r="C2624" s="149" t="s">
        <v>860</v>
      </c>
      <c r="D2624" s="335" t="n">
        <f aca="false">+E2624+F2624+G2624+H2624+J2624+K2624</f>
        <v>4429.399</v>
      </c>
      <c r="E2624" s="219" t="n">
        <v>3215.325</v>
      </c>
      <c r="F2624" s="219" t="n">
        <v>725.9</v>
      </c>
      <c r="G2624" s="219" t="n">
        <v>39</v>
      </c>
      <c r="H2624" s="219" t="n">
        <v>328.8</v>
      </c>
      <c r="I2624" s="219" t="n">
        <v>153.8</v>
      </c>
      <c r="J2624" s="336" t="n">
        <v>120.374</v>
      </c>
      <c r="K2624" s="65" t="n">
        <v>0</v>
      </c>
    </row>
    <row r="2625" customFormat="false" ht="15.75" hidden="false" customHeight="true" outlineLevel="0" collapsed="false">
      <c r="C2625" s="149" t="s">
        <v>861</v>
      </c>
      <c r="D2625" s="335" t="n">
        <f aca="false">+E2625+F2625+G2625+H2625+J2625+K2625</f>
        <v>19298.14596</v>
      </c>
      <c r="E2625" s="219" t="n">
        <v>14553.034</v>
      </c>
      <c r="F2625" s="219" t="n">
        <v>3254.9</v>
      </c>
      <c r="G2625" s="219" t="n">
        <v>103.7</v>
      </c>
      <c r="H2625" s="219" t="n">
        <v>891.2</v>
      </c>
      <c r="I2625" s="219" t="n">
        <v>409.1</v>
      </c>
      <c r="J2625" s="336" t="n">
        <v>510.246</v>
      </c>
      <c r="K2625" s="65" t="n">
        <v>-14.93404</v>
      </c>
    </row>
    <row r="2626" customFormat="false" ht="15.75" hidden="false" customHeight="true" outlineLevel="0" collapsed="false">
      <c r="C2626" s="149" t="s">
        <v>862</v>
      </c>
      <c r="D2626" s="335" t="n">
        <f aca="false">+E2626+F2626+G2626+H2626+J2626+K2626</f>
        <v>3380.29</v>
      </c>
      <c r="E2626" s="219" t="n">
        <v>2729.213</v>
      </c>
      <c r="F2626" s="219" t="n">
        <v>585</v>
      </c>
      <c r="G2626" s="219" t="n">
        <v>3.3</v>
      </c>
      <c r="H2626" s="219" t="n">
        <v>58</v>
      </c>
      <c r="I2626" s="219" t="n">
        <v>14</v>
      </c>
      <c r="J2626" s="336" t="n">
        <v>4.777</v>
      </c>
      <c r="K2626" s="65" t="n">
        <v>0</v>
      </c>
    </row>
    <row r="2627" customFormat="false" ht="15.75" hidden="false" customHeight="true" outlineLevel="0" collapsed="false">
      <c r="C2627" s="149" t="s">
        <v>863</v>
      </c>
      <c r="D2627" s="335" t="n">
        <f aca="false">+E2627+F2627+G2627+H2627+J2627+K2627</f>
        <v>2592.29213</v>
      </c>
      <c r="E2627" s="219" t="n">
        <v>1222.07</v>
      </c>
      <c r="F2627" s="219" t="n">
        <v>304.1</v>
      </c>
      <c r="G2627" s="219" t="n">
        <v>82.6</v>
      </c>
      <c r="H2627" s="219" t="n">
        <v>300.1</v>
      </c>
      <c r="I2627" s="219" t="n">
        <v>200.2</v>
      </c>
      <c r="J2627" s="336" t="n">
        <v>689.30313</v>
      </c>
      <c r="K2627" s="65" t="n">
        <v>-5.881</v>
      </c>
    </row>
    <row r="2628" customFormat="false" ht="15.75" hidden="false" customHeight="true" outlineLevel="0" collapsed="false">
      <c r="C2628" s="149" t="s">
        <v>864</v>
      </c>
      <c r="D2628" s="335" t="n">
        <f aca="false">+E2628+F2628+G2628+H2628+J2628+K2628</f>
        <v>9579.32563</v>
      </c>
      <c r="E2628" s="219" t="n">
        <v>7946.558</v>
      </c>
      <c r="F2628" s="219" t="n">
        <v>1150.7</v>
      </c>
      <c r="G2628" s="219" t="n">
        <v>34.5</v>
      </c>
      <c r="H2628" s="219" t="n">
        <v>409.86481</v>
      </c>
      <c r="I2628" s="219" t="n">
        <v>133.9</v>
      </c>
      <c r="J2628" s="336" t="n">
        <v>125.10145</v>
      </c>
      <c r="K2628" s="65" t="n">
        <v>-87.39863</v>
      </c>
    </row>
    <row r="2629" customFormat="false" ht="15.75" hidden="false" customHeight="true" outlineLevel="0" collapsed="false">
      <c r="C2629" s="149" t="s">
        <v>865</v>
      </c>
      <c r="D2629" s="335" t="n">
        <f aca="false">+E2629+F2629+G2629+H2629+J2629+K2629</f>
        <v>2146.9218</v>
      </c>
      <c r="E2629" s="219" t="n">
        <v>1709.429</v>
      </c>
      <c r="F2629" s="219" t="n">
        <v>341.1</v>
      </c>
      <c r="G2629" s="219" t="n">
        <v>13</v>
      </c>
      <c r="H2629" s="219" t="n">
        <v>82.499</v>
      </c>
      <c r="I2629" s="219" t="n">
        <v>51.7</v>
      </c>
      <c r="J2629" s="336" t="n">
        <v>4.913</v>
      </c>
      <c r="K2629" s="65" t="n">
        <v>-4.0192</v>
      </c>
    </row>
    <row r="2630" customFormat="false" ht="15.75" hidden="false" customHeight="true" outlineLevel="0" collapsed="false">
      <c r="C2630" s="149" t="s">
        <v>866</v>
      </c>
      <c r="D2630" s="335" t="n">
        <f aca="false">+E2630+F2630+G2630+H2630+J2630+K2630</f>
        <v>115987.53955</v>
      </c>
      <c r="E2630" s="219" t="n">
        <v>100604.228</v>
      </c>
      <c r="F2630" s="219" t="n">
        <v>4552.4</v>
      </c>
      <c r="G2630" s="219" t="n">
        <v>13.8</v>
      </c>
      <c r="H2630" s="219" t="n">
        <v>5368.17323</v>
      </c>
      <c r="I2630" s="219" t="n">
        <v>54.3</v>
      </c>
      <c r="J2630" s="336" t="n">
        <v>5508.33409</v>
      </c>
      <c r="K2630" s="65" t="n">
        <v>-59.39577</v>
      </c>
    </row>
    <row r="2631" customFormat="false" ht="15.75" hidden="false" customHeight="true" outlineLevel="0" collapsed="false">
      <c r="C2631" s="149" t="s">
        <v>867</v>
      </c>
      <c r="D2631" s="335" t="n">
        <f aca="false">+E2631+F2631+G2631+H2631+J2631+K2631</f>
        <v>9579.30176</v>
      </c>
      <c r="E2631" s="219" t="n">
        <v>7051.511</v>
      </c>
      <c r="F2631" s="219" t="n">
        <v>1517</v>
      </c>
      <c r="G2631" s="219" t="n">
        <v>76.4</v>
      </c>
      <c r="H2631" s="219" t="n">
        <v>561.8</v>
      </c>
      <c r="I2631" s="219" t="n">
        <v>301.6</v>
      </c>
      <c r="J2631" s="336" t="n">
        <v>374.079</v>
      </c>
      <c r="K2631" s="65" t="n">
        <v>-1.48824</v>
      </c>
    </row>
    <row r="2632" customFormat="false" ht="15.75" hidden="false" customHeight="true" outlineLevel="0" collapsed="false">
      <c r="C2632" s="149" t="s">
        <v>868</v>
      </c>
      <c r="D2632" s="335" t="n">
        <f aca="false">+E2632+F2632+G2632+H2632+J2632+K2632</f>
        <v>9488.62497</v>
      </c>
      <c r="E2632" s="219" t="n">
        <v>6652.996</v>
      </c>
      <c r="F2632" s="219" t="n">
        <v>1408.6</v>
      </c>
      <c r="G2632" s="219" t="n">
        <v>33.3</v>
      </c>
      <c r="H2632" s="219" t="n">
        <v>1303.88249</v>
      </c>
      <c r="I2632" s="219" t="n">
        <v>131</v>
      </c>
      <c r="J2632" s="336" t="n">
        <v>89.87969</v>
      </c>
      <c r="K2632" s="65" t="n">
        <v>-0.03321</v>
      </c>
    </row>
    <row r="2633" customFormat="false" ht="15.75" hidden="false" customHeight="true" outlineLevel="0" collapsed="false">
      <c r="C2633" s="149" t="s">
        <v>869</v>
      </c>
      <c r="D2633" s="335" t="n">
        <f aca="false">+E2633+F2633+G2633+H2633+J2633+K2633</f>
        <v>8795.19182</v>
      </c>
      <c r="E2633" s="219" t="n">
        <v>6515.166</v>
      </c>
      <c r="F2633" s="219" t="n">
        <v>1469.5</v>
      </c>
      <c r="G2633" s="219" t="n">
        <v>220</v>
      </c>
      <c r="H2633" s="219" t="n">
        <v>538.18616</v>
      </c>
      <c r="I2633" s="219" t="n">
        <v>234.9</v>
      </c>
      <c r="J2633" s="336" t="n">
        <v>79.473</v>
      </c>
      <c r="K2633" s="65" t="n">
        <v>-27.13334</v>
      </c>
    </row>
    <row r="2634" customFormat="false" ht="15.75" hidden="false" customHeight="true" outlineLevel="0" collapsed="false">
      <c r="C2634" s="149" t="s">
        <v>870</v>
      </c>
      <c r="D2634" s="335" t="n">
        <f aca="false">+E2634+F2634+G2634+H2634+J2634+K2634</f>
        <v>5933.6288</v>
      </c>
      <c r="E2634" s="219" t="n">
        <v>4587.91</v>
      </c>
      <c r="F2634" s="219" t="n">
        <v>1013.7</v>
      </c>
      <c r="G2634" s="219" t="n">
        <v>18.4</v>
      </c>
      <c r="H2634" s="219" t="n">
        <v>224.8998</v>
      </c>
      <c r="I2634" s="219" t="n">
        <v>72.5</v>
      </c>
      <c r="J2634" s="336" t="n">
        <v>88.719</v>
      </c>
      <c r="K2634" s="65" t="n">
        <v>0</v>
      </c>
    </row>
    <row r="2635" customFormat="false" ht="15.75" hidden="false" customHeight="true" outlineLevel="0" collapsed="false">
      <c r="C2635" s="149" t="s">
        <v>871</v>
      </c>
      <c r="D2635" s="335" t="n">
        <f aca="false">+E2635+F2635+G2635+H2635+J2635+K2635</f>
        <v>6823.76995</v>
      </c>
      <c r="E2635" s="219" t="n">
        <v>5407.043</v>
      </c>
      <c r="F2635" s="219" t="n">
        <v>1245.9</v>
      </c>
      <c r="G2635" s="219" t="n">
        <v>27.9</v>
      </c>
      <c r="H2635" s="219" t="n">
        <v>171</v>
      </c>
      <c r="I2635" s="219" t="n">
        <v>56.7</v>
      </c>
      <c r="J2635" s="336" t="n">
        <v>2.21895</v>
      </c>
      <c r="K2635" s="65" t="n">
        <v>-30.292</v>
      </c>
    </row>
    <row r="2636" customFormat="false" ht="15.75" hidden="false" customHeight="true" outlineLevel="0" collapsed="false">
      <c r="C2636" s="149" t="s">
        <v>872</v>
      </c>
      <c r="D2636" s="335" t="n">
        <f aca="false">+E2636+F2636+G2636+H2636+J2636+K2636</f>
        <v>3841.43028</v>
      </c>
      <c r="E2636" s="219" t="n">
        <v>2205.001</v>
      </c>
      <c r="F2636" s="219" t="n">
        <v>630.3</v>
      </c>
      <c r="G2636" s="219" t="n">
        <v>24.1</v>
      </c>
      <c r="H2636" s="219" t="n">
        <v>230.14604</v>
      </c>
      <c r="I2636" s="219" t="n">
        <v>95.7</v>
      </c>
      <c r="J2636" s="336" t="n">
        <v>751.88324</v>
      </c>
      <c r="K2636" s="65" t="n">
        <v>0</v>
      </c>
    </row>
    <row r="2637" customFormat="false" ht="15.75" hidden="false" customHeight="true" outlineLevel="0" collapsed="false">
      <c r="C2637" s="149" t="s">
        <v>873</v>
      </c>
      <c r="D2637" s="335" t="n">
        <f aca="false">+E2637+F2637+G2637+H2637+J2637+K2637</f>
        <v>4851.96183</v>
      </c>
      <c r="E2637" s="219" t="n">
        <v>3431.328</v>
      </c>
      <c r="F2637" s="219" t="n">
        <v>545.8</v>
      </c>
      <c r="G2637" s="219" t="n">
        <v>39.9</v>
      </c>
      <c r="H2637" s="219" t="n">
        <v>270.40822</v>
      </c>
      <c r="I2637" s="219" t="n">
        <v>86.5</v>
      </c>
      <c r="J2637" s="336" t="n">
        <v>564.52561</v>
      </c>
      <c r="K2637" s="65" t="n">
        <v>0</v>
      </c>
    </row>
    <row r="2638" customFormat="false" ht="15.75" hidden="false" customHeight="true" outlineLevel="0" collapsed="false">
      <c r="C2638" s="149" t="s">
        <v>874</v>
      </c>
      <c r="D2638" s="335" t="n">
        <f aca="false">+E2638+F2638+G2638+H2638+J2638+K2638</f>
        <v>2361.90369</v>
      </c>
      <c r="E2638" s="219" t="n">
        <v>1646.652</v>
      </c>
      <c r="F2638" s="219" t="n">
        <v>211.9</v>
      </c>
      <c r="G2638" s="219" t="n">
        <v>87.4</v>
      </c>
      <c r="H2638" s="219" t="n">
        <v>411.91881</v>
      </c>
      <c r="I2638" s="219" t="n">
        <v>173.3</v>
      </c>
      <c r="J2638" s="336" t="n">
        <v>8.30088</v>
      </c>
      <c r="K2638" s="65" t="n">
        <v>-4.268</v>
      </c>
    </row>
    <row r="2639" customFormat="false" ht="15.75" hidden="false" customHeight="true" outlineLevel="0" collapsed="false">
      <c r="C2639" s="149" t="s">
        <v>875</v>
      </c>
      <c r="D2639" s="335" t="n">
        <f aca="false">+E2639+F2639+G2639+H2639+J2639+K2639</f>
        <v>4268.872</v>
      </c>
      <c r="E2639" s="219" t="n">
        <v>3334.066</v>
      </c>
      <c r="F2639" s="219" t="n">
        <v>587.7</v>
      </c>
      <c r="G2639" s="219" t="n">
        <v>17.6</v>
      </c>
      <c r="H2639" s="219" t="n">
        <v>124.798</v>
      </c>
      <c r="I2639" s="219" t="n">
        <v>69.6</v>
      </c>
      <c r="J2639" s="336" t="n">
        <v>204.708</v>
      </c>
      <c r="K2639" s="65" t="n">
        <v>0</v>
      </c>
    </row>
    <row r="2640" customFormat="false" ht="15.75" hidden="false" customHeight="true" outlineLevel="0" collapsed="false">
      <c r="C2640" s="337"/>
      <c r="D2640" s="335"/>
      <c r="E2640" s="219"/>
      <c r="F2640" s="219"/>
      <c r="G2640" s="219"/>
      <c r="H2640" s="219"/>
      <c r="I2640" s="219"/>
      <c r="J2640" s="336"/>
      <c r="K2640" s="65"/>
    </row>
    <row r="2641" customFormat="false" ht="15.75" hidden="false" customHeight="true" outlineLevel="0" collapsed="false">
      <c r="C2641" s="149" t="s">
        <v>876</v>
      </c>
      <c r="D2641" s="335"/>
      <c r="E2641" s="219"/>
      <c r="F2641" s="219"/>
      <c r="G2641" s="219"/>
      <c r="H2641" s="219"/>
      <c r="I2641" s="219"/>
      <c r="J2641" s="336"/>
      <c r="K2641" s="65"/>
    </row>
    <row r="2642" customFormat="false" ht="15.75" hidden="false" customHeight="true" outlineLevel="0" collapsed="false">
      <c r="C2642" s="149" t="s">
        <v>877</v>
      </c>
      <c r="D2642" s="335" t="n">
        <f aca="false">+E2642+F2642+G2642+H2642+J2642+K2642</f>
        <v>4189.72394</v>
      </c>
      <c r="E2642" s="219" t="n">
        <v>3193.625</v>
      </c>
      <c r="F2642" s="219" t="n">
        <v>633</v>
      </c>
      <c r="G2642" s="219" t="n">
        <v>58.5</v>
      </c>
      <c r="H2642" s="219" t="n">
        <v>258.35894</v>
      </c>
      <c r="I2642" s="219" t="n">
        <v>144.5</v>
      </c>
      <c r="J2642" s="336" t="n">
        <v>53.125</v>
      </c>
      <c r="K2642" s="65" t="n">
        <v>-6.885</v>
      </c>
    </row>
    <row r="2643" customFormat="false" ht="15.75" hidden="false" customHeight="true" outlineLevel="0" collapsed="false">
      <c r="C2643" s="149" t="s">
        <v>878</v>
      </c>
      <c r="D2643" s="335" t="n">
        <f aca="false">+E2643+F2643+G2643+H2643+J2643+K2643</f>
        <v>9734.75701</v>
      </c>
      <c r="E2643" s="219" t="n">
        <v>8063.188</v>
      </c>
      <c r="F2643" s="219" t="n">
        <v>1084.5</v>
      </c>
      <c r="G2643" s="219" t="n">
        <v>61.8</v>
      </c>
      <c r="H2643" s="219" t="n">
        <v>432.67441</v>
      </c>
      <c r="I2643" s="219" t="n">
        <v>158.7</v>
      </c>
      <c r="J2643" s="336" t="n">
        <v>167.9</v>
      </c>
      <c r="K2643" s="65" t="n">
        <v>-75.3054</v>
      </c>
    </row>
    <row r="2644" customFormat="false" ht="15.75" hidden="false" customHeight="true" outlineLevel="0" collapsed="false">
      <c r="C2644" s="149" t="s">
        <v>879</v>
      </c>
      <c r="D2644" s="335" t="n">
        <f aca="false">+E2644+F2644+G2644+H2644+J2644+K2644</f>
        <v>7352.76962</v>
      </c>
      <c r="E2644" s="219" t="n">
        <v>5717.05</v>
      </c>
      <c r="F2644" s="219" t="n">
        <v>1048.8</v>
      </c>
      <c r="G2644" s="219" t="n">
        <v>81.1</v>
      </c>
      <c r="H2644" s="219" t="n">
        <v>426.3</v>
      </c>
      <c r="I2644" s="219" t="n">
        <v>205.8</v>
      </c>
      <c r="J2644" s="336" t="n">
        <v>139.023</v>
      </c>
      <c r="K2644" s="65" t="n">
        <v>-59.50338</v>
      </c>
    </row>
    <row r="2645" customFormat="false" ht="15.75" hidden="false" customHeight="true" outlineLevel="0" collapsed="false">
      <c r="C2645" s="149" t="s">
        <v>880</v>
      </c>
      <c r="D2645" s="335" t="n">
        <f aca="false">+E2645+F2645+G2645+H2645+J2645+K2645</f>
        <v>5004.402</v>
      </c>
      <c r="E2645" s="219" t="n">
        <v>3681.73</v>
      </c>
      <c r="F2645" s="219" t="n">
        <v>614.9</v>
      </c>
      <c r="G2645" s="219" t="n">
        <v>110.9</v>
      </c>
      <c r="H2645" s="219" t="n">
        <v>376.6</v>
      </c>
      <c r="I2645" s="219" t="n">
        <v>218.3</v>
      </c>
      <c r="J2645" s="336" t="n">
        <v>220.272</v>
      </c>
      <c r="K2645" s="65" t="n">
        <v>0</v>
      </c>
    </row>
    <row r="2646" customFormat="false" ht="15.75" hidden="false" customHeight="true" outlineLevel="0" collapsed="false">
      <c r="C2646" s="149" t="s">
        <v>881</v>
      </c>
      <c r="D2646" s="335" t="n">
        <f aca="false">+E2646+F2646+G2646+H2646+J2646+K2646</f>
        <v>22743.01638</v>
      </c>
      <c r="E2646" s="219" t="n">
        <v>17753.874</v>
      </c>
      <c r="F2646" s="219" t="n">
        <v>1550.1</v>
      </c>
      <c r="G2646" s="219" t="n">
        <v>201.9</v>
      </c>
      <c r="H2646" s="219" t="n">
        <v>2699.11238</v>
      </c>
      <c r="I2646" s="219" t="n">
        <v>302.1</v>
      </c>
      <c r="J2646" s="336" t="n">
        <v>538.95</v>
      </c>
      <c r="K2646" s="65" t="n">
        <f aca="false">-0.92</f>
        <v>-0.92</v>
      </c>
    </row>
    <row r="2647" customFormat="false" ht="15.75" hidden="false" customHeight="true" outlineLevel="0" collapsed="false">
      <c r="C2647" s="149" t="s">
        <v>882</v>
      </c>
      <c r="D2647" s="335" t="n">
        <f aca="false">+E2647+F2647+G2647+H2647+J2647+K2647</f>
        <v>4594.017</v>
      </c>
      <c r="E2647" s="219" t="n">
        <v>3625.97</v>
      </c>
      <c r="F2647" s="219" t="n">
        <v>503.7</v>
      </c>
      <c r="G2647" s="219" t="n">
        <v>66.7</v>
      </c>
      <c r="H2647" s="219" t="n">
        <v>265.7</v>
      </c>
      <c r="I2647" s="219" t="n">
        <v>126.4</v>
      </c>
      <c r="J2647" s="336" t="n">
        <v>131.947</v>
      </c>
      <c r="K2647" s="65" t="n">
        <v>0</v>
      </c>
    </row>
    <row r="2648" customFormat="false" ht="15.75" hidden="false" customHeight="true" outlineLevel="0" collapsed="false">
      <c r="C2648" s="149" t="s">
        <v>883</v>
      </c>
      <c r="D2648" s="335" t="n">
        <f aca="false">+E2648+F2648+G2648+H2648+J2648+K2648</f>
        <v>2535.98299</v>
      </c>
      <c r="E2648" s="219" t="n">
        <v>1978.759</v>
      </c>
      <c r="F2648" s="219" t="n">
        <v>410.6</v>
      </c>
      <c r="G2648" s="219" t="n">
        <v>18.7</v>
      </c>
      <c r="H2648" s="219" t="n">
        <v>110.5</v>
      </c>
      <c r="I2648" s="219" t="n">
        <v>56.4</v>
      </c>
      <c r="J2648" s="336" t="n">
        <v>29.98921</v>
      </c>
      <c r="K2648" s="65" t="n">
        <v>-12.56522</v>
      </c>
    </row>
    <row r="2649" customFormat="false" ht="15.75" hidden="false" customHeight="true" outlineLevel="0" collapsed="false">
      <c r="C2649" s="337"/>
      <c r="D2649" s="335"/>
      <c r="E2649" s="219"/>
      <c r="F2649" s="219"/>
      <c r="G2649" s="219"/>
      <c r="H2649" s="219"/>
      <c r="I2649" s="219"/>
      <c r="J2649" s="336"/>
      <c r="K2649" s="65"/>
    </row>
    <row r="2650" customFormat="false" ht="15.75" hidden="false" customHeight="true" outlineLevel="0" collapsed="false">
      <c r="C2650" s="149" t="s">
        <v>884</v>
      </c>
      <c r="D2650" s="335"/>
      <c r="E2650" s="219"/>
      <c r="F2650" s="219"/>
      <c r="G2650" s="219"/>
      <c r="H2650" s="219"/>
      <c r="I2650" s="219"/>
      <c r="J2650" s="336"/>
      <c r="K2650" s="65"/>
    </row>
    <row r="2651" customFormat="false" ht="15.75" hidden="false" customHeight="true" outlineLevel="0" collapsed="false">
      <c r="C2651" s="149" t="s">
        <v>885</v>
      </c>
      <c r="D2651" s="335" t="n">
        <f aca="false">+E2651+F2651+G2651+H2651+J2651+K2651</f>
        <v>2826.25983</v>
      </c>
      <c r="E2651" s="219" t="n">
        <v>2177.766</v>
      </c>
      <c r="F2651" s="219" t="n">
        <v>312.9</v>
      </c>
      <c r="G2651" s="219" t="n">
        <v>56.1</v>
      </c>
      <c r="H2651" s="219" t="n">
        <v>234.20483</v>
      </c>
      <c r="I2651" s="219" t="n">
        <v>139.7</v>
      </c>
      <c r="J2651" s="336" t="n">
        <v>45.789</v>
      </c>
      <c r="K2651" s="65" t="n">
        <v>-0.5</v>
      </c>
    </row>
    <row r="2652" customFormat="false" ht="15.75" hidden="false" customHeight="true" outlineLevel="0" collapsed="false">
      <c r="C2652" s="149" t="s">
        <v>729</v>
      </c>
      <c r="D2652" s="335" t="n">
        <f aca="false">+E2652+F2652+G2652+H2652+J2652+K2652</f>
        <v>5278.2059</v>
      </c>
      <c r="E2652" s="219" t="n">
        <v>3740.498</v>
      </c>
      <c r="F2652" s="219" t="n">
        <v>908.6</v>
      </c>
      <c r="G2652" s="219" t="n">
        <v>62.4</v>
      </c>
      <c r="H2652" s="219" t="n">
        <v>344.4959</v>
      </c>
      <c r="I2652" s="219" t="n">
        <v>187.3</v>
      </c>
      <c r="J2652" s="336" t="n">
        <v>222.212</v>
      </c>
      <c r="K2652" s="65" t="n">
        <v>0</v>
      </c>
    </row>
    <row r="2653" customFormat="false" ht="15.75" hidden="false" customHeight="true" outlineLevel="0" collapsed="false">
      <c r="C2653" s="149" t="s">
        <v>886</v>
      </c>
      <c r="D2653" s="335" t="n">
        <f aca="false">+E2653+F2653+G2653+H2653+J2653+K2653</f>
        <v>4737.5642</v>
      </c>
      <c r="E2653" s="219" t="n">
        <v>3526.071</v>
      </c>
      <c r="F2653" s="219" t="n">
        <v>818.1</v>
      </c>
      <c r="G2653" s="219" t="n">
        <v>59.7</v>
      </c>
      <c r="H2653" s="219" t="n">
        <v>300.6912</v>
      </c>
      <c r="I2653" s="219" t="n">
        <v>179.1</v>
      </c>
      <c r="J2653" s="336" t="n">
        <v>33.092</v>
      </c>
      <c r="K2653" s="65" t="n">
        <v>-0.09</v>
      </c>
    </row>
    <row r="2654" customFormat="false" ht="15.75" hidden="false" customHeight="true" outlineLevel="0" collapsed="false">
      <c r="C2654" s="149" t="s">
        <v>887</v>
      </c>
      <c r="D2654" s="335" t="n">
        <f aca="false">+E2654+F2654+G2654+H2654+J2654+K2654</f>
        <v>3789.60935</v>
      </c>
      <c r="E2654" s="219" t="n">
        <v>2645.243</v>
      </c>
      <c r="F2654" s="219" t="n">
        <v>521.5</v>
      </c>
      <c r="G2654" s="219" t="n">
        <v>64.2</v>
      </c>
      <c r="H2654" s="219" t="n">
        <v>340.85696</v>
      </c>
      <c r="I2654" s="219" t="n">
        <v>194</v>
      </c>
      <c r="J2654" s="336" t="n">
        <v>222.13439</v>
      </c>
      <c r="K2654" s="65" t="n">
        <v>-4.325</v>
      </c>
    </row>
    <row r="2655" customFormat="false" ht="15.75" hidden="false" customHeight="true" outlineLevel="0" collapsed="false">
      <c r="C2655" s="149" t="s">
        <v>888</v>
      </c>
      <c r="D2655" s="335" t="n">
        <f aca="false">+E2655+F2655+G2655+H2655+J2655+K2655</f>
        <v>3492.63889</v>
      </c>
      <c r="E2655" s="219" t="n">
        <v>1702.195</v>
      </c>
      <c r="F2655" s="219" t="n">
        <v>674</v>
      </c>
      <c r="G2655" s="219" t="n">
        <v>108.8</v>
      </c>
      <c r="H2655" s="219" t="n">
        <v>496.77324</v>
      </c>
      <c r="I2655" s="219" t="n">
        <v>327.5</v>
      </c>
      <c r="J2655" s="336" t="n">
        <v>540.68503</v>
      </c>
      <c r="K2655" s="65" t="n">
        <v>-29.81438</v>
      </c>
    </row>
    <row r="2656" customFormat="false" ht="15.75" hidden="false" customHeight="true" outlineLevel="0" collapsed="false">
      <c r="C2656" s="149" t="s">
        <v>889</v>
      </c>
      <c r="D2656" s="335" t="n">
        <f aca="false">+E2656+F2656+G2656+H2656+J2656+K2656</f>
        <v>56134.87191</v>
      </c>
      <c r="E2656" s="219" t="n">
        <v>44308.442</v>
      </c>
      <c r="F2656" s="219" t="n">
        <v>5479.4</v>
      </c>
      <c r="G2656" s="219" t="n">
        <v>253.1</v>
      </c>
      <c r="H2656" s="219" t="n">
        <v>4582.14756</v>
      </c>
      <c r="I2656" s="219" t="n">
        <v>301.9</v>
      </c>
      <c r="J2656" s="336" t="n">
        <v>1525.379</v>
      </c>
      <c r="K2656" s="65" t="n">
        <v>-13.59665</v>
      </c>
    </row>
    <row r="2657" customFormat="false" ht="15.75" hidden="false" customHeight="true" outlineLevel="0" collapsed="false">
      <c r="C2657" s="149" t="s">
        <v>890</v>
      </c>
      <c r="D2657" s="335" t="n">
        <f aca="false">+E2657+F2657+G2657+H2657+J2657+K2657</f>
        <v>3990.998</v>
      </c>
      <c r="E2657" s="219" t="n">
        <v>2926.927</v>
      </c>
      <c r="F2657" s="219" t="n">
        <v>617.3</v>
      </c>
      <c r="G2657" s="219" t="n">
        <v>70.8</v>
      </c>
      <c r="H2657" s="219" t="n">
        <v>351.4</v>
      </c>
      <c r="I2657" s="219" t="n">
        <v>212.7</v>
      </c>
      <c r="J2657" s="336" t="n">
        <v>131.628</v>
      </c>
      <c r="K2657" s="65" t="n">
        <v>-107.057</v>
      </c>
    </row>
    <row r="2658" customFormat="false" ht="15.75" hidden="false" customHeight="true" outlineLevel="0" collapsed="false">
      <c r="C2658" s="149" t="s">
        <v>891</v>
      </c>
      <c r="D2658" s="335" t="n">
        <f aca="false">+E2658+F2658+G2658+H2658+J2658+K2658</f>
        <v>2188.51775</v>
      </c>
      <c r="E2658" s="219" t="n">
        <v>1456.131</v>
      </c>
      <c r="F2658" s="219" t="n">
        <v>415.2</v>
      </c>
      <c r="G2658" s="219" t="n">
        <v>42.5</v>
      </c>
      <c r="H2658" s="219" t="n">
        <v>233.931</v>
      </c>
      <c r="I2658" s="219" t="n">
        <v>127.8</v>
      </c>
      <c r="J2658" s="336" t="n">
        <v>40.794</v>
      </c>
      <c r="K2658" s="65" t="n">
        <v>-0.03825</v>
      </c>
    </row>
    <row r="2659" customFormat="false" ht="15.75" hidden="false" customHeight="true" outlineLevel="0" collapsed="false">
      <c r="C2659" s="337"/>
      <c r="D2659" s="335"/>
      <c r="E2659" s="219"/>
      <c r="F2659" s="219"/>
      <c r="G2659" s="219"/>
      <c r="H2659" s="219"/>
      <c r="I2659" s="219"/>
      <c r="J2659" s="336"/>
      <c r="K2659" s="65"/>
    </row>
    <row r="2660" customFormat="false" ht="15.75" hidden="false" customHeight="true" outlineLevel="0" collapsed="false">
      <c r="C2660" s="149" t="s">
        <v>892</v>
      </c>
      <c r="D2660" s="335"/>
      <c r="E2660" s="219"/>
      <c r="F2660" s="219"/>
      <c r="G2660" s="219"/>
      <c r="H2660" s="219"/>
      <c r="I2660" s="219"/>
      <c r="J2660" s="336"/>
      <c r="K2660" s="65"/>
    </row>
    <row r="2661" customFormat="false" ht="15.75" hidden="false" customHeight="true" outlineLevel="0" collapsed="false">
      <c r="C2661" s="149" t="s">
        <v>893</v>
      </c>
      <c r="D2661" s="335" t="n">
        <f aca="false">+E2661+F2661+G2661+H2661+J2661+K2661</f>
        <v>1826.04293</v>
      </c>
      <c r="E2661" s="219" t="n">
        <v>1402.752</v>
      </c>
      <c r="F2661" s="219" t="n">
        <v>166.4</v>
      </c>
      <c r="G2661" s="219" t="n">
        <v>29.3</v>
      </c>
      <c r="H2661" s="219" t="n">
        <v>170.89993</v>
      </c>
      <c r="I2661" s="219" t="n">
        <v>87.9</v>
      </c>
      <c r="J2661" s="336" t="n">
        <v>56.691</v>
      </c>
      <c r="K2661" s="65" t="n">
        <v>0</v>
      </c>
    </row>
    <row r="2662" customFormat="false" ht="15.75" hidden="false" customHeight="true" outlineLevel="0" collapsed="false">
      <c r="C2662" s="149" t="s">
        <v>894</v>
      </c>
      <c r="D2662" s="335" t="n">
        <f aca="false">+E2662+F2662+G2662+H2662+J2662+K2662</f>
        <v>5427.33</v>
      </c>
      <c r="E2662" s="219" t="n">
        <v>3940.499</v>
      </c>
      <c r="F2662" s="219" t="n">
        <v>856.1</v>
      </c>
      <c r="G2662" s="219" t="n">
        <v>73.8</v>
      </c>
      <c r="H2662" s="219" t="n">
        <v>380.9</v>
      </c>
      <c r="I2662" s="219" t="n">
        <v>145.7</v>
      </c>
      <c r="J2662" s="336" t="n">
        <v>176.031</v>
      </c>
      <c r="K2662" s="65" t="n">
        <v>0</v>
      </c>
    </row>
    <row r="2663" customFormat="false" ht="15.75" hidden="false" customHeight="true" outlineLevel="0" collapsed="false">
      <c r="C2663" s="149" t="s">
        <v>895</v>
      </c>
      <c r="D2663" s="335" t="n">
        <f aca="false">+E2663+F2663+G2663+H2663+J2663+K2663</f>
        <v>13852.99432</v>
      </c>
      <c r="E2663" s="219" t="n">
        <v>9540.06</v>
      </c>
      <c r="F2663" s="219" t="n">
        <v>1912.6</v>
      </c>
      <c r="G2663" s="219" t="n">
        <v>46.7</v>
      </c>
      <c r="H2663" s="219" t="n">
        <v>1976.57132</v>
      </c>
      <c r="I2663" s="219" t="n">
        <v>141</v>
      </c>
      <c r="J2663" s="336" t="n">
        <v>377.063</v>
      </c>
      <c r="K2663" s="65" t="n">
        <v>0</v>
      </c>
    </row>
    <row r="2664" customFormat="false" ht="15.75" hidden="false" customHeight="true" outlineLevel="0" collapsed="false">
      <c r="C2664" s="149" t="s">
        <v>896</v>
      </c>
      <c r="D2664" s="335" t="n">
        <f aca="false">+E2664+F2664+G2664+H2664+J2664+K2664</f>
        <v>5138.91755</v>
      </c>
      <c r="E2664" s="219" t="n">
        <v>2703.511</v>
      </c>
      <c r="F2664" s="219" t="n">
        <v>442.2</v>
      </c>
      <c r="G2664" s="219" t="n">
        <v>51.8</v>
      </c>
      <c r="H2664" s="219" t="n">
        <v>1802.19955</v>
      </c>
      <c r="I2664" s="219" t="n">
        <v>155.4</v>
      </c>
      <c r="J2664" s="336" t="n">
        <v>139.517</v>
      </c>
      <c r="K2664" s="65" t="n">
        <v>-0.31</v>
      </c>
    </row>
    <row r="2665" customFormat="false" ht="15.75" hidden="false" customHeight="true" outlineLevel="0" collapsed="false">
      <c r="C2665" s="149" t="s">
        <v>897</v>
      </c>
      <c r="D2665" s="335" t="n">
        <f aca="false">+E2665+F2665+G2665+H2665+J2665+K2665</f>
        <v>21651.17251</v>
      </c>
      <c r="E2665" s="219" t="n">
        <v>16608.415</v>
      </c>
      <c r="F2665" s="219" t="n">
        <v>2031.2</v>
      </c>
      <c r="G2665" s="219" t="n">
        <v>94.7</v>
      </c>
      <c r="H2665" s="219" t="n">
        <v>2648.5</v>
      </c>
      <c r="I2665" s="219" t="n">
        <v>284.8</v>
      </c>
      <c r="J2665" s="336" t="n">
        <v>375.057</v>
      </c>
      <c r="K2665" s="65" t="n">
        <v>-106.69949</v>
      </c>
    </row>
    <row r="2666" customFormat="false" ht="15.75" hidden="false" customHeight="true" outlineLevel="0" collapsed="false">
      <c r="C2666" s="149" t="s">
        <v>898</v>
      </c>
      <c r="D2666" s="335" t="n">
        <f aca="false">+E2666+F2666+G2666+H2666+J2666+K2666</f>
        <v>2674.393</v>
      </c>
      <c r="E2666" s="219" t="n">
        <v>1871.808</v>
      </c>
      <c r="F2666" s="219" t="n">
        <v>424</v>
      </c>
      <c r="G2666" s="219" t="n">
        <v>51.8</v>
      </c>
      <c r="H2666" s="219" t="n">
        <v>273.8</v>
      </c>
      <c r="I2666" s="219" t="n">
        <v>155.7</v>
      </c>
      <c r="J2666" s="336" t="n">
        <v>57.431</v>
      </c>
      <c r="K2666" s="65" t="n">
        <v>-4.446</v>
      </c>
    </row>
    <row r="2667" customFormat="false" ht="15.75" hidden="false" customHeight="true" outlineLevel="0" collapsed="false">
      <c r="C2667" s="149" t="s">
        <v>899</v>
      </c>
      <c r="D2667" s="335" t="n">
        <f aca="false">+E2667+F2667+G2667+H2667+J2667+K2667</f>
        <v>7851.85642</v>
      </c>
      <c r="E2667" s="219" t="n">
        <v>4551.94</v>
      </c>
      <c r="F2667" s="219" t="n">
        <v>989.4</v>
      </c>
      <c r="G2667" s="219" t="n">
        <v>46.7</v>
      </c>
      <c r="H2667" s="219" t="n">
        <v>1840.5</v>
      </c>
      <c r="I2667" s="219" t="n">
        <v>140.4</v>
      </c>
      <c r="J2667" s="336" t="n">
        <v>423.317</v>
      </c>
      <c r="K2667" s="65" t="n">
        <v>-0.00058</v>
      </c>
    </row>
    <row r="2668" customFormat="false" ht="15.75" hidden="false" customHeight="true" outlineLevel="0" collapsed="false">
      <c r="C2668" s="337"/>
      <c r="D2668" s="335"/>
      <c r="E2668" s="219"/>
      <c r="F2668" s="219"/>
      <c r="G2668" s="219"/>
      <c r="H2668" s="219"/>
      <c r="I2668" s="219"/>
      <c r="J2668" s="336"/>
      <c r="K2668" s="65"/>
    </row>
    <row r="2669" customFormat="false" ht="15.75" hidden="false" customHeight="true" outlineLevel="0" collapsed="false">
      <c r="C2669" s="149" t="s">
        <v>900</v>
      </c>
      <c r="D2669" s="335"/>
      <c r="E2669" s="219"/>
      <c r="F2669" s="219"/>
      <c r="G2669" s="219"/>
      <c r="H2669" s="219"/>
      <c r="I2669" s="219"/>
      <c r="J2669" s="336"/>
      <c r="K2669" s="65"/>
    </row>
    <row r="2670" customFormat="false" ht="15.75" hidden="false" customHeight="true" outlineLevel="0" collapsed="false">
      <c r="C2670" s="149" t="s">
        <v>901</v>
      </c>
      <c r="D2670" s="335" t="n">
        <f aca="false">+E2670+F2670+G2670+H2670+J2670+K2670</f>
        <v>8495.09421</v>
      </c>
      <c r="E2670" s="219" t="n">
        <v>5817.355</v>
      </c>
      <c r="F2670" s="219" t="n">
        <v>1573.7</v>
      </c>
      <c r="G2670" s="219" t="n">
        <v>137.4</v>
      </c>
      <c r="H2670" s="219" t="n">
        <v>728.71691</v>
      </c>
      <c r="I2670" s="219" t="n">
        <v>427</v>
      </c>
      <c r="J2670" s="336" t="n">
        <v>296.52792</v>
      </c>
      <c r="K2670" s="65" t="n">
        <v>-58.60562</v>
      </c>
    </row>
    <row r="2671" customFormat="false" ht="15.75" hidden="false" customHeight="true" outlineLevel="0" collapsed="false">
      <c r="C2671" s="149" t="s">
        <v>902</v>
      </c>
      <c r="D2671" s="335" t="n">
        <f aca="false">+E2671+F2671+G2671+H2671+J2671+K2671</f>
        <v>16601.85625</v>
      </c>
      <c r="E2671" s="219" t="n">
        <v>12234.058</v>
      </c>
      <c r="F2671" s="219" t="n">
        <v>2236.3</v>
      </c>
      <c r="G2671" s="219" t="n">
        <v>135.9</v>
      </c>
      <c r="H2671" s="219" t="n">
        <v>1808.78236</v>
      </c>
      <c r="I2671" s="219" t="n">
        <v>362.1</v>
      </c>
      <c r="J2671" s="336" t="n">
        <v>189.07054</v>
      </c>
      <c r="K2671" s="65" t="n">
        <v>-2.25465</v>
      </c>
    </row>
    <row r="2672" customFormat="false" ht="15.75" hidden="false" customHeight="true" outlineLevel="0" collapsed="false">
      <c r="C2672" s="149" t="s">
        <v>903</v>
      </c>
      <c r="D2672" s="335" t="n">
        <f aca="false">+E2672+F2672+G2672+H2672+J2672+K2672</f>
        <v>48433.63843</v>
      </c>
      <c r="E2672" s="219" t="n">
        <v>39160.668</v>
      </c>
      <c r="F2672" s="219" t="n">
        <v>5062.5</v>
      </c>
      <c r="G2672" s="219" t="n">
        <v>372</v>
      </c>
      <c r="H2672" s="219" t="n">
        <v>2203.98958</v>
      </c>
      <c r="I2672" s="219" t="n">
        <v>958.3</v>
      </c>
      <c r="J2672" s="336" t="n">
        <v>1640.711</v>
      </c>
      <c r="K2672" s="65" t="n">
        <v>-6.23015</v>
      </c>
    </row>
    <row r="2673" customFormat="false" ht="15.75" hidden="false" customHeight="true" outlineLevel="0" collapsed="false">
      <c r="C2673" s="149" t="s">
        <v>904</v>
      </c>
      <c r="D2673" s="335" t="n">
        <f aca="false">+E2673+F2673+G2673+H2673+J2673+K2673</f>
        <v>8454.334</v>
      </c>
      <c r="E2673" s="219" t="n">
        <v>6725.36</v>
      </c>
      <c r="F2673" s="219" t="n">
        <v>1125.2</v>
      </c>
      <c r="G2673" s="219" t="n">
        <v>77.1</v>
      </c>
      <c r="H2673" s="219" t="n">
        <v>469.8</v>
      </c>
      <c r="I2673" s="219" t="n">
        <v>304.2</v>
      </c>
      <c r="J2673" s="336" t="n">
        <v>56.874</v>
      </c>
      <c r="K2673" s="65" t="n">
        <v>0</v>
      </c>
    </row>
    <row r="2674" customFormat="false" ht="15.75" hidden="false" customHeight="true" outlineLevel="0" collapsed="false">
      <c r="C2674" s="337"/>
      <c r="D2674" s="335"/>
      <c r="E2674" s="219"/>
      <c r="F2674" s="219"/>
      <c r="G2674" s="219"/>
      <c r="H2674" s="219"/>
      <c r="I2674" s="219"/>
      <c r="J2674" s="336"/>
      <c r="K2674" s="65"/>
    </row>
    <row r="2675" customFormat="false" ht="15.75" hidden="false" customHeight="true" outlineLevel="0" collapsed="false">
      <c r="C2675" s="149" t="s">
        <v>905</v>
      </c>
      <c r="D2675" s="335"/>
      <c r="E2675" s="219"/>
      <c r="F2675" s="219"/>
      <c r="G2675" s="219"/>
      <c r="H2675" s="219"/>
      <c r="I2675" s="219"/>
      <c r="J2675" s="336"/>
      <c r="K2675" s="65"/>
    </row>
    <row r="2676" customFormat="false" ht="15.75" hidden="false" customHeight="true" outlineLevel="0" collapsed="false">
      <c r="C2676" s="149" t="s">
        <v>906</v>
      </c>
      <c r="D2676" s="335" t="n">
        <f aca="false">+E2676+F2676+G2676+H2676+J2676+K2676</f>
        <v>2785.50695</v>
      </c>
      <c r="E2676" s="219" t="n">
        <v>1312.405</v>
      </c>
      <c r="F2676" s="219" t="n">
        <v>283.5</v>
      </c>
      <c r="G2676" s="219" t="n">
        <v>119.5</v>
      </c>
      <c r="H2676" s="219" t="n">
        <v>496.1</v>
      </c>
      <c r="I2676" s="219" t="n">
        <v>335.1</v>
      </c>
      <c r="J2676" s="336" t="n">
        <v>574.00195</v>
      </c>
      <c r="K2676" s="65" t="n">
        <v>0</v>
      </c>
    </row>
    <row r="2677" customFormat="false" ht="15.75" hidden="false" customHeight="true" outlineLevel="0" collapsed="false">
      <c r="C2677" s="149" t="s">
        <v>907</v>
      </c>
      <c r="D2677" s="335" t="n">
        <f aca="false">+E2677+F2677+G2677+H2677+J2677+K2677</f>
        <v>1901.4756</v>
      </c>
      <c r="E2677" s="219" t="n">
        <v>1113.093</v>
      </c>
      <c r="F2677" s="219" t="n">
        <v>214.3</v>
      </c>
      <c r="G2677" s="219" t="n">
        <v>110.7</v>
      </c>
      <c r="H2677" s="219" t="n">
        <v>181.1838</v>
      </c>
      <c r="I2677" s="219" t="n">
        <v>117.2</v>
      </c>
      <c r="J2677" s="336" t="n">
        <v>282.1988</v>
      </c>
      <c r="K2677" s="65" t="n">
        <v>0</v>
      </c>
    </row>
    <row r="2678" customFormat="false" ht="15.75" hidden="false" customHeight="true" outlineLevel="0" collapsed="false">
      <c r="C2678" s="149" t="s">
        <v>908</v>
      </c>
      <c r="D2678" s="335" t="n">
        <f aca="false">+E2678+F2678+G2678+H2678+J2678+K2678</f>
        <v>6365.15251</v>
      </c>
      <c r="E2678" s="219" t="n">
        <v>3723.818</v>
      </c>
      <c r="F2678" s="219" t="n">
        <v>752.8</v>
      </c>
      <c r="G2678" s="219" t="n">
        <v>360.9</v>
      </c>
      <c r="H2678" s="219" t="n">
        <v>483.19664</v>
      </c>
      <c r="I2678" s="219" t="n">
        <v>283.1</v>
      </c>
      <c r="J2678" s="336" t="n">
        <v>1054.62682</v>
      </c>
      <c r="K2678" s="65" t="n">
        <v>-10.18895</v>
      </c>
    </row>
    <row r="2679" customFormat="false" ht="15.75" hidden="false" customHeight="true" outlineLevel="0" collapsed="false">
      <c r="C2679" s="149" t="s">
        <v>909</v>
      </c>
      <c r="D2679" s="335" t="n">
        <f aca="false">+E2679+F2679+G2679+H2679+J2679+K2679</f>
        <v>5376.15751</v>
      </c>
      <c r="E2679" s="219" t="n">
        <v>3132.455</v>
      </c>
      <c r="F2679" s="219" t="n">
        <v>639.2</v>
      </c>
      <c r="G2679" s="219" t="n">
        <v>84.2</v>
      </c>
      <c r="H2679" s="219" t="n">
        <v>1146.534</v>
      </c>
      <c r="I2679" s="219" t="n">
        <v>115.5</v>
      </c>
      <c r="J2679" s="336" t="n">
        <v>373.916</v>
      </c>
      <c r="K2679" s="65" t="n">
        <v>-0.14749</v>
      </c>
    </row>
    <row r="2680" customFormat="false" ht="15.75" hidden="false" customHeight="true" outlineLevel="0" collapsed="false">
      <c r="C2680" s="149" t="s">
        <v>910</v>
      </c>
      <c r="D2680" s="335" t="n">
        <f aca="false">+E2680+F2680+G2680+H2680+J2680+K2680</f>
        <v>6052.24155</v>
      </c>
      <c r="E2680" s="219" t="n">
        <v>3870.763</v>
      </c>
      <c r="F2680" s="219" t="n">
        <v>735.3</v>
      </c>
      <c r="G2680" s="219" t="n">
        <v>131</v>
      </c>
      <c r="H2680" s="219" t="n">
        <v>649.089</v>
      </c>
      <c r="I2680" s="219" t="n">
        <v>237.8</v>
      </c>
      <c r="J2680" s="336" t="n">
        <v>666.21994</v>
      </c>
      <c r="K2680" s="65" t="n">
        <v>-0.13039</v>
      </c>
    </row>
    <row r="2681" customFormat="false" ht="15.75" hidden="false" customHeight="true" outlineLevel="0" collapsed="false">
      <c r="C2681" s="149" t="s">
        <v>911</v>
      </c>
      <c r="D2681" s="335" t="n">
        <f aca="false">+E2681+F2681+G2681+H2681+J2681+K2681</f>
        <v>5670.18396</v>
      </c>
      <c r="E2681" s="219" t="n">
        <v>3462.724</v>
      </c>
      <c r="F2681" s="219" t="n">
        <v>792</v>
      </c>
      <c r="G2681" s="219" t="n">
        <v>251.9</v>
      </c>
      <c r="H2681" s="219" t="n">
        <v>689.1</v>
      </c>
      <c r="I2681" s="219" t="n">
        <v>398.4</v>
      </c>
      <c r="J2681" s="336" t="n">
        <v>542.23996</v>
      </c>
      <c r="K2681" s="65" t="n">
        <v>-67.78</v>
      </c>
    </row>
    <row r="2682" customFormat="false" ht="15.75" hidden="false" customHeight="true" outlineLevel="0" collapsed="false">
      <c r="C2682" s="149" t="s">
        <v>912</v>
      </c>
      <c r="D2682" s="335" t="n">
        <f aca="false">+E2682+F2682+G2682+H2682+J2682+K2682</f>
        <v>4520.45282</v>
      </c>
      <c r="E2682" s="219" t="n">
        <v>2231.139</v>
      </c>
      <c r="F2682" s="219" t="n">
        <v>505.9</v>
      </c>
      <c r="G2682" s="219" t="n">
        <v>239.1</v>
      </c>
      <c r="H2682" s="219" t="n">
        <v>1548.7</v>
      </c>
      <c r="I2682" s="219" t="n">
        <v>516.2</v>
      </c>
      <c r="J2682" s="336" t="n">
        <v>151.41</v>
      </c>
      <c r="K2682" s="65" t="n">
        <v>-155.79618</v>
      </c>
    </row>
    <row r="2683" customFormat="false" ht="15.75" hidden="false" customHeight="true" outlineLevel="0" collapsed="false">
      <c r="C2683" s="149" t="s">
        <v>913</v>
      </c>
      <c r="D2683" s="335" t="n">
        <f aca="false">+E2683+F2683+G2683+H2683+J2683+K2683</f>
        <v>5588.21133</v>
      </c>
      <c r="E2683" s="219" t="n">
        <v>3599.293</v>
      </c>
      <c r="F2683" s="219" t="n">
        <v>678.1</v>
      </c>
      <c r="G2683" s="219" t="n">
        <v>223.4</v>
      </c>
      <c r="H2683" s="219" t="n">
        <v>364.59915</v>
      </c>
      <c r="I2683" s="219" t="n">
        <v>199</v>
      </c>
      <c r="J2683" s="336" t="n">
        <v>740.559</v>
      </c>
      <c r="K2683" s="65" t="n">
        <v>-17.73982</v>
      </c>
    </row>
    <row r="2684" customFormat="false" ht="15.75" hidden="false" customHeight="true" outlineLevel="0" collapsed="false">
      <c r="C2684" s="149" t="s">
        <v>914</v>
      </c>
      <c r="D2684" s="335" t="n">
        <f aca="false">+E2684+F2684+G2684+H2684+J2684+K2684</f>
        <v>23682.328</v>
      </c>
      <c r="E2684" s="219" t="n">
        <v>15265.179</v>
      </c>
      <c r="F2684" s="219" t="n">
        <v>928.6</v>
      </c>
      <c r="G2684" s="219" t="n">
        <v>860.1</v>
      </c>
      <c r="H2684" s="219" t="n">
        <v>4998.4</v>
      </c>
      <c r="I2684" s="219" t="n">
        <v>938.6</v>
      </c>
      <c r="J2684" s="336" t="n">
        <v>1630.049</v>
      </c>
      <c r="K2684" s="65" t="n">
        <v>0</v>
      </c>
    </row>
    <row r="2685" customFormat="false" ht="15.75" hidden="false" customHeight="true" outlineLevel="0" collapsed="false">
      <c r="C2685" s="149" t="s">
        <v>915</v>
      </c>
      <c r="D2685" s="335" t="n">
        <f aca="false">+E2685+F2685+G2685+H2685+J2685+K2685</f>
        <v>4185.7282</v>
      </c>
      <c r="E2685" s="219" t="n">
        <v>2403.761</v>
      </c>
      <c r="F2685" s="219" t="n">
        <v>78.4</v>
      </c>
      <c r="G2685" s="219" t="n">
        <v>178.7</v>
      </c>
      <c r="H2685" s="219" t="n">
        <v>398.899</v>
      </c>
      <c r="I2685" s="219" t="n">
        <v>259.6</v>
      </c>
      <c r="J2685" s="336" t="n">
        <v>1126.68468</v>
      </c>
      <c r="K2685" s="65" t="n">
        <v>-0.71648</v>
      </c>
    </row>
    <row r="2686" customFormat="false" ht="15.75" hidden="false" customHeight="true" outlineLevel="0" collapsed="false">
      <c r="C2686" s="337"/>
      <c r="D2686" s="335"/>
      <c r="E2686" s="219"/>
      <c r="F2686" s="219"/>
      <c r="G2686" s="219"/>
      <c r="H2686" s="219"/>
      <c r="I2686" s="219"/>
      <c r="J2686" s="336"/>
      <c r="K2686" s="65"/>
    </row>
    <row r="2687" customFormat="false" ht="15.75" hidden="false" customHeight="true" outlineLevel="0" collapsed="false">
      <c r="C2687" s="337" t="s">
        <v>916</v>
      </c>
      <c r="D2687" s="335" t="n">
        <f aca="false">+E2687+F2687+G2687+H2687+J2687+K2687</f>
        <v>395271.74627</v>
      </c>
      <c r="E2687" s="219" t="n">
        <v>309709.534</v>
      </c>
      <c r="F2687" s="219" t="n">
        <v>9482.7</v>
      </c>
      <c r="G2687" s="219" t="n">
        <v>302.5</v>
      </c>
      <c r="H2687" s="219" t="n">
        <v>28504.9</v>
      </c>
      <c r="I2687" s="219" t="n">
        <v>639.6</v>
      </c>
      <c r="J2687" s="336" t="n">
        <v>47628.465</v>
      </c>
      <c r="K2687" s="65" t="n">
        <v>-356.35273</v>
      </c>
    </row>
    <row r="2688" customFormat="false" ht="15.75" hidden="false" customHeight="true" outlineLevel="0" collapsed="false">
      <c r="C2688" s="149" t="s">
        <v>917</v>
      </c>
      <c r="D2688" s="335"/>
      <c r="E2688" s="219"/>
      <c r="F2688" s="219"/>
      <c r="G2688" s="219"/>
      <c r="H2688" s="219"/>
      <c r="I2688" s="219"/>
      <c r="J2688" s="336"/>
      <c r="K2688" s="65"/>
    </row>
    <row r="2689" customFormat="false" ht="15.75" hidden="false" customHeight="true" outlineLevel="0" collapsed="false">
      <c r="C2689" s="149" t="s">
        <v>918</v>
      </c>
      <c r="D2689" s="335" t="n">
        <f aca="false">+E2689+F2689+G2689+H2689+J2689+K2689</f>
        <v>924.1899</v>
      </c>
      <c r="E2689" s="219" t="n">
        <v>687.348</v>
      </c>
      <c r="F2689" s="219" t="n">
        <v>123.5</v>
      </c>
      <c r="G2689" s="219" t="n">
        <v>27.3</v>
      </c>
      <c r="H2689" s="219" t="n">
        <v>81.8999</v>
      </c>
      <c r="I2689" s="219" t="n">
        <v>60.8</v>
      </c>
      <c r="J2689" s="336" t="n">
        <v>4.142</v>
      </c>
      <c r="K2689" s="65" t="n">
        <v>0</v>
      </c>
    </row>
    <row r="2690" customFormat="false" ht="15.75" hidden="false" customHeight="true" outlineLevel="0" collapsed="false">
      <c r="C2690" s="149" t="s">
        <v>919</v>
      </c>
      <c r="D2690" s="335" t="n">
        <f aca="false">+E2690+F2690+G2690+H2690+J2690+K2690</f>
        <v>3088.184</v>
      </c>
      <c r="E2690" s="219" t="n">
        <v>2495.579</v>
      </c>
      <c r="F2690" s="219" t="n">
        <v>299.6</v>
      </c>
      <c r="G2690" s="219" t="n">
        <v>19.8</v>
      </c>
      <c r="H2690" s="219" t="n">
        <v>181.2</v>
      </c>
      <c r="I2690" s="219" t="n">
        <v>78.6</v>
      </c>
      <c r="J2690" s="336" t="n">
        <v>92.005</v>
      </c>
      <c r="K2690" s="65" t="n">
        <v>0</v>
      </c>
    </row>
    <row r="2691" customFormat="false" ht="15.75" hidden="false" customHeight="true" outlineLevel="0" collapsed="false">
      <c r="C2691" s="149" t="s">
        <v>920</v>
      </c>
      <c r="D2691" s="335" t="n">
        <f aca="false">+E2691+F2691+G2691+H2691+J2691+K2691</f>
        <v>12630.791</v>
      </c>
      <c r="E2691" s="219" t="n">
        <v>9513.271</v>
      </c>
      <c r="F2691" s="219" t="n">
        <v>1761.7</v>
      </c>
      <c r="G2691" s="219" t="n">
        <v>169.2</v>
      </c>
      <c r="H2691" s="219" t="n">
        <v>833.474</v>
      </c>
      <c r="I2691" s="219" t="n">
        <v>667.6</v>
      </c>
      <c r="J2691" s="336" t="n">
        <v>353.146</v>
      </c>
      <c r="K2691" s="65" t="n">
        <v>0</v>
      </c>
    </row>
    <row r="2692" customFormat="false" ht="15.75" hidden="false" customHeight="true" outlineLevel="0" collapsed="false">
      <c r="C2692" s="149" t="s">
        <v>921</v>
      </c>
      <c r="D2692" s="335" t="n">
        <f aca="false">+E2692+F2692+G2692+H2692+J2692+K2692</f>
        <v>2791.13244</v>
      </c>
      <c r="E2692" s="219" t="n">
        <v>1517.691</v>
      </c>
      <c r="F2692" s="219" t="n">
        <v>436.2</v>
      </c>
      <c r="G2692" s="219" t="n">
        <v>90.3</v>
      </c>
      <c r="H2692" s="219" t="n">
        <v>684.79976</v>
      </c>
      <c r="I2692" s="219" t="n">
        <v>281</v>
      </c>
      <c r="J2692" s="336" t="n">
        <v>77.428</v>
      </c>
      <c r="K2692" s="65" t="n">
        <v>-15.28632</v>
      </c>
    </row>
    <row r="2693" customFormat="false" ht="15.75" hidden="false" customHeight="true" outlineLevel="0" collapsed="false">
      <c r="C2693" s="149" t="s">
        <v>922</v>
      </c>
      <c r="D2693" s="335" t="n">
        <f aca="false">+E2693+F2693+G2693+H2693+J2693+K2693</f>
        <v>2877.50219</v>
      </c>
      <c r="E2693" s="219" t="n">
        <v>1978.797</v>
      </c>
      <c r="F2693" s="219" t="n">
        <v>372.6</v>
      </c>
      <c r="G2693" s="219" t="n">
        <v>38</v>
      </c>
      <c r="H2693" s="219" t="n">
        <v>292.5</v>
      </c>
      <c r="I2693" s="219" t="n">
        <v>150.2</v>
      </c>
      <c r="J2693" s="336" t="n">
        <v>196.514</v>
      </c>
      <c r="K2693" s="65" t="n">
        <v>-0.90881</v>
      </c>
    </row>
    <row r="2694" customFormat="false" ht="15.75" hidden="false" customHeight="true" outlineLevel="0" collapsed="false">
      <c r="C2694" s="149" t="s">
        <v>923</v>
      </c>
      <c r="D2694" s="335" t="n">
        <f aca="false">+E2694+F2694+G2694+H2694+J2694+K2694</f>
        <v>3854.647</v>
      </c>
      <c r="E2694" s="219" t="n">
        <v>2549.099</v>
      </c>
      <c r="F2694" s="219" t="n">
        <v>229.7</v>
      </c>
      <c r="G2694" s="219" t="n">
        <v>7.8</v>
      </c>
      <c r="H2694" s="219" t="n">
        <v>827.2</v>
      </c>
      <c r="I2694" s="219" t="n">
        <v>30.9</v>
      </c>
      <c r="J2694" s="336" t="n">
        <v>240.848</v>
      </c>
      <c r="K2694" s="65" t="n">
        <v>0</v>
      </c>
    </row>
    <row r="2695" customFormat="false" ht="15.75" hidden="false" customHeight="true" outlineLevel="0" collapsed="false">
      <c r="C2695" s="149" t="s">
        <v>924</v>
      </c>
      <c r="D2695" s="335" t="n">
        <f aca="false">+E2695+F2695+G2695+H2695+J2695+K2695</f>
        <v>2807.2873</v>
      </c>
      <c r="E2695" s="219" t="n">
        <v>1772.944</v>
      </c>
      <c r="F2695" s="219" t="n">
        <v>343</v>
      </c>
      <c r="G2695" s="219" t="n">
        <v>71.4</v>
      </c>
      <c r="H2695" s="219" t="n">
        <v>494.8</v>
      </c>
      <c r="I2695" s="219" t="n">
        <v>281.9</v>
      </c>
      <c r="J2695" s="336" t="n">
        <v>135.87</v>
      </c>
      <c r="K2695" s="65" t="n">
        <v>-10.7267</v>
      </c>
    </row>
    <row r="2696" customFormat="false" ht="15.75" hidden="false" customHeight="true" outlineLevel="0" collapsed="false">
      <c r="C2696" s="149" t="s">
        <v>925</v>
      </c>
      <c r="D2696" s="335" t="n">
        <f aca="false">+E2696+F2696+G2696+H2696+J2696+K2696</f>
        <v>8128.709</v>
      </c>
      <c r="E2696" s="219" t="n">
        <v>6831.095</v>
      </c>
      <c r="F2696" s="219" t="n">
        <v>528.1</v>
      </c>
      <c r="G2696" s="219" t="n">
        <v>81.2</v>
      </c>
      <c r="H2696" s="219" t="n">
        <v>505.2</v>
      </c>
      <c r="I2696" s="219" t="n">
        <v>254.3</v>
      </c>
      <c r="J2696" s="336" t="n">
        <v>183.114</v>
      </c>
      <c r="K2696" s="65" t="n">
        <v>0</v>
      </c>
    </row>
    <row r="2697" customFormat="false" ht="15.75" hidden="false" customHeight="true" outlineLevel="0" collapsed="false">
      <c r="C2697" s="149" t="s">
        <v>926</v>
      </c>
      <c r="D2697" s="335" t="n">
        <f aca="false">+E2697+F2697+G2697+H2697+J2697+K2697</f>
        <v>6630.81785</v>
      </c>
      <c r="E2697" s="219" t="n">
        <v>4807.943</v>
      </c>
      <c r="F2697" s="219" t="n">
        <v>617.5</v>
      </c>
      <c r="G2697" s="219" t="n">
        <v>154.3</v>
      </c>
      <c r="H2697" s="219" t="n">
        <v>854.038</v>
      </c>
      <c r="I2697" s="219" t="n">
        <v>269.8</v>
      </c>
      <c r="J2697" s="336" t="n">
        <v>198.49794</v>
      </c>
      <c r="K2697" s="65" t="n">
        <v>-1.46109</v>
      </c>
    </row>
    <row r="2698" customFormat="false" ht="15.75" hidden="false" customHeight="true" outlineLevel="0" collapsed="false">
      <c r="C2698" s="149" t="s">
        <v>927</v>
      </c>
      <c r="D2698" s="335" t="n">
        <f aca="false">+E2698+F2698+G2698+H2698+J2698+K2698</f>
        <v>2391.6618</v>
      </c>
      <c r="E2698" s="219" t="n">
        <v>1754.212</v>
      </c>
      <c r="F2698" s="219" t="n">
        <v>247.4</v>
      </c>
      <c r="G2698" s="219" t="n">
        <v>8.625</v>
      </c>
      <c r="H2698" s="219" t="n">
        <v>110.8818</v>
      </c>
      <c r="I2698" s="219" t="n">
        <v>45.6</v>
      </c>
      <c r="J2698" s="336" t="n">
        <v>270.543</v>
      </c>
      <c r="K2698" s="65" t="n">
        <v>0</v>
      </c>
    </row>
    <row r="2699" customFormat="false" ht="15.75" hidden="false" customHeight="true" outlineLevel="0" collapsed="false">
      <c r="C2699" s="149" t="s">
        <v>928</v>
      </c>
      <c r="D2699" s="335" t="n">
        <f aca="false">+E2699+F2699+G2699+H2699+J2699+K2699</f>
        <v>7757.92251</v>
      </c>
      <c r="E2699" s="219" t="n">
        <v>5702.417</v>
      </c>
      <c r="F2699" s="219" t="n">
        <v>1062.8</v>
      </c>
      <c r="G2699" s="219" t="n">
        <v>105.2</v>
      </c>
      <c r="H2699" s="219" t="n">
        <v>633.57951</v>
      </c>
      <c r="I2699" s="219" t="n">
        <v>328</v>
      </c>
      <c r="J2699" s="336" t="n">
        <v>263.826</v>
      </c>
      <c r="K2699" s="65" t="n">
        <v>-9.9</v>
      </c>
    </row>
    <row r="2700" customFormat="false" ht="15.75" hidden="false" customHeight="true" outlineLevel="0" collapsed="false">
      <c r="C2700" s="149" t="s">
        <v>929</v>
      </c>
      <c r="D2700" s="335" t="n">
        <f aca="false">+E2700+F2700+G2700+H2700+J2700+K2700</f>
        <v>1874.82317</v>
      </c>
      <c r="E2700" s="219" t="n">
        <v>1625.576</v>
      </c>
      <c r="F2700" s="219" t="n">
        <v>126.9</v>
      </c>
      <c r="G2700" s="219" t="n">
        <v>16.2</v>
      </c>
      <c r="H2700" s="219" t="n">
        <v>82.38217</v>
      </c>
      <c r="I2700" s="219" t="n">
        <v>50.6</v>
      </c>
      <c r="J2700" s="336" t="n">
        <v>23.765</v>
      </c>
      <c r="K2700" s="65" t="n">
        <v>0</v>
      </c>
    </row>
    <row r="2701" customFormat="false" ht="15.75" hidden="false" customHeight="true" outlineLevel="0" collapsed="false">
      <c r="C2701" s="149" t="s">
        <v>930</v>
      </c>
      <c r="D2701" s="335" t="n">
        <f aca="false">+E2701+F2701+G2701+H2701+J2701+K2701</f>
        <v>4547.513</v>
      </c>
      <c r="E2701" s="219" t="n">
        <v>3526.344</v>
      </c>
      <c r="F2701" s="219" t="n">
        <v>611.7</v>
      </c>
      <c r="G2701" s="219" t="n">
        <v>67.5</v>
      </c>
      <c r="H2701" s="219" t="n">
        <v>314.1</v>
      </c>
      <c r="I2701" s="219" t="n">
        <v>189</v>
      </c>
      <c r="J2701" s="336" t="n">
        <v>27.869</v>
      </c>
      <c r="K2701" s="65" t="n">
        <v>0</v>
      </c>
    </row>
    <row r="2702" customFormat="false" ht="15.75" hidden="false" customHeight="true" outlineLevel="0" collapsed="false">
      <c r="C2702" s="149" t="s">
        <v>931</v>
      </c>
      <c r="D2702" s="335" t="n">
        <f aca="false">+E2702+F2702+G2702+H2702+J2702+K2702</f>
        <v>5494.656</v>
      </c>
      <c r="E2702" s="219" t="n">
        <v>4187.961</v>
      </c>
      <c r="F2702" s="219" t="n">
        <v>652.8</v>
      </c>
      <c r="G2702" s="219" t="n">
        <v>85.5</v>
      </c>
      <c r="H2702" s="219" t="n">
        <v>374.8</v>
      </c>
      <c r="I2702" s="219" t="n">
        <v>194.9</v>
      </c>
      <c r="J2702" s="336" t="n">
        <v>202.316</v>
      </c>
      <c r="K2702" s="65" t="n">
        <v>-8.721</v>
      </c>
    </row>
    <row r="2703" customFormat="false" ht="15.75" hidden="false" customHeight="true" outlineLevel="0" collapsed="false">
      <c r="C2703" s="149" t="s">
        <v>932</v>
      </c>
      <c r="D2703" s="335" t="n">
        <f aca="false">+E2703+F2703+G2703+H2703+J2703+K2703</f>
        <v>1360.69244</v>
      </c>
      <c r="E2703" s="219" t="n">
        <v>842.362</v>
      </c>
      <c r="F2703" s="219" t="n">
        <v>111.8</v>
      </c>
      <c r="G2703" s="219" t="n">
        <v>37.2</v>
      </c>
      <c r="H2703" s="219" t="n">
        <v>169</v>
      </c>
      <c r="I2703" s="219" t="n">
        <v>104.6</v>
      </c>
      <c r="J2703" s="336" t="n">
        <v>200.33044</v>
      </c>
      <c r="K2703" s="65" t="n">
        <v>0</v>
      </c>
    </row>
    <row r="2704" customFormat="false" ht="15.75" hidden="false" customHeight="true" outlineLevel="0" collapsed="false">
      <c r="C2704" s="149" t="s">
        <v>933</v>
      </c>
      <c r="D2704" s="335" t="n">
        <f aca="false">+E2704+F2704+G2704+H2704+J2704+K2704</f>
        <v>3337.139</v>
      </c>
      <c r="E2704" s="219" t="n">
        <v>2673.547</v>
      </c>
      <c r="F2704" s="219" t="n">
        <v>345.8</v>
      </c>
      <c r="G2704" s="219" t="n">
        <v>66.1</v>
      </c>
      <c r="H2704" s="219" t="n">
        <v>152.098</v>
      </c>
      <c r="I2704" s="219" t="n">
        <v>90.8</v>
      </c>
      <c r="J2704" s="336" t="n">
        <v>99.594</v>
      </c>
      <c r="K2704" s="65" t="n">
        <v>0</v>
      </c>
    </row>
    <row r="2705" customFormat="false" ht="15.75" hidden="false" customHeight="true" outlineLevel="0" collapsed="false">
      <c r="C2705" s="149" t="s">
        <v>934</v>
      </c>
      <c r="D2705" s="335" t="n">
        <f aca="false">+E2705+F2705+G2705+H2705+J2705+K2705</f>
        <v>6944.41137</v>
      </c>
      <c r="E2705" s="219" t="n">
        <v>5276.584</v>
      </c>
      <c r="F2705" s="219" t="n">
        <v>336.8</v>
      </c>
      <c r="G2705" s="219" t="n">
        <v>223.9</v>
      </c>
      <c r="H2705" s="219" t="n">
        <v>1017.05537</v>
      </c>
      <c r="I2705" s="219" t="n">
        <v>884.5</v>
      </c>
      <c r="J2705" s="336" t="n">
        <v>90.072</v>
      </c>
      <c r="K2705" s="65" t="n">
        <v>0</v>
      </c>
    </row>
    <row r="2706" customFormat="false" ht="15.75" hidden="false" customHeight="true" outlineLevel="0" collapsed="false">
      <c r="C2706" s="149" t="s">
        <v>935</v>
      </c>
      <c r="D2706" s="335" t="n">
        <f aca="false">+E2706+F2706+G2706+H2706+J2706+K2706</f>
        <v>13790.86701</v>
      </c>
      <c r="E2706" s="219" t="n">
        <v>11542.068</v>
      </c>
      <c r="F2706" s="219" t="n">
        <v>1019.1</v>
      </c>
      <c r="G2706" s="219" t="n">
        <v>183.6</v>
      </c>
      <c r="H2706" s="219" t="n">
        <v>714.49953</v>
      </c>
      <c r="I2706" s="219" t="n">
        <v>271</v>
      </c>
      <c r="J2706" s="336" t="n">
        <v>331.74599</v>
      </c>
      <c r="K2706" s="65" t="n">
        <v>-0.14651</v>
      </c>
    </row>
    <row r="2707" customFormat="false" ht="15.75" hidden="false" customHeight="true" outlineLevel="0" collapsed="false">
      <c r="C2707" s="149" t="s">
        <v>936</v>
      </c>
      <c r="D2707" s="335" t="n">
        <f aca="false">+E2707+F2707+G2707+H2707+J2707+K2707</f>
        <v>8872.88963</v>
      </c>
      <c r="E2707" s="219" t="n">
        <v>5029.246</v>
      </c>
      <c r="F2707" s="219" t="n">
        <v>1321.7</v>
      </c>
      <c r="G2707" s="219" t="n">
        <v>319.1</v>
      </c>
      <c r="H2707" s="219" t="n">
        <v>1097.2</v>
      </c>
      <c r="I2707" s="219" t="n">
        <v>696.7</v>
      </c>
      <c r="J2707" s="336" t="n">
        <v>1141.585</v>
      </c>
      <c r="K2707" s="65" t="n">
        <v>-35.94137</v>
      </c>
    </row>
    <row r="2708" customFormat="false" ht="15.75" hidden="false" customHeight="true" outlineLevel="0" collapsed="false">
      <c r="C2708" s="149" t="s">
        <v>937</v>
      </c>
      <c r="D2708" s="335" t="n">
        <f aca="false">+E2708+F2708+G2708+H2708+J2708+K2708</f>
        <v>3103.40295</v>
      </c>
      <c r="E2708" s="219" t="n">
        <v>2252.857</v>
      </c>
      <c r="F2708" s="219" t="n">
        <v>542</v>
      </c>
      <c r="G2708" s="219" t="n">
        <v>37.4</v>
      </c>
      <c r="H2708" s="219" t="n">
        <v>234.59795</v>
      </c>
      <c r="I2708" s="219" t="n">
        <v>117.3</v>
      </c>
      <c r="J2708" s="336" t="n">
        <v>36.548</v>
      </c>
      <c r="K2708" s="65" t="n">
        <v>0</v>
      </c>
    </row>
    <row r="2709" customFormat="false" ht="19.5" hidden="false" customHeight="true" outlineLevel="0" collapsed="false">
      <c r="C2709" s="149" t="s">
        <v>938</v>
      </c>
      <c r="D2709" s="335" t="n">
        <f aca="false">+E2709+F2709+G2709+H2709+J2709+K2709</f>
        <v>919.51355</v>
      </c>
      <c r="E2709" s="219" t="n">
        <v>606.899</v>
      </c>
      <c r="F2709" s="219" t="n">
        <v>68.1</v>
      </c>
      <c r="G2709" s="219" t="n">
        <v>10.3</v>
      </c>
      <c r="H2709" s="219" t="n">
        <v>60.1</v>
      </c>
      <c r="I2709" s="219" t="n">
        <v>40.7</v>
      </c>
      <c r="J2709" s="336" t="n">
        <v>175.821</v>
      </c>
      <c r="K2709" s="65" t="n">
        <v>-1.70645</v>
      </c>
    </row>
    <row r="2710" customFormat="false" ht="15.75" hidden="false" customHeight="true" outlineLevel="0" collapsed="false">
      <c r="C2710" s="149" t="s">
        <v>939</v>
      </c>
      <c r="D2710" s="335" t="n">
        <f aca="false">+E2710+F2710+G2710+H2710+J2710+K2710</f>
        <v>1032.53</v>
      </c>
      <c r="E2710" s="219" t="n">
        <v>859.694</v>
      </c>
      <c r="F2710" s="219" t="n">
        <v>47.4</v>
      </c>
      <c r="G2710" s="219" t="n">
        <v>15.7</v>
      </c>
      <c r="H2710" s="219" t="n">
        <v>78.7</v>
      </c>
      <c r="I2710" s="219" t="n">
        <v>61.7</v>
      </c>
      <c r="J2710" s="336" t="n">
        <v>31.036</v>
      </c>
      <c r="K2710" s="65" t="n">
        <v>0</v>
      </c>
    </row>
    <row r="2711" customFormat="false" ht="15.75" hidden="false" customHeight="true" outlineLevel="0" collapsed="false">
      <c r="C2711" s="337"/>
      <c r="D2711" s="335"/>
      <c r="E2711" s="219"/>
      <c r="F2711" s="219"/>
      <c r="G2711" s="219"/>
      <c r="H2711" s="219"/>
      <c r="I2711" s="219"/>
      <c r="J2711" s="336"/>
      <c r="K2711" s="65"/>
    </row>
    <row r="2712" customFormat="false" ht="15.75" hidden="false" customHeight="true" outlineLevel="0" collapsed="false">
      <c r="C2712" s="149" t="s">
        <v>940</v>
      </c>
      <c r="D2712" s="335"/>
      <c r="E2712" s="219"/>
      <c r="F2712" s="219"/>
      <c r="G2712" s="219"/>
      <c r="H2712" s="219"/>
      <c r="I2712" s="219"/>
      <c r="J2712" s="336"/>
      <c r="K2712" s="65"/>
    </row>
    <row r="2713" customFormat="false" ht="15.75" hidden="false" customHeight="true" outlineLevel="0" collapsed="false">
      <c r="C2713" s="149" t="s">
        <v>941</v>
      </c>
      <c r="D2713" s="335" t="n">
        <f aca="false">+E2713+F2713+G2713+H2713+J2713+K2713</f>
        <v>3594.0668</v>
      </c>
      <c r="E2713" s="219" t="n">
        <v>2307.374</v>
      </c>
      <c r="F2713" s="219" t="n">
        <v>730.5</v>
      </c>
      <c r="G2713" s="219" t="n">
        <v>49.8</v>
      </c>
      <c r="H2713" s="219" t="n">
        <v>422.95971</v>
      </c>
      <c r="I2713" s="219" t="n">
        <v>196.6</v>
      </c>
      <c r="J2713" s="336" t="n">
        <v>83.43309</v>
      </c>
      <c r="K2713" s="65" t="n">
        <v>0</v>
      </c>
    </row>
    <row r="2714" customFormat="false" ht="15.75" hidden="false" customHeight="true" outlineLevel="0" collapsed="false">
      <c r="C2714" s="149" t="s">
        <v>942</v>
      </c>
      <c r="D2714" s="335" t="n">
        <f aca="false">+E2714+F2714+G2714+H2714+J2714+K2714</f>
        <v>2617.54404</v>
      </c>
      <c r="E2714" s="219" t="n">
        <v>1937.651</v>
      </c>
      <c r="F2714" s="219" t="n">
        <v>435.3</v>
      </c>
      <c r="G2714" s="219" t="n">
        <v>15.9</v>
      </c>
      <c r="H2714" s="219" t="n">
        <v>142.62335</v>
      </c>
      <c r="I2714" s="219" t="n">
        <v>46</v>
      </c>
      <c r="J2714" s="336" t="n">
        <v>86.06969</v>
      </c>
      <c r="K2714" s="65" t="n">
        <v>0</v>
      </c>
    </row>
    <row r="2715" customFormat="false" ht="15.75" hidden="false" customHeight="true" outlineLevel="0" collapsed="false">
      <c r="C2715" s="149" t="s">
        <v>943</v>
      </c>
      <c r="D2715" s="335" t="n">
        <f aca="false">+E2715+F2715+G2715+H2715+J2715+K2715</f>
        <v>5792.46826</v>
      </c>
      <c r="E2715" s="219" t="n">
        <v>4362.729</v>
      </c>
      <c r="F2715" s="219" t="n">
        <v>313.6</v>
      </c>
      <c r="G2715" s="219" t="n">
        <v>58.1</v>
      </c>
      <c r="H2715" s="219" t="n">
        <v>256.60075</v>
      </c>
      <c r="I2715" s="219" t="n">
        <v>99.8</v>
      </c>
      <c r="J2715" s="336" t="n">
        <v>823.53489</v>
      </c>
      <c r="K2715" s="65" t="n">
        <v>-22.09638</v>
      </c>
    </row>
    <row r="2716" customFormat="false" ht="15.75" hidden="false" customHeight="true" outlineLevel="0" collapsed="false">
      <c r="C2716" s="149" t="s">
        <v>944</v>
      </c>
      <c r="D2716" s="335" t="n">
        <f aca="false">+E2716+F2716+G2716+H2716+J2716+K2716</f>
        <v>27675.22057</v>
      </c>
      <c r="E2716" s="219" t="n">
        <v>22456.295</v>
      </c>
      <c r="F2716" s="219" t="n">
        <v>3187.5</v>
      </c>
      <c r="G2716" s="219" t="n">
        <v>65.7</v>
      </c>
      <c r="H2716" s="219" t="n">
        <v>1225.99141</v>
      </c>
      <c r="I2716" s="219" t="n">
        <v>259.6</v>
      </c>
      <c r="J2716" s="336" t="n">
        <v>744.479</v>
      </c>
      <c r="K2716" s="65" t="n">
        <v>-4.74484</v>
      </c>
    </row>
    <row r="2717" customFormat="false" ht="15.75" hidden="false" customHeight="true" outlineLevel="0" collapsed="false">
      <c r="C2717" s="149" t="s">
        <v>945</v>
      </c>
      <c r="D2717" s="335" t="n">
        <f aca="false">+E2717+F2717+G2717+H2717+J2717+K2717</f>
        <v>4974.29829</v>
      </c>
      <c r="E2717" s="219" t="n">
        <v>3402.369</v>
      </c>
      <c r="F2717" s="219" t="n">
        <v>816.4</v>
      </c>
      <c r="G2717" s="219" t="n">
        <v>42</v>
      </c>
      <c r="H2717" s="219" t="n">
        <v>323.3</v>
      </c>
      <c r="I2717" s="219" t="n">
        <v>166.4</v>
      </c>
      <c r="J2717" s="336" t="n">
        <v>390.91929</v>
      </c>
      <c r="K2717" s="65" t="n">
        <v>-0.69</v>
      </c>
    </row>
    <row r="2718" customFormat="false" ht="15.75" hidden="false" customHeight="true" outlineLevel="0" collapsed="false">
      <c r="C2718" s="149" t="s">
        <v>946</v>
      </c>
      <c r="D2718" s="335" t="n">
        <f aca="false">+E2718+F2718+G2718+H2718+J2718+K2718</f>
        <v>3016.705</v>
      </c>
      <c r="E2718" s="219" t="n">
        <v>2374.918</v>
      </c>
      <c r="F2718" s="219" t="n">
        <v>393.5</v>
      </c>
      <c r="G2718" s="219" t="n">
        <v>19.2</v>
      </c>
      <c r="H2718" s="219" t="n">
        <v>128.2</v>
      </c>
      <c r="I2718" s="219" t="n">
        <v>75.8</v>
      </c>
      <c r="J2718" s="336" t="n">
        <v>100.887</v>
      </c>
      <c r="K2718" s="65" t="n">
        <v>0</v>
      </c>
    </row>
    <row r="2719" customFormat="false" ht="15.75" hidden="false" customHeight="true" outlineLevel="0" collapsed="false">
      <c r="C2719" s="149" t="s">
        <v>947</v>
      </c>
      <c r="D2719" s="335" t="n">
        <f aca="false">+E2719+F2719+G2719+H2719+J2719+K2719</f>
        <v>1311.57572</v>
      </c>
      <c r="E2719" s="219" t="n">
        <v>871.221</v>
      </c>
      <c r="F2719" s="219" t="n">
        <v>134</v>
      </c>
      <c r="G2719" s="219" t="n">
        <v>23.4</v>
      </c>
      <c r="H2719" s="219" t="n">
        <v>211.19976</v>
      </c>
      <c r="I2719" s="219" t="n">
        <v>92.3</v>
      </c>
      <c r="J2719" s="336" t="n">
        <v>71.75496</v>
      </c>
      <c r="K2719" s="65" t="n">
        <v>0</v>
      </c>
    </row>
    <row r="2720" customFormat="false" ht="15.75" hidden="false" customHeight="true" outlineLevel="0" collapsed="false">
      <c r="C2720" s="149" t="s">
        <v>948</v>
      </c>
      <c r="D2720" s="335" t="n">
        <f aca="false">+E2720+F2720+G2720+H2720+J2720+K2720</f>
        <v>6272.4726</v>
      </c>
      <c r="E2720" s="219" t="n">
        <v>4945.571</v>
      </c>
      <c r="F2720" s="219" t="n">
        <v>943</v>
      </c>
      <c r="G2720" s="219" t="n">
        <v>15.5</v>
      </c>
      <c r="H2720" s="219" t="n">
        <v>254.576</v>
      </c>
      <c r="I2720" s="219" t="n">
        <v>61.1</v>
      </c>
      <c r="J2720" s="336" t="n">
        <v>113.8256</v>
      </c>
      <c r="K2720" s="65" t="n">
        <v>0</v>
      </c>
    </row>
    <row r="2721" customFormat="false" ht="15.75" hidden="false" customHeight="true" outlineLevel="0" collapsed="false">
      <c r="C2721" s="149" t="s">
        <v>949</v>
      </c>
      <c r="D2721" s="335" t="n">
        <f aca="false">+E2721+F2721+G2721+H2721+J2721+K2721</f>
        <v>7686.85272</v>
      </c>
      <c r="E2721" s="219" t="n">
        <v>5677.225</v>
      </c>
      <c r="F2721" s="219" t="n">
        <v>903.2</v>
      </c>
      <c r="G2721" s="219" t="n">
        <v>96.6</v>
      </c>
      <c r="H2721" s="219" t="n">
        <v>510.39229</v>
      </c>
      <c r="I2721" s="219" t="n">
        <v>239.3</v>
      </c>
      <c r="J2721" s="336" t="n">
        <v>530.27915</v>
      </c>
      <c r="K2721" s="65" t="n">
        <v>-30.84372</v>
      </c>
    </row>
    <row r="2722" customFormat="false" ht="15.75" hidden="false" customHeight="true" outlineLevel="0" collapsed="false">
      <c r="C2722" s="149" t="s">
        <v>950</v>
      </c>
      <c r="D2722" s="335" t="n">
        <f aca="false">+E2722+F2722+G2722+H2722+J2722+K2722</f>
        <v>56273.566</v>
      </c>
      <c r="E2722" s="219" t="n">
        <v>47593.658</v>
      </c>
      <c r="F2722" s="219" t="n">
        <v>3273.1</v>
      </c>
      <c r="G2722" s="219" t="n">
        <v>168.4</v>
      </c>
      <c r="H2722" s="219" t="n">
        <v>3220.5</v>
      </c>
      <c r="I2722" s="219" t="n">
        <v>672.1</v>
      </c>
      <c r="J2722" s="336" t="n">
        <v>2018.688</v>
      </c>
      <c r="K2722" s="65" t="n">
        <v>-0.78</v>
      </c>
    </row>
    <row r="2723" customFormat="false" ht="15.75" hidden="false" customHeight="true" outlineLevel="0" collapsed="false">
      <c r="C2723" s="149" t="s">
        <v>951</v>
      </c>
      <c r="D2723" s="335" t="n">
        <f aca="false">+E2723+F2723+G2723+H2723+J2723+K2723</f>
        <v>8269.66598</v>
      </c>
      <c r="E2723" s="219" t="n">
        <v>6088.238</v>
      </c>
      <c r="F2723" s="219" t="n">
        <v>1389.1</v>
      </c>
      <c r="G2723" s="219" t="n">
        <v>71.9</v>
      </c>
      <c r="H2723" s="219" t="n">
        <v>527.67279</v>
      </c>
      <c r="I2723" s="219" t="n">
        <v>276.3</v>
      </c>
      <c r="J2723" s="336" t="n">
        <v>193.52519</v>
      </c>
      <c r="K2723" s="65" t="n">
        <v>-0.77</v>
      </c>
    </row>
    <row r="2724" customFormat="false" ht="15.75" hidden="false" customHeight="true" outlineLevel="0" collapsed="false">
      <c r="C2724" s="337"/>
      <c r="D2724" s="335"/>
      <c r="E2724" s="219"/>
      <c r="F2724" s="219"/>
      <c r="G2724" s="219"/>
      <c r="H2724" s="219"/>
      <c r="I2724" s="219"/>
      <c r="J2724" s="336"/>
      <c r="K2724" s="65"/>
    </row>
    <row r="2725" customFormat="false" ht="15.75" hidden="false" customHeight="true" outlineLevel="0" collapsed="false">
      <c r="C2725" s="149" t="s">
        <v>952</v>
      </c>
      <c r="D2725" s="335"/>
      <c r="E2725" s="219"/>
      <c r="F2725" s="219"/>
      <c r="G2725" s="219"/>
      <c r="H2725" s="219"/>
      <c r="I2725" s="219"/>
      <c r="J2725" s="336"/>
      <c r="K2725" s="65"/>
    </row>
    <row r="2726" customFormat="false" ht="15.75" hidden="false" customHeight="true" outlineLevel="0" collapsed="false">
      <c r="C2726" s="149" t="s">
        <v>953</v>
      </c>
      <c r="D2726" s="335" t="n">
        <f aca="false">+E2726+F2726+G2726+H2726+J2726+K2726</f>
        <v>3709.13813</v>
      </c>
      <c r="E2726" s="219" t="n">
        <v>2080.92</v>
      </c>
      <c r="F2726" s="219" t="n">
        <v>598.7</v>
      </c>
      <c r="G2726" s="219" t="n">
        <v>135.1</v>
      </c>
      <c r="H2726" s="219" t="n">
        <v>753.1</v>
      </c>
      <c r="I2726" s="219" t="n">
        <v>406.2</v>
      </c>
      <c r="J2726" s="336" t="n">
        <v>167.822</v>
      </c>
      <c r="K2726" s="65" t="n">
        <v>-26.50387</v>
      </c>
    </row>
    <row r="2727" customFormat="false" ht="15.75" hidden="false" customHeight="true" outlineLevel="0" collapsed="false">
      <c r="C2727" s="149" t="s">
        <v>954</v>
      </c>
      <c r="D2727" s="335" t="n">
        <f aca="false">+E2727+F2727+G2727+H2727+J2727+K2727</f>
        <v>9411.97121</v>
      </c>
      <c r="E2727" s="219" t="n">
        <v>6543.061</v>
      </c>
      <c r="F2727" s="219" t="n">
        <v>1554</v>
      </c>
      <c r="G2727" s="219" t="n">
        <v>135.1</v>
      </c>
      <c r="H2727" s="219" t="n">
        <v>784.96952</v>
      </c>
      <c r="I2727" s="219" t="n">
        <v>406.2</v>
      </c>
      <c r="J2727" s="336" t="n">
        <v>461.66818</v>
      </c>
      <c r="K2727" s="65" t="n">
        <v>-66.82749</v>
      </c>
    </row>
    <row r="2728" customFormat="false" ht="15.75" hidden="false" customHeight="true" outlineLevel="0" collapsed="false">
      <c r="C2728" s="149" t="s">
        <v>955</v>
      </c>
      <c r="D2728" s="335" t="n">
        <f aca="false">+E2728+F2728+G2728+H2728+J2728+K2728</f>
        <v>2878.84707</v>
      </c>
      <c r="E2728" s="219" t="n">
        <v>2169.101</v>
      </c>
      <c r="F2728" s="219" t="n">
        <v>472.1</v>
      </c>
      <c r="G2728" s="219" t="n">
        <v>34.7</v>
      </c>
      <c r="H2728" s="219" t="n">
        <v>183.7</v>
      </c>
      <c r="I2728" s="219" t="n">
        <v>104.4</v>
      </c>
      <c r="J2728" s="336" t="n">
        <v>19.247</v>
      </c>
      <c r="K2728" s="65" t="n">
        <v>-0.00093</v>
      </c>
    </row>
    <row r="2729" customFormat="false" ht="15.75" hidden="false" customHeight="true" outlineLevel="0" collapsed="false">
      <c r="C2729" s="149" t="s">
        <v>956</v>
      </c>
      <c r="D2729" s="335" t="n">
        <f aca="false">+E2729+F2729+G2729+H2729+J2729+K2729</f>
        <v>12317.859</v>
      </c>
      <c r="E2729" s="219" t="n">
        <v>8240.211</v>
      </c>
      <c r="F2729" s="219" t="n">
        <v>1758.6</v>
      </c>
      <c r="G2729" s="219" t="n">
        <v>179</v>
      </c>
      <c r="H2729" s="219" t="n">
        <v>952.7</v>
      </c>
      <c r="I2729" s="219" t="n">
        <v>538.1</v>
      </c>
      <c r="J2729" s="336" t="n">
        <v>1219.247</v>
      </c>
      <c r="K2729" s="65" t="n">
        <v>-31.899</v>
      </c>
    </row>
    <row r="2730" customFormat="false" ht="15.75" hidden="false" customHeight="true" outlineLevel="0" collapsed="false">
      <c r="C2730" s="149" t="s">
        <v>957</v>
      </c>
      <c r="D2730" s="335" t="n">
        <f aca="false">+E2730+F2730+G2730+H2730+J2730+K2730</f>
        <v>23747.06281</v>
      </c>
      <c r="E2730" s="219" t="n">
        <v>18398.789</v>
      </c>
      <c r="F2730" s="219" t="n">
        <v>2644.1</v>
      </c>
      <c r="G2730" s="219" t="n">
        <v>232.1</v>
      </c>
      <c r="H2730" s="219" t="n">
        <v>1321.30371</v>
      </c>
      <c r="I2730" s="219" t="n">
        <v>698.6</v>
      </c>
      <c r="J2730" s="336" t="n">
        <v>1151.283</v>
      </c>
      <c r="K2730" s="65" t="n">
        <v>-0.5129</v>
      </c>
    </row>
    <row r="2731" customFormat="false" ht="15.75" hidden="false" customHeight="true" outlineLevel="0" collapsed="false">
      <c r="C2731" s="337"/>
      <c r="D2731" s="335"/>
      <c r="E2731" s="219"/>
      <c r="F2731" s="219"/>
      <c r="G2731" s="219"/>
      <c r="H2731" s="219"/>
      <c r="I2731" s="219"/>
      <c r="J2731" s="336"/>
      <c r="K2731" s="65"/>
    </row>
    <row r="2732" customFormat="false" ht="15.75" hidden="false" customHeight="true" outlineLevel="0" collapsed="false">
      <c r="C2732" s="149" t="s">
        <v>958</v>
      </c>
      <c r="D2732" s="335"/>
      <c r="E2732" s="219"/>
      <c r="F2732" s="219"/>
      <c r="G2732" s="219"/>
      <c r="H2732" s="219"/>
      <c r="I2732" s="219"/>
      <c r="J2732" s="336"/>
      <c r="K2732" s="65"/>
    </row>
    <row r="2733" customFormat="false" ht="15.75" hidden="false" customHeight="true" outlineLevel="0" collapsed="false">
      <c r="C2733" s="149" t="s">
        <v>959</v>
      </c>
      <c r="D2733" s="335" t="n">
        <f aca="false">+E2733+F2733+G2733+H2733+J2733+K2733</f>
        <v>17870.64854</v>
      </c>
      <c r="E2733" s="219" t="n">
        <v>12966.818</v>
      </c>
      <c r="F2733" s="219" t="n">
        <v>1958.6</v>
      </c>
      <c r="G2733" s="219" t="n">
        <v>80.8</v>
      </c>
      <c r="H2733" s="219" t="n">
        <v>744.49026</v>
      </c>
      <c r="I2733" s="219" t="n">
        <v>319.3</v>
      </c>
      <c r="J2733" s="336" t="n">
        <v>2119.94028</v>
      </c>
      <c r="K2733" s="65" t="n">
        <v>0</v>
      </c>
    </row>
    <row r="2734" customFormat="false" ht="15.75" hidden="false" customHeight="true" outlineLevel="0" collapsed="false">
      <c r="C2734" s="149" t="s">
        <v>960</v>
      </c>
      <c r="D2734" s="335" t="n">
        <f aca="false">+E2734+F2734+G2734+H2734+J2734+K2734</f>
        <v>4350.57578</v>
      </c>
      <c r="E2734" s="219" t="n">
        <v>2404.766</v>
      </c>
      <c r="F2734" s="219" t="n">
        <v>771.7</v>
      </c>
      <c r="G2734" s="219" t="n">
        <v>128.3</v>
      </c>
      <c r="H2734" s="219" t="n">
        <v>830.70781</v>
      </c>
      <c r="I2734" s="219" t="n">
        <v>506.8</v>
      </c>
      <c r="J2734" s="336" t="n">
        <v>215.112</v>
      </c>
      <c r="K2734" s="65" t="n">
        <v>-0.01003</v>
      </c>
    </row>
    <row r="2735" customFormat="false" ht="15.75" hidden="false" customHeight="true" outlineLevel="0" collapsed="false">
      <c r="C2735" s="149" t="s">
        <v>961</v>
      </c>
      <c r="D2735" s="335" t="n">
        <f aca="false">+E2735+F2735+G2735+H2735+J2735+K2735</f>
        <v>5127.13556</v>
      </c>
      <c r="E2735" s="219" t="n">
        <v>3143.209</v>
      </c>
      <c r="F2735" s="219" t="n">
        <v>585</v>
      </c>
      <c r="G2735" s="219" t="n">
        <v>44</v>
      </c>
      <c r="H2735" s="219" t="n">
        <v>256.39956</v>
      </c>
      <c r="I2735" s="219" t="n">
        <v>117.3</v>
      </c>
      <c r="J2735" s="336" t="n">
        <v>1098.527</v>
      </c>
      <c r="K2735" s="65" t="n">
        <v>0</v>
      </c>
    </row>
    <row r="2736" customFormat="false" ht="15.75" hidden="false" customHeight="true" outlineLevel="0" collapsed="false">
      <c r="C2736" s="149" t="s">
        <v>962</v>
      </c>
      <c r="D2736" s="335" t="n">
        <f aca="false">+E2736+F2736+G2736+H2736+J2736+K2736</f>
        <v>1422.716</v>
      </c>
      <c r="E2736" s="219" t="n">
        <v>884.473</v>
      </c>
      <c r="F2736" s="219" t="n">
        <v>96.7</v>
      </c>
      <c r="G2736" s="219" t="n">
        <v>43.6</v>
      </c>
      <c r="H2736" s="219" t="n">
        <v>297.888</v>
      </c>
      <c r="I2736" s="219" t="n">
        <v>172.3</v>
      </c>
      <c r="J2736" s="336" t="n">
        <v>100.055</v>
      </c>
      <c r="K2736" s="65" t="n">
        <v>0</v>
      </c>
    </row>
    <row r="2737" customFormat="false" ht="15.75" hidden="false" customHeight="true" outlineLevel="0" collapsed="false">
      <c r="C2737" s="149" t="s">
        <v>963</v>
      </c>
      <c r="D2737" s="335" t="n">
        <f aca="false">+E2737+F2737+G2737+H2737+J2737+K2737</f>
        <v>2209.02343</v>
      </c>
      <c r="E2737" s="219" t="n">
        <v>1567.567</v>
      </c>
      <c r="F2737" s="219" t="n">
        <v>292.2</v>
      </c>
      <c r="G2737" s="219" t="n">
        <v>44.5</v>
      </c>
      <c r="H2737" s="219" t="n">
        <v>261.7</v>
      </c>
      <c r="I2737" s="219" t="n">
        <v>142</v>
      </c>
      <c r="J2737" s="336" t="n">
        <v>51.396</v>
      </c>
      <c r="K2737" s="65" t="n">
        <v>-8.33957</v>
      </c>
    </row>
    <row r="2738" customFormat="false" ht="15.75" hidden="false" customHeight="true" outlineLevel="0" collapsed="false">
      <c r="C2738" s="149" t="s">
        <v>964</v>
      </c>
      <c r="D2738" s="335" t="n">
        <f aca="false">+E2738+F2738+G2738+H2738+J2738+K2738</f>
        <v>10390.684</v>
      </c>
      <c r="E2738" s="219" t="n">
        <v>7066.326</v>
      </c>
      <c r="F2738" s="219" t="n">
        <v>1085.5</v>
      </c>
      <c r="G2738" s="219" t="n">
        <v>81.6</v>
      </c>
      <c r="H2738" s="219" t="n">
        <v>593.3</v>
      </c>
      <c r="I2738" s="219" t="n">
        <v>290.4</v>
      </c>
      <c r="J2738" s="336" t="n">
        <v>1563.958</v>
      </c>
      <c r="K2738" s="65" t="n">
        <v>0</v>
      </c>
    </row>
    <row r="2739" customFormat="false" ht="15.75" hidden="false" customHeight="true" outlineLevel="0" collapsed="false">
      <c r="C2739" s="149" t="s">
        <v>965</v>
      </c>
      <c r="D2739" s="335" t="n">
        <f aca="false">+E2739+F2739+G2739+H2739+J2739+K2739</f>
        <v>6076.05426</v>
      </c>
      <c r="E2739" s="219" t="n">
        <v>2856.12</v>
      </c>
      <c r="F2739" s="219" t="n">
        <v>566.7</v>
      </c>
      <c r="G2739" s="219" t="n">
        <v>12.6</v>
      </c>
      <c r="H2739" s="219" t="n">
        <v>2558.9</v>
      </c>
      <c r="I2739" s="219" t="n">
        <v>46.4</v>
      </c>
      <c r="J2739" s="336" t="n">
        <v>81.73426</v>
      </c>
      <c r="K2739" s="65" t="n">
        <v>0</v>
      </c>
    </row>
    <row r="2740" customFormat="false" ht="15.75" hidden="false" customHeight="true" outlineLevel="0" collapsed="false">
      <c r="C2740" s="149" t="s">
        <v>966</v>
      </c>
      <c r="D2740" s="335" t="n">
        <f aca="false">+E2740+F2740+G2740+H2740+J2740+K2740</f>
        <v>3450.60039</v>
      </c>
      <c r="E2740" s="219" t="n">
        <v>2412.888</v>
      </c>
      <c r="F2740" s="219" t="n">
        <v>321.7</v>
      </c>
      <c r="G2740" s="219" t="n">
        <v>64</v>
      </c>
      <c r="H2740" s="219" t="n">
        <v>445.7</v>
      </c>
      <c r="I2740" s="219" t="n">
        <v>236</v>
      </c>
      <c r="J2740" s="336" t="n">
        <v>217.57591</v>
      </c>
      <c r="K2740" s="65" t="n">
        <v>-11.26352</v>
      </c>
    </row>
    <row r="2741" customFormat="false" ht="15.75" hidden="false" customHeight="true" outlineLevel="0" collapsed="false">
      <c r="C2741" s="149" t="s">
        <v>967</v>
      </c>
      <c r="D2741" s="335" t="n">
        <f aca="false">+E2741+F2741+G2741+H2741+J2741+K2741</f>
        <v>5205.044</v>
      </c>
      <c r="E2741" s="219" t="n">
        <v>3702.112</v>
      </c>
      <c r="F2741" s="219" t="n">
        <v>934</v>
      </c>
      <c r="G2741" s="219" t="n">
        <v>38.3</v>
      </c>
      <c r="H2741" s="219" t="n">
        <v>398.2</v>
      </c>
      <c r="I2741" s="219" t="n">
        <v>151.1</v>
      </c>
      <c r="J2741" s="336" t="n">
        <v>132.432</v>
      </c>
      <c r="K2741" s="65" t="n">
        <v>0</v>
      </c>
    </row>
    <row r="2742" customFormat="false" ht="15.75" hidden="false" customHeight="true" outlineLevel="0" collapsed="false">
      <c r="C2742" s="149" t="s">
        <v>968</v>
      </c>
      <c r="D2742" s="335" t="n">
        <f aca="false">+E2742+F2742+G2742+H2742+J2742+K2742</f>
        <v>8694.59909</v>
      </c>
      <c r="E2742" s="219" t="n">
        <v>6731.157</v>
      </c>
      <c r="F2742" s="219" t="n">
        <v>975.1</v>
      </c>
      <c r="G2742" s="219" t="n">
        <v>72.3</v>
      </c>
      <c r="H2742" s="219" t="n">
        <v>611</v>
      </c>
      <c r="I2742" s="219" t="n">
        <v>285.7</v>
      </c>
      <c r="J2742" s="336" t="n">
        <v>305.04209</v>
      </c>
      <c r="K2742" s="65" t="n">
        <v>0</v>
      </c>
    </row>
    <row r="2743" customFormat="false" ht="15.75" hidden="false" customHeight="true" outlineLevel="0" collapsed="false">
      <c r="C2743" s="149" t="s">
        <v>969</v>
      </c>
      <c r="D2743" s="335" t="n">
        <f aca="false">+E2743+F2743+G2743+H2743+J2743+K2743</f>
        <v>32976.137</v>
      </c>
      <c r="E2743" s="219" t="n">
        <v>27331.853</v>
      </c>
      <c r="F2743" s="219" t="n">
        <v>1777.9</v>
      </c>
      <c r="G2743" s="219" t="n">
        <v>115.5</v>
      </c>
      <c r="H2743" s="219" t="n">
        <v>3027.9</v>
      </c>
      <c r="I2743" s="219" t="n">
        <v>368.4</v>
      </c>
      <c r="J2743" s="336" t="n">
        <v>722.984</v>
      </c>
      <c r="K2743" s="65" t="n">
        <v>0</v>
      </c>
    </row>
    <row r="2744" customFormat="false" ht="15.75" hidden="false" customHeight="true" outlineLevel="0" collapsed="false">
      <c r="C2744" s="337"/>
      <c r="D2744" s="335"/>
      <c r="E2744" s="219"/>
      <c r="F2744" s="219"/>
      <c r="G2744" s="219"/>
      <c r="H2744" s="219"/>
      <c r="I2744" s="219"/>
      <c r="J2744" s="336"/>
      <c r="K2744" s="65"/>
    </row>
    <row r="2745" customFormat="false" ht="15.75" hidden="false" customHeight="true" outlineLevel="0" collapsed="false">
      <c r="C2745" s="149" t="s">
        <v>970</v>
      </c>
      <c r="D2745" s="335"/>
      <c r="E2745" s="219"/>
      <c r="F2745" s="219"/>
      <c r="G2745" s="219"/>
      <c r="H2745" s="219"/>
      <c r="I2745" s="219"/>
      <c r="J2745" s="336"/>
      <c r="K2745" s="65"/>
    </row>
    <row r="2746" customFormat="false" ht="15.75" hidden="false" customHeight="true" outlineLevel="0" collapsed="false">
      <c r="C2746" s="149" t="s">
        <v>971</v>
      </c>
      <c r="D2746" s="335" t="n">
        <f aca="false">+E2746+F2746+G2746+H2746+J2746+K2746</f>
        <v>4932.44959</v>
      </c>
      <c r="E2746" s="219" t="n">
        <v>3628.866</v>
      </c>
      <c r="F2746" s="219" t="n">
        <v>838.1</v>
      </c>
      <c r="G2746" s="219" t="n">
        <v>56.7</v>
      </c>
      <c r="H2746" s="219" t="n">
        <v>325.48216</v>
      </c>
      <c r="I2746" s="219" t="n">
        <v>170.8</v>
      </c>
      <c r="J2746" s="336" t="n">
        <v>83.799</v>
      </c>
      <c r="K2746" s="65" t="n">
        <v>-0.49757</v>
      </c>
    </row>
    <row r="2747" customFormat="false" ht="15.75" hidden="false" customHeight="true" outlineLevel="0" collapsed="false">
      <c r="C2747" s="149" t="s">
        <v>972</v>
      </c>
      <c r="D2747" s="335" t="n">
        <f aca="false">+E2747+F2747+G2747+H2747+J2747+K2747</f>
        <v>3786.29217</v>
      </c>
      <c r="E2747" s="219" t="n">
        <v>2509.87</v>
      </c>
      <c r="F2747" s="219" t="n">
        <v>482.4</v>
      </c>
      <c r="G2747" s="219" t="n">
        <v>55.8</v>
      </c>
      <c r="H2747" s="219" t="n">
        <v>643.5</v>
      </c>
      <c r="I2747" s="219" t="n">
        <v>168.1</v>
      </c>
      <c r="J2747" s="336" t="n">
        <v>127.5325</v>
      </c>
      <c r="K2747" s="65" t="n">
        <v>-32.81033</v>
      </c>
    </row>
    <row r="2748" customFormat="false" ht="15.75" hidden="false" customHeight="true" outlineLevel="0" collapsed="false">
      <c r="C2748" s="149" t="s">
        <v>973</v>
      </c>
      <c r="D2748" s="335" t="n">
        <f aca="false">+E2748+F2748+G2748+H2748+J2748+K2748</f>
        <v>4850.884</v>
      </c>
      <c r="E2748" s="219" t="n">
        <v>3582.072</v>
      </c>
      <c r="F2748" s="219" t="n">
        <v>825</v>
      </c>
      <c r="G2748" s="219" t="n">
        <v>38.3</v>
      </c>
      <c r="H2748" s="219" t="n">
        <v>305.3</v>
      </c>
      <c r="I2748" s="219" t="n">
        <v>115.5</v>
      </c>
      <c r="J2748" s="336" t="n">
        <v>115.071</v>
      </c>
      <c r="K2748" s="65" t="n">
        <v>-14.859</v>
      </c>
    </row>
    <row r="2749" customFormat="false" ht="15.75" hidden="false" customHeight="true" outlineLevel="0" collapsed="false">
      <c r="C2749" s="149" t="s">
        <v>974</v>
      </c>
      <c r="D2749" s="335" t="n">
        <f aca="false">+E2749+F2749+G2749+H2749+J2749+K2749</f>
        <v>5425.06553</v>
      </c>
      <c r="E2749" s="219" t="n">
        <v>4151.884</v>
      </c>
      <c r="F2749" s="219" t="n">
        <v>824.4</v>
      </c>
      <c r="G2749" s="219" t="n">
        <v>43.1</v>
      </c>
      <c r="H2749" s="219" t="n">
        <v>306.89953</v>
      </c>
      <c r="I2749" s="219" t="n">
        <v>129.5</v>
      </c>
      <c r="J2749" s="336" t="n">
        <v>98.782</v>
      </c>
      <c r="K2749" s="65" t="n">
        <v>0</v>
      </c>
    </row>
    <row r="2750" customFormat="false" ht="15.75" hidden="false" customHeight="true" outlineLevel="0" collapsed="false">
      <c r="C2750" s="149" t="s">
        <v>975</v>
      </c>
      <c r="D2750" s="335" t="n">
        <f aca="false">+E2750+F2750+G2750+H2750+J2750+K2750</f>
        <v>3856.19924</v>
      </c>
      <c r="E2750" s="219" t="n">
        <v>2957.852</v>
      </c>
      <c r="F2750" s="219" t="n">
        <v>551.5</v>
      </c>
      <c r="G2750" s="219" t="n">
        <v>34.4</v>
      </c>
      <c r="H2750" s="219" t="n">
        <v>220.1</v>
      </c>
      <c r="I2750" s="219" t="n">
        <v>103.4</v>
      </c>
      <c r="J2750" s="336" t="n">
        <v>92.35</v>
      </c>
      <c r="K2750" s="65" t="n">
        <v>-0.00276</v>
      </c>
    </row>
    <row r="2751" customFormat="false" ht="15.75" hidden="false" customHeight="true" outlineLevel="0" collapsed="false">
      <c r="C2751" s="149" t="s">
        <v>976</v>
      </c>
      <c r="D2751" s="335" t="n">
        <f aca="false">+E2751+F2751+G2751+H2751+J2751+K2751</f>
        <v>3674.2284</v>
      </c>
      <c r="E2751" s="219" t="n">
        <v>2901.088</v>
      </c>
      <c r="F2751" s="219" t="n">
        <v>442.1</v>
      </c>
      <c r="G2751" s="219" t="n">
        <v>77.5</v>
      </c>
      <c r="H2751" s="219" t="n">
        <v>188.1</v>
      </c>
      <c r="I2751" s="219" t="n">
        <v>67.4</v>
      </c>
      <c r="J2751" s="336" t="n">
        <v>94.245</v>
      </c>
      <c r="K2751" s="65" t="n">
        <v>-28.8046</v>
      </c>
    </row>
    <row r="2752" customFormat="false" ht="15.75" hidden="false" customHeight="true" outlineLevel="0" collapsed="false">
      <c r="C2752" s="149" t="s">
        <v>977</v>
      </c>
      <c r="D2752" s="335" t="n">
        <f aca="false">+E2752+F2752+G2752+H2752+J2752+K2752</f>
        <v>8897.229</v>
      </c>
      <c r="E2752" s="219" t="n">
        <v>7166.146</v>
      </c>
      <c r="F2752" s="219" t="n">
        <v>979.4</v>
      </c>
      <c r="G2752" s="219" t="n">
        <v>163</v>
      </c>
      <c r="H2752" s="219" t="n">
        <v>386.9</v>
      </c>
      <c r="I2752" s="219" t="n">
        <v>195.8</v>
      </c>
      <c r="J2752" s="336" t="n">
        <v>201.783</v>
      </c>
      <c r="K2752" s="65" t="n">
        <v>0</v>
      </c>
    </row>
    <row r="2753" customFormat="false" ht="15.75" hidden="false" customHeight="true" outlineLevel="0" collapsed="false">
      <c r="C2753" s="149" t="s">
        <v>978</v>
      </c>
      <c r="D2753" s="335" t="n">
        <f aca="false">+E2753+F2753+G2753+H2753+J2753+K2753</f>
        <v>3962.00681</v>
      </c>
      <c r="E2753" s="219" t="n">
        <v>3165.495</v>
      </c>
      <c r="F2753" s="219" t="n">
        <v>532.5</v>
      </c>
      <c r="G2753" s="219" t="n">
        <v>19.8</v>
      </c>
      <c r="H2753" s="219" t="n">
        <v>186.59999</v>
      </c>
      <c r="I2753" s="219" t="n">
        <v>59.6</v>
      </c>
      <c r="J2753" s="336" t="n">
        <v>58.152</v>
      </c>
      <c r="K2753" s="65" t="n">
        <v>-0.54018</v>
      </c>
    </row>
    <row r="2754" customFormat="false" ht="15.75" hidden="false" customHeight="true" outlineLevel="0" collapsed="false">
      <c r="C2754" s="149" t="s">
        <v>979</v>
      </c>
      <c r="D2754" s="335" t="n">
        <f aca="false">+E2754+F2754+G2754+H2754+J2754+K2754</f>
        <v>2718.19218</v>
      </c>
      <c r="E2754" s="219" t="n">
        <v>1781.294</v>
      </c>
      <c r="F2754" s="219" t="n">
        <v>345.1</v>
      </c>
      <c r="G2754" s="219" t="n">
        <v>123.6</v>
      </c>
      <c r="H2754" s="219" t="n">
        <v>427.1</v>
      </c>
      <c r="I2754" s="219" t="n">
        <v>243.8</v>
      </c>
      <c r="J2754" s="336" t="n">
        <v>89.357</v>
      </c>
      <c r="K2754" s="65" t="n">
        <v>-48.25882</v>
      </c>
    </row>
    <row r="2755" customFormat="false" ht="15.75" hidden="false" customHeight="true" outlineLevel="0" collapsed="false">
      <c r="C2755" s="149" t="s">
        <v>980</v>
      </c>
      <c r="D2755" s="335" t="n">
        <f aca="false">+E2755+F2755+G2755+H2755+J2755+K2755</f>
        <v>34622.47858</v>
      </c>
      <c r="E2755" s="219" t="n">
        <v>29893.513</v>
      </c>
      <c r="F2755" s="219" t="n">
        <v>2589</v>
      </c>
      <c r="G2755" s="219" t="n">
        <v>168.8</v>
      </c>
      <c r="H2755" s="219" t="n">
        <v>1006.28234</v>
      </c>
      <c r="I2755" s="219" t="n">
        <v>418.9</v>
      </c>
      <c r="J2755" s="336" t="n">
        <v>974.099</v>
      </c>
      <c r="K2755" s="65" t="n">
        <v>-9.21576</v>
      </c>
    </row>
    <row r="2756" customFormat="false" ht="15.75" hidden="false" customHeight="true" outlineLevel="0" collapsed="false">
      <c r="C2756" s="337"/>
      <c r="D2756" s="335"/>
      <c r="E2756" s="219"/>
      <c r="F2756" s="219"/>
      <c r="G2756" s="219"/>
      <c r="H2756" s="219"/>
      <c r="I2756" s="219"/>
      <c r="J2756" s="336"/>
      <c r="K2756" s="65"/>
    </row>
    <row r="2757" customFormat="false" ht="15.75" hidden="false" customHeight="true" outlineLevel="0" collapsed="false">
      <c r="C2757" s="149" t="s">
        <v>981</v>
      </c>
      <c r="D2757" s="335"/>
      <c r="E2757" s="219"/>
      <c r="F2757" s="219"/>
      <c r="G2757" s="219"/>
      <c r="H2757" s="219"/>
      <c r="I2757" s="219"/>
      <c r="J2757" s="336"/>
      <c r="K2757" s="65"/>
    </row>
    <row r="2758" customFormat="false" ht="15.75" hidden="false" customHeight="true" outlineLevel="0" collapsed="false">
      <c r="C2758" s="149" t="s">
        <v>982</v>
      </c>
      <c r="D2758" s="335" t="n">
        <f aca="false">+E2758+F2758+G2758+H2758+J2758+K2758</f>
        <v>3281.096</v>
      </c>
      <c r="E2758" s="219" t="n">
        <v>2473.328</v>
      </c>
      <c r="F2758" s="219" t="n">
        <v>161</v>
      </c>
      <c r="G2758" s="219" t="n">
        <v>47.7</v>
      </c>
      <c r="H2758" s="219" t="n">
        <v>404</v>
      </c>
      <c r="I2758" s="219" t="n">
        <v>188.4</v>
      </c>
      <c r="J2758" s="336" t="n">
        <v>195.068</v>
      </c>
      <c r="K2758" s="65" t="n">
        <v>0</v>
      </c>
    </row>
    <row r="2759" customFormat="false" ht="15.75" hidden="false" customHeight="true" outlineLevel="0" collapsed="false">
      <c r="C2759" s="149" t="s">
        <v>983</v>
      </c>
      <c r="D2759" s="335" t="n">
        <f aca="false">+E2759+F2759+G2759+H2759+J2759+K2759</f>
        <v>6981.76143</v>
      </c>
      <c r="E2759" s="219" t="n">
        <v>5132.602</v>
      </c>
      <c r="F2759" s="219" t="n">
        <v>1103.8</v>
      </c>
      <c r="G2759" s="219" t="n">
        <v>75.6</v>
      </c>
      <c r="H2759" s="219" t="n">
        <v>512.87179</v>
      </c>
      <c r="I2759" s="219" t="n">
        <v>237.5</v>
      </c>
      <c r="J2759" s="336" t="n">
        <v>156.88764</v>
      </c>
      <c r="K2759" s="65" t="n">
        <v>0</v>
      </c>
    </row>
    <row r="2760" customFormat="false" ht="15.75" hidden="false" customHeight="true" outlineLevel="0" collapsed="false">
      <c r="C2760" s="149" t="s">
        <v>984</v>
      </c>
      <c r="D2760" s="335" t="n">
        <f aca="false">+E2760+F2760+G2760+H2760+J2760+K2760</f>
        <v>6542.4462</v>
      </c>
      <c r="E2760" s="219" t="n">
        <v>4793.996</v>
      </c>
      <c r="F2760" s="219" t="n">
        <v>1030.7</v>
      </c>
      <c r="G2760" s="219" t="n">
        <v>79.1</v>
      </c>
      <c r="H2760" s="219" t="n">
        <v>506</v>
      </c>
      <c r="I2760" s="219" t="n">
        <v>245.4</v>
      </c>
      <c r="J2760" s="336" t="n">
        <v>132.6502</v>
      </c>
      <c r="K2760" s="65" t="n">
        <v>0</v>
      </c>
    </row>
    <row r="2761" customFormat="false" ht="15.75" hidden="false" customHeight="false" outlineLevel="0" collapsed="false">
      <c r="C2761" s="149" t="s">
        <v>985</v>
      </c>
      <c r="D2761" s="335" t="n">
        <f aca="false">+E2761+F2761+G2761+H2761+J2761+K2761</f>
        <v>8898.2208</v>
      </c>
      <c r="E2761" s="219" t="n">
        <v>5711.621</v>
      </c>
      <c r="F2761" s="219" t="n">
        <v>1858.7</v>
      </c>
      <c r="G2761" s="219" t="n">
        <v>101</v>
      </c>
      <c r="H2761" s="219" t="n">
        <v>897.3938</v>
      </c>
      <c r="I2761" s="219" t="n">
        <v>399.2</v>
      </c>
      <c r="J2761" s="336" t="n">
        <v>337.006</v>
      </c>
      <c r="K2761" s="65" t="n">
        <v>-7.5</v>
      </c>
    </row>
    <row r="2762" s="4" customFormat="true" ht="16.5" hidden="false" customHeight="true" outlineLevel="0" collapsed="false">
      <c r="C2762" s="68" t="s">
        <v>986</v>
      </c>
      <c r="D2762" s="335" t="n">
        <f aca="false">+E2762+F2762+G2762+H2762+J2762+K2762</f>
        <v>27493.67433</v>
      </c>
      <c r="E2762" s="219" t="n">
        <v>23176.958</v>
      </c>
      <c r="F2762" s="219" t="n">
        <v>3079.1</v>
      </c>
      <c r="G2762" s="219" t="n">
        <v>7.8</v>
      </c>
      <c r="H2762" s="219" t="n">
        <v>321.769</v>
      </c>
      <c r="I2762" s="219" t="n">
        <v>30.6</v>
      </c>
      <c r="J2762" s="336" t="n">
        <v>908.04733</v>
      </c>
      <c r="K2762" s="65" t="n">
        <v>0</v>
      </c>
    </row>
    <row r="2763" customFormat="false" ht="15" hidden="false" customHeight="true" outlineLevel="0" collapsed="false">
      <c r="A2763" s="4"/>
      <c r="B2763" s="4"/>
      <c r="C2763" s="338"/>
      <c r="D2763" s="339"/>
      <c r="E2763" s="340"/>
      <c r="F2763" s="340"/>
      <c r="G2763" s="340"/>
      <c r="H2763" s="341"/>
      <c r="I2763" s="340"/>
      <c r="J2763" s="171"/>
      <c r="K2763" s="339"/>
    </row>
    <row r="2764" customFormat="false" ht="17.25" hidden="false" customHeight="false" outlineLevel="0" collapsed="false">
      <c r="C2764" s="342" t="s">
        <v>987</v>
      </c>
      <c r="D2764" s="343" t="n">
        <f aca="false">SUM(D2446:D2762)</f>
        <v>2862080.32692</v>
      </c>
      <c r="E2764" s="344" t="n">
        <f aca="false">SUM(E2446:E2762)</f>
        <v>2180040.401</v>
      </c>
      <c r="F2764" s="344" t="n">
        <f aca="false">SUM(F2446:F2762)</f>
        <v>264000</v>
      </c>
      <c r="G2764" s="344" t="n">
        <f aca="false">SUM(G2446:G2762)</f>
        <v>22997.125</v>
      </c>
      <c r="H2764" s="344" t="n">
        <f aca="false">SUM(H2446:H2762)</f>
        <v>221421.67871</v>
      </c>
      <c r="I2764" s="344" t="n">
        <f aca="false">SUM(I2446:I2762)</f>
        <v>62990.4</v>
      </c>
      <c r="J2764" s="344" t="n">
        <f aca="false">SUM(J2446:J2762)</f>
        <v>177638.19154</v>
      </c>
      <c r="K2764" s="345" t="n">
        <f aca="false">SUM(K2446:K2762)</f>
        <v>-4017.06933</v>
      </c>
    </row>
    <row r="2765" customFormat="false" ht="21.75" hidden="false" customHeight="true" outlineLevel="0" collapsed="false">
      <c r="B2765" s="196"/>
      <c r="C2765" s="196"/>
      <c r="D2765" s="196"/>
      <c r="E2765" s="196"/>
      <c r="F2765" s="196"/>
      <c r="G2765" s="196"/>
      <c r="H2765" s="4"/>
      <c r="L2765" s="2"/>
    </row>
    <row r="2766" customFormat="false" ht="23.25" hidden="false" customHeight="true" outlineLevel="0" collapsed="false">
      <c r="B2766" s="346" t="s">
        <v>988</v>
      </c>
      <c r="C2766" s="346"/>
      <c r="D2766" s="346"/>
      <c r="E2766" s="346"/>
      <c r="F2766" s="346"/>
      <c r="G2766" s="253"/>
    </row>
    <row r="2767" customFormat="false" ht="14.25" hidden="false" customHeight="true" outlineLevel="0" collapsed="false">
      <c r="B2767" s="253"/>
      <c r="C2767" s="253"/>
      <c r="D2767" s="253"/>
      <c r="E2767" s="253"/>
      <c r="F2767" s="302"/>
      <c r="G2767" s="253"/>
    </row>
    <row r="2768" customFormat="false" ht="21.75" hidden="false" customHeight="true" outlineLevel="0" collapsed="false">
      <c r="A2768" s="347"/>
      <c r="B2768" s="30"/>
      <c r="C2768" s="31"/>
      <c r="D2768" s="32"/>
      <c r="E2768" s="222"/>
      <c r="F2768" s="222"/>
      <c r="G2768" s="316"/>
    </row>
    <row r="2769" customFormat="false" ht="21.75" hidden="false" customHeight="true" outlineLevel="0" collapsed="false">
      <c r="A2769" s="347"/>
      <c r="B2769" s="34" t="s">
        <v>8</v>
      </c>
      <c r="C2769" s="6" t="s">
        <v>989</v>
      </c>
      <c r="D2769" s="35" t="s">
        <v>10</v>
      </c>
      <c r="E2769" s="222"/>
      <c r="F2769" s="222"/>
      <c r="G2769" s="316"/>
    </row>
    <row r="2770" customFormat="false" ht="21.75" hidden="false" customHeight="true" outlineLevel="0" collapsed="false">
      <c r="A2770" s="347"/>
      <c r="B2770" s="36"/>
      <c r="C2770" s="27"/>
      <c r="D2770" s="37" t="s">
        <v>11</v>
      </c>
      <c r="E2770" s="222"/>
      <c r="F2770" s="222"/>
      <c r="G2770" s="316"/>
    </row>
    <row r="2771" customFormat="false" ht="21.75" hidden="false" customHeight="true" outlineLevel="0" collapsed="false">
      <c r="A2771" s="347"/>
      <c r="B2771" s="36"/>
      <c r="C2771" s="27"/>
      <c r="D2771" s="37" t="s">
        <v>12</v>
      </c>
      <c r="E2771" s="222"/>
      <c r="F2771" s="222"/>
      <c r="G2771" s="316"/>
    </row>
    <row r="2772" customFormat="false" ht="21.75" hidden="false" customHeight="true" outlineLevel="0" collapsed="false">
      <c r="A2772" s="347"/>
      <c r="B2772" s="49" t="s">
        <v>87</v>
      </c>
      <c r="C2772" s="348" t="s">
        <v>404</v>
      </c>
      <c r="D2772" s="219" t="n">
        <v>690</v>
      </c>
      <c r="E2772" s="222"/>
      <c r="F2772" s="222"/>
      <c r="G2772" s="316"/>
    </row>
    <row r="2773" customFormat="false" ht="21.75" hidden="false" customHeight="true" outlineLevel="0" collapsed="false">
      <c r="A2773" s="347"/>
      <c r="B2773" s="49" t="s">
        <v>180</v>
      </c>
      <c r="C2773" s="348" t="s">
        <v>990</v>
      </c>
      <c r="D2773" s="219" t="n">
        <v>14</v>
      </c>
      <c r="E2773" s="222"/>
      <c r="F2773" s="222"/>
      <c r="G2773" s="316"/>
    </row>
    <row r="2774" customFormat="false" ht="21.75" hidden="false" customHeight="true" outlineLevel="0" collapsed="false">
      <c r="A2774" s="347"/>
      <c r="B2774" s="49" t="s">
        <v>208</v>
      </c>
      <c r="C2774" s="348" t="s">
        <v>991</v>
      </c>
      <c r="D2774" s="219" t="n">
        <v>2241</v>
      </c>
      <c r="E2774" s="222"/>
      <c r="F2774" s="222"/>
      <c r="G2774" s="316"/>
    </row>
    <row r="2775" customFormat="false" ht="21.75" hidden="false" customHeight="true" outlineLevel="0" collapsed="false">
      <c r="A2775" s="347"/>
      <c r="B2775" s="49" t="s">
        <v>307</v>
      </c>
      <c r="C2775" s="348" t="s">
        <v>992</v>
      </c>
      <c r="D2775" s="219" t="n">
        <v>119</v>
      </c>
      <c r="E2775" s="222"/>
      <c r="F2775" s="222"/>
      <c r="G2775" s="316"/>
    </row>
    <row r="2776" customFormat="false" ht="21.75" hidden="false" customHeight="true" outlineLevel="0" collapsed="false">
      <c r="A2776" s="347"/>
      <c r="B2776" s="49" t="s">
        <v>309</v>
      </c>
      <c r="C2776" s="348" t="s">
        <v>993</v>
      </c>
      <c r="D2776" s="219" t="n">
        <f aca="false">D2777+D2811</f>
        <v>7718.48048</v>
      </c>
      <c r="E2776" s="222"/>
      <c r="F2776" s="222"/>
      <c r="G2776" s="316"/>
    </row>
    <row r="2777" customFormat="false" ht="21.75" hidden="false" customHeight="true" outlineLevel="0" collapsed="false">
      <c r="A2777" s="347"/>
      <c r="B2777" s="49"/>
      <c r="C2777" s="213" t="s">
        <v>994</v>
      </c>
      <c r="D2777" s="219" t="n">
        <f aca="false">SUM(D2778:D2810)</f>
        <v>7499</v>
      </c>
      <c r="E2777" s="222"/>
      <c r="F2777" s="222"/>
      <c r="G2777" s="316"/>
    </row>
    <row r="2778" customFormat="false" ht="21.75" hidden="false" customHeight="true" outlineLevel="0" collapsed="false">
      <c r="A2778" s="347"/>
      <c r="B2778" s="49" t="s">
        <v>995</v>
      </c>
      <c r="C2778" s="348" t="s">
        <v>405</v>
      </c>
      <c r="D2778" s="219" t="n">
        <v>77</v>
      </c>
      <c r="E2778" s="222"/>
      <c r="F2778" s="222"/>
      <c r="G2778" s="316"/>
    </row>
    <row r="2779" customFormat="false" ht="21.75" hidden="false" customHeight="true" outlineLevel="0" collapsed="false">
      <c r="A2779" s="347"/>
      <c r="B2779" s="49" t="s">
        <v>996</v>
      </c>
      <c r="C2779" s="348" t="s">
        <v>406</v>
      </c>
      <c r="D2779" s="219" t="n">
        <v>664</v>
      </c>
      <c r="E2779" s="222"/>
      <c r="F2779" s="222"/>
      <c r="G2779" s="316"/>
    </row>
    <row r="2780" customFormat="false" ht="21.75" hidden="false" customHeight="true" outlineLevel="0" collapsed="false">
      <c r="A2780" s="347"/>
      <c r="B2780" s="49" t="s">
        <v>997</v>
      </c>
      <c r="C2780" s="348" t="s">
        <v>407</v>
      </c>
      <c r="D2780" s="219" t="n">
        <v>44</v>
      </c>
      <c r="E2780" s="222"/>
      <c r="F2780" s="222"/>
      <c r="G2780" s="316"/>
    </row>
    <row r="2781" customFormat="false" ht="21.75" hidden="false" customHeight="true" outlineLevel="0" collapsed="false">
      <c r="A2781" s="347"/>
      <c r="B2781" s="49" t="s">
        <v>998</v>
      </c>
      <c r="C2781" s="348" t="s">
        <v>408</v>
      </c>
      <c r="D2781" s="219" t="n">
        <v>22</v>
      </c>
      <c r="E2781" s="222"/>
      <c r="F2781" s="222"/>
      <c r="G2781" s="316"/>
    </row>
    <row r="2782" customFormat="false" ht="21.75" hidden="false" customHeight="true" outlineLevel="0" collapsed="false">
      <c r="A2782" s="347"/>
      <c r="B2782" s="49" t="s">
        <v>999</v>
      </c>
      <c r="C2782" s="348" t="s">
        <v>409</v>
      </c>
      <c r="D2782" s="219" t="n">
        <v>94</v>
      </c>
      <c r="E2782" s="222"/>
      <c r="F2782" s="222"/>
      <c r="G2782" s="316"/>
    </row>
    <row r="2783" customFormat="false" ht="21.75" hidden="false" customHeight="true" outlineLevel="0" collapsed="false">
      <c r="A2783" s="347"/>
      <c r="B2783" s="49" t="s">
        <v>1000</v>
      </c>
      <c r="C2783" s="348" t="s">
        <v>410</v>
      </c>
      <c r="D2783" s="219" t="n">
        <v>64</v>
      </c>
      <c r="E2783" s="222"/>
      <c r="F2783" s="222"/>
      <c r="G2783" s="316"/>
    </row>
    <row r="2784" customFormat="false" ht="21.75" hidden="false" customHeight="true" outlineLevel="0" collapsed="false">
      <c r="A2784" s="347"/>
      <c r="B2784" s="49" t="s">
        <v>1001</v>
      </c>
      <c r="C2784" s="348" t="s">
        <v>411</v>
      </c>
      <c r="D2784" s="219" t="n">
        <v>70</v>
      </c>
      <c r="E2784" s="222"/>
      <c r="F2784" s="222"/>
      <c r="G2784" s="316"/>
    </row>
    <row r="2785" customFormat="false" ht="21.75" hidden="false" customHeight="true" outlineLevel="0" collapsed="false">
      <c r="A2785" s="347"/>
      <c r="B2785" s="49" t="s">
        <v>1002</v>
      </c>
      <c r="C2785" s="348" t="s">
        <v>413</v>
      </c>
      <c r="D2785" s="219" t="n">
        <v>146</v>
      </c>
      <c r="E2785" s="222"/>
      <c r="F2785" s="222"/>
      <c r="G2785" s="316"/>
    </row>
    <row r="2786" customFormat="false" ht="21.75" hidden="false" customHeight="true" outlineLevel="0" collapsed="false">
      <c r="A2786" s="347"/>
      <c r="B2786" s="49" t="s">
        <v>1003</v>
      </c>
      <c r="C2786" s="348" t="s">
        <v>415</v>
      </c>
      <c r="D2786" s="219" t="n">
        <v>277</v>
      </c>
      <c r="E2786" s="222"/>
      <c r="F2786" s="222"/>
      <c r="G2786" s="316"/>
    </row>
    <row r="2787" customFormat="false" ht="21.75" hidden="false" customHeight="true" outlineLevel="0" collapsed="false">
      <c r="A2787" s="347"/>
      <c r="B2787" s="49" t="s">
        <v>1004</v>
      </c>
      <c r="C2787" s="348" t="s">
        <v>417</v>
      </c>
      <c r="D2787" s="219" t="n">
        <v>173</v>
      </c>
      <c r="E2787" s="222"/>
      <c r="F2787" s="222"/>
      <c r="G2787" s="316"/>
    </row>
    <row r="2788" customFormat="false" ht="21.75" hidden="false" customHeight="true" outlineLevel="0" collapsed="false">
      <c r="A2788" s="347"/>
      <c r="B2788" s="49" t="s">
        <v>1005</v>
      </c>
      <c r="C2788" s="348" t="s">
        <v>419</v>
      </c>
      <c r="D2788" s="219" t="n">
        <v>65</v>
      </c>
      <c r="E2788" s="222"/>
      <c r="F2788" s="222"/>
      <c r="G2788" s="316"/>
    </row>
    <row r="2789" customFormat="false" ht="21.75" hidden="false" customHeight="true" outlineLevel="0" collapsed="false">
      <c r="A2789" s="347"/>
      <c r="B2789" s="49" t="s">
        <v>1006</v>
      </c>
      <c r="C2789" s="348" t="s">
        <v>421</v>
      </c>
      <c r="D2789" s="219" t="n">
        <v>16</v>
      </c>
      <c r="E2789" s="222"/>
      <c r="F2789" s="222"/>
      <c r="G2789" s="316"/>
    </row>
    <row r="2790" customFormat="false" ht="21.75" hidden="false" customHeight="true" outlineLevel="0" collapsed="false">
      <c r="A2790" s="347"/>
      <c r="B2790" s="49" t="s">
        <v>1007</v>
      </c>
      <c r="C2790" s="348" t="s">
        <v>423</v>
      </c>
      <c r="D2790" s="219" t="n">
        <v>8</v>
      </c>
      <c r="E2790" s="222"/>
      <c r="F2790" s="222"/>
      <c r="G2790" s="316"/>
    </row>
    <row r="2791" customFormat="false" ht="21.75" hidden="false" customHeight="true" outlineLevel="0" collapsed="false">
      <c r="A2791" s="347"/>
      <c r="B2791" s="49" t="s">
        <v>1008</v>
      </c>
      <c r="C2791" s="348" t="s">
        <v>425</v>
      </c>
      <c r="D2791" s="219" t="n">
        <v>4127</v>
      </c>
      <c r="E2791" s="222"/>
      <c r="F2791" s="222"/>
      <c r="G2791" s="316"/>
    </row>
    <row r="2792" customFormat="false" ht="21.75" hidden="false" customHeight="true" outlineLevel="0" collapsed="false">
      <c r="A2792" s="347"/>
      <c r="B2792" s="49" t="s">
        <v>1009</v>
      </c>
      <c r="C2792" s="348" t="s">
        <v>427</v>
      </c>
      <c r="D2792" s="219" t="n">
        <v>411</v>
      </c>
      <c r="E2792" s="222"/>
      <c r="F2792" s="222"/>
      <c r="G2792" s="316"/>
    </row>
    <row r="2793" customFormat="false" ht="21.75" hidden="false" customHeight="true" outlineLevel="0" collapsed="false">
      <c r="A2793" s="347"/>
      <c r="B2793" s="49" t="s">
        <v>1010</v>
      </c>
      <c r="C2793" s="348" t="s">
        <v>429</v>
      </c>
      <c r="D2793" s="219" t="n">
        <v>72</v>
      </c>
      <c r="E2793" s="222"/>
      <c r="F2793" s="222"/>
      <c r="G2793" s="316"/>
    </row>
    <row r="2794" customFormat="false" ht="21.75" hidden="false" customHeight="true" outlineLevel="0" collapsed="false">
      <c r="A2794" s="347"/>
      <c r="B2794" s="49" t="s">
        <v>1011</v>
      </c>
      <c r="C2794" s="348" t="s">
        <v>431</v>
      </c>
      <c r="D2794" s="219" t="n">
        <v>138</v>
      </c>
      <c r="E2794" s="222"/>
      <c r="F2794" s="222"/>
      <c r="G2794" s="316"/>
    </row>
    <row r="2795" customFormat="false" ht="21.75" hidden="false" customHeight="true" outlineLevel="0" collapsed="false">
      <c r="A2795" s="347"/>
      <c r="B2795" s="49" t="s">
        <v>1012</v>
      </c>
      <c r="C2795" s="348" t="s">
        <v>433</v>
      </c>
      <c r="D2795" s="219" t="n">
        <v>15</v>
      </c>
      <c r="E2795" s="222"/>
      <c r="F2795" s="222"/>
      <c r="G2795" s="316"/>
    </row>
    <row r="2796" customFormat="false" ht="21.75" hidden="false" customHeight="true" outlineLevel="0" collapsed="false">
      <c r="A2796" s="347"/>
      <c r="B2796" s="49" t="s">
        <v>1013</v>
      </c>
      <c r="C2796" s="348" t="s">
        <v>435</v>
      </c>
      <c r="D2796" s="219" t="n">
        <v>36</v>
      </c>
      <c r="E2796" s="222"/>
      <c r="F2796" s="222"/>
      <c r="G2796" s="316"/>
    </row>
    <row r="2797" customFormat="false" ht="21.75" hidden="false" customHeight="true" outlineLevel="0" collapsed="false">
      <c r="A2797" s="347"/>
      <c r="B2797" s="49" t="s">
        <v>1014</v>
      </c>
      <c r="C2797" s="348" t="s">
        <v>437</v>
      </c>
      <c r="D2797" s="219" t="n">
        <v>87</v>
      </c>
      <c r="E2797" s="222"/>
      <c r="F2797" s="222"/>
      <c r="G2797" s="316"/>
    </row>
    <row r="2798" customFormat="false" ht="21.75" hidden="false" customHeight="true" outlineLevel="0" collapsed="false">
      <c r="A2798" s="347"/>
      <c r="B2798" s="49" t="s">
        <v>1015</v>
      </c>
      <c r="C2798" s="348" t="s">
        <v>439</v>
      </c>
      <c r="D2798" s="219" t="n">
        <v>19</v>
      </c>
      <c r="E2798" s="222"/>
      <c r="F2798" s="222"/>
      <c r="G2798" s="316"/>
    </row>
    <row r="2799" customFormat="false" ht="21.75" hidden="false" customHeight="true" outlineLevel="0" collapsed="false">
      <c r="A2799" s="347"/>
      <c r="B2799" s="49" t="s">
        <v>1016</v>
      </c>
      <c r="C2799" s="348" t="s">
        <v>441</v>
      </c>
      <c r="D2799" s="219" t="n">
        <v>19</v>
      </c>
      <c r="E2799" s="222"/>
      <c r="F2799" s="222"/>
      <c r="G2799" s="316"/>
    </row>
    <row r="2800" customFormat="false" ht="21.75" hidden="false" customHeight="true" outlineLevel="0" collapsed="false">
      <c r="A2800" s="347"/>
      <c r="B2800" s="49" t="s">
        <v>1017</v>
      </c>
      <c r="C2800" s="348" t="s">
        <v>443</v>
      </c>
      <c r="D2800" s="219" t="n">
        <v>0</v>
      </c>
      <c r="E2800" s="222"/>
      <c r="F2800" s="222"/>
      <c r="G2800" s="316"/>
    </row>
    <row r="2801" customFormat="false" ht="21.75" hidden="false" customHeight="true" outlineLevel="0" collapsed="false">
      <c r="A2801" s="347"/>
      <c r="B2801" s="49" t="s">
        <v>1018</v>
      </c>
      <c r="C2801" s="348" t="s">
        <v>445</v>
      </c>
      <c r="D2801" s="219" t="n">
        <v>0</v>
      </c>
      <c r="E2801" s="222"/>
      <c r="F2801" s="222"/>
      <c r="G2801" s="316"/>
    </row>
    <row r="2802" customFormat="false" ht="21.75" hidden="false" customHeight="true" outlineLevel="0" collapsed="false">
      <c r="A2802" s="347"/>
      <c r="B2802" s="49" t="s">
        <v>1019</v>
      </c>
      <c r="C2802" s="348" t="s">
        <v>447</v>
      </c>
      <c r="D2802" s="219" t="n">
        <v>0</v>
      </c>
      <c r="E2802" s="222"/>
      <c r="F2802" s="222"/>
      <c r="G2802" s="316"/>
    </row>
    <row r="2803" customFormat="false" ht="21.75" hidden="false" customHeight="true" outlineLevel="0" collapsed="false">
      <c r="A2803" s="347"/>
      <c r="B2803" s="49" t="s">
        <v>1020</v>
      </c>
      <c r="C2803" s="348" t="s">
        <v>449</v>
      </c>
      <c r="D2803" s="219" t="n">
        <v>0</v>
      </c>
      <c r="E2803" s="222"/>
      <c r="F2803" s="222"/>
      <c r="G2803" s="316"/>
    </row>
    <row r="2804" customFormat="false" ht="21.75" hidden="false" customHeight="true" outlineLevel="0" collapsed="false">
      <c r="A2804" s="347"/>
      <c r="B2804" s="49" t="s">
        <v>1021</v>
      </c>
      <c r="C2804" s="348" t="s">
        <v>451</v>
      </c>
      <c r="D2804" s="219" t="n">
        <v>205</v>
      </c>
      <c r="E2804" s="222"/>
      <c r="F2804" s="222"/>
      <c r="G2804" s="316"/>
    </row>
    <row r="2805" customFormat="false" ht="21.75" hidden="false" customHeight="true" outlineLevel="0" collapsed="false">
      <c r="A2805" s="347"/>
      <c r="B2805" s="49" t="s">
        <v>1022</v>
      </c>
      <c r="C2805" s="348" t="s">
        <v>453</v>
      </c>
      <c r="D2805" s="219" t="n">
        <v>35</v>
      </c>
      <c r="E2805" s="222"/>
      <c r="F2805" s="222"/>
      <c r="G2805" s="316"/>
    </row>
    <row r="2806" customFormat="false" ht="21.75" hidden="false" customHeight="true" outlineLevel="0" collapsed="false">
      <c r="A2806" s="347"/>
      <c r="B2806" s="49" t="s">
        <v>1023</v>
      </c>
      <c r="C2806" s="348" t="s">
        <v>455</v>
      </c>
      <c r="D2806" s="219" t="n">
        <v>149</v>
      </c>
      <c r="E2806" s="222"/>
      <c r="F2806" s="222"/>
      <c r="G2806" s="316"/>
    </row>
    <row r="2807" customFormat="false" ht="21.75" hidden="false" customHeight="true" outlineLevel="0" collapsed="false">
      <c r="A2807" s="347"/>
      <c r="B2807" s="49" t="s">
        <v>1024</v>
      </c>
      <c r="C2807" s="348" t="s">
        <v>457</v>
      </c>
      <c r="D2807" s="219" t="n">
        <v>3</v>
      </c>
      <c r="E2807" s="302"/>
      <c r="F2807" s="222"/>
      <c r="G2807" s="316"/>
    </row>
    <row r="2808" customFormat="false" ht="21" hidden="false" customHeight="true" outlineLevel="0" collapsed="false">
      <c r="A2808" s="347"/>
      <c r="B2808" s="49" t="s">
        <v>1025</v>
      </c>
      <c r="C2808" s="348" t="s">
        <v>459</v>
      </c>
      <c r="D2808" s="219" t="n">
        <v>314</v>
      </c>
      <c r="E2808" s="188"/>
      <c r="F2808" s="347"/>
      <c r="G2808" s="347"/>
    </row>
    <row r="2809" customFormat="false" ht="21" hidden="false" customHeight="true" outlineLevel="0" collapsed="false">
      <c r="A2809" s="347"/>
      <c r="B2809" s="49" t="s">
        <v>1026</v>
      </c>
      <c r="C2809" s="348" t="s">
        <v>461</v>
      </c>
      <c r="D2809" s="219" t="n">
        <v>149</v>
      </c>
      <c r="E2809" s="188"/>
      <c r="F2809" s="347"/>
      <c r="G2809" s="347"/>
    </row>
    <row r="2810" customFormat="false" ht="21" hidden="false" customHeight="true" outlineLevel="0" collapsed="false">
      <c r="A2810" s="347"/>
      <c r="B2810" s="49" t="s">
        <v>1027</v>
      </c>
      <c r="C2810" s="348" t="s">
        <v>463</v>
      </c>
      <c r="D2810" s="219" t="n">
        <v>0</v>
      </c>
      <c r="E2810" s="188"/>
      <c r="F2810" s="347"/>
      <c r="G2810" s="347"/>
    </row>
    <row r="2811" customFormat="false" ht="21" hidden="false" customHeight="true" outlineLevel="0" collapsed="false">
      <c r="A2811" s="347"/>
      <c r="B2811" s="49"/>
      <c r="C2811" s="213" t="s">
        <v>1028</v>
      </c>
      <c r="D2811" s="219" t="n">
        <f aca="false">SUM(D2812:D2814)</f>
        <v>219.48048</v>
      </c>
      <c r="E2811" s="188"/>
      <c r="F2811" s="347"/>
      <c r="G2811" s="347"/>
    </row>
    <row r="2812" customFormat="false" ht="21" hidden="false" customHeight="true" outlineLevel="0" collapsed="false">
      <c r="A2812" s="347"/>
      <c r="B2812" s="49" t="s">
        <v>1029</v>
      </c>
      <c r="C2812" s="348" t="s">
        <v>1030</v>
      </c>
      <c r="D2812" s="219" t="n">
        <v>39.97554</v>
      </c>
      <c r="E2812" s="188"/>
      <c r="F2812" s="347"/>
      <c r="G2812" s="347"/>
    </row>
    <row r="2813" customFormat="false" ht="21" hidden="false" customHeight="true" outlineLevel="0" collapsed="false">
      <c r="A2813" s="347"/>
      <c r="B2813" s="49" t="s">
        <v>1031</v>
      </c>
      <c r="C2813" s="348" t="s">
        <v>1032</v>
      </c>
      <c r="D2813" s="219" t="n">
        <v>78.48259</v>
      </c>
      <c r="E2813" s="188"/>
      <c r="F2813" s="347"/>
      <c r="G2813" s="347"/>
    </row>
    <row r="2814" customFormat="false" ht="21" hidden="false" customHeight="true" outlineLevel="0" collapsed="false">
      <c r="A2814" s="347"/>
      <c r="B2814" s="51" t="s">
        <v>1033</v>
      </c>
      <c r="C2814" s="349" t="s">
        <v>1034</v>
      </c>
      <c r="D2814" s="215" t="n">
        <v>101.02235</v>
      </c>
      <c r="E2814" s="188"/>
      <c r="F2814" s="347"/>
      <c r="G2814" s="347"/>
    </row>
    <row r="2815" customFormat="false" ht="17.25" hidden="false" customHeight="false" outlineLevel="0" collapsed="false">
      <c r="A2815" s="347"/>
      <c r="B2815" s="350"/>
      <c r="C2815" s="351" t="s">
        <v>250</v>
      </c>
      <c r="D2815" s="345" t="n">
        <f aca="false">SUM(D2772:D2776)</f>
        <v>10782.48048</v>
      </c>
      <c r="E2815" s="188"/>
      <c r="F2815" s="347"/>
      <c r="G2815" s="347"/>
    </row>
    <row r="2816" customFormat="false" ht="16.5" hidden="false" customHeight="false" outlineLevel="0" collapsed="false">
      <c r="A2816" s="347"/>
      <c r="B2816" s="347"/>
      <c r="C2816" s="347"/>
      <c r="D2816" s="188"/>
      <c r="E2816" s="188"/>
      <c r="F2816" s="188"/>
      <c r="G2816" s="347"/>
      <c r="H2816" s="347"/>
    </row>
    <row r="2817" customFormat="false" ht="15.75" hidden="false" customHeight="false" outlineLevel="0" collapsed="false">
      <c r="A2817" s="347"/>
      <c r="B2817" s="347"/>
      <c r="C2817" s="347"/>
      <c r="D2817" s="188"/>
      <c r="E2817" s="188"/>
      <c r="F2817" s="188"/>
      <c r="G2817" s="347"/>
      <c r="H2817" s="347"/>
    </row>
    <row r="2818" customFormat="false" ht="15.75" hidden="false" customHeight="false" outlineLevel="0" collapsed="false">
      <c r="A2818" s="347"/>
      <c r="B2818" s="347"/>
      <c r="C2818" s="347"/>
      <c r="D2818" s="188"/>
      <c r="E2818" s="188"/>
      <c r="F2818" s="188"/>
      <c r="G2818" s="347"/>
      <c r="H2818" s="347"/>
    </row>
    <row r="2819" customFormat="false" ht="15.75" hidden="false" customHeight="false" outlineLevel="0" collapsed="false">
      <c r="A2819" s="347"/>
      <c r="B2819" s="347"/>
      <c r="C2819" s="347"/>
      <c r="D2819" s="188"/>
      <c r="E2819" s="188"/>
      <c r="F2819" s="188"/>
      <c r="G2819" s="347"/>
      <c r="H2819" s="347"/>
    </row>
    <row r="2820" customFormat="false" ht="15.75" hidden="false" customHeight="false" outlineLevel="0" collapsed="false">
      <c r="A2820" s="347"/>
      <c r="B2820" s="347"/>
      <c r="C2820" s="347"/>
      <c r="D2820" s="188"/>
      <c r="E2820" s="188"/>
      <c r="F2820" s="188"/>
      <c r="G2820" s="347"/>
      <c r="H2820" s="347"/>
    </row>
    <row r="2821" customFormat="false" ht="15.75" hidden="false" customHeight="false" outlineLevel="0" collapsed="false">
      <c r="A2821" s="347"/>
      <c r="B2821" s="347"/>
      <c r="C2821" s="347"/>
      <c r="D2821" s="188"/>
      <c r="E2821" s="188"/>
      <c r="F2821" s="188"/>
      <c r="G2821" s="347"/>
      <c r="H2821" s="347"/>
    </row>
    <row r="2822" customFormat="false" ht="15.75" hidden="false" customHeight="false" outlineLevel="0" collapsed="false">
      <c r="A2822" s="347"/>
      <c r="B2822" s="347"/>
      <c r="C2822" s="347"/>
      <c r="D2822" s="188"/>
      <c r="E2822" s="188"/>
      <c r="F2822" s="188"/>
      <c r="G2822" s="347"/>
      <c r="H2822" s="347"/>
    </row>
    <row r="2823" customFormat="false" ht="15.75" hidden="false" customHeight="false" outlineLevel="0" collapsed="false">
      <c r="A2823" s="347"/>
      <c r="B2823" s="347"/>
      <c r="C2823" s="347"/>
      <c r="D2823" s="188"/>
      <c r="E2823" s="188"/>
      <c r="F2823" s="188"/>
      <c r="G2823" s="347"/>
      <c r="H2823" s="347"/>
    </row>
    <row r="2824" customFormat="false" ht="15.75" hidden="false" customHeight="false" outlineLevel="0" collapsed="false">
      <c r="A2824" s="347"/>
      <c r="B2824" s="347"/>
      <c r="C2824" s="347"/>
      <c r="D2824" s="188"/>
      <c r="E2824" s="188"/>
      <c r="F2824" s="188"/>
      <c r="G2824" s="347"/>
      <c r="H2824" s="347"/>
    </row>
    <row r="2825" customFormat="false" ht="15.75" hidden="false" customHeight="false" outlineLevel="0" collapsed="false">
      <c r="A2825" s="347"/>
      <c r="B2825" s="347"/>
      <c r="C2825" s="347"/>
      <c r="D2825" s="188"/>
      <c r="E2825" s="188"/>
      <c r="F2825" s="188"/>
      <c r="G2825" s="347"/>
      <c r="H2825" s="347"/>
    </row>
    <row r="2826" customFormat="false" ht="15.75" hidden="false" customHeight="false" outlineLevel="0" collapsed="false">
      <c r="A2826" s="347"/>
      <c r="B2826" s="347"/>
      <c r="C2826" s="347"/>
      <c r="D2826" s="188"/>
      <c r="E2826" s="188"/>
      <c r="F2826" s="188"/>
      <c r="G2826" s="347"/>
      <c r="H2826" s="347"/>
    </row>
    <row r="2827" customFormat="false" ht="15.75" hidden="false" customHeight="false" outlineLevel="0" collapsed="false">
      <c r="A2827" s="347"/>
      <c r="B2827" s="347"/>
      <c r="C2827" s="347"/>
      <c r="D2827" s="188"/>
      <c r="E2827" s="188"/>
      <c r="F2827" s="188"/>
      <c r="G2827" s="347"/>
      <c r="H2827" s="347"/>
    </row>
    <row r="2828" customFormat="false" ht="15.75" hidden="false" customHeight="false" outlineLevel="0" collapsed="false">
      <c r="A2828" s="347"/>
      <c r="B2828" s="347"/>
      <c r="C2828" s="347"/>
      <c r="D2828" s="188"/>
      <c r="E2828" s="188"/>
      <c r="F2828" s="188"/>
      <c r="G2828" s="347"/>
      <c r="H2828" s="347"/>
    </row>
    <row r="2829" customFormat="false" ht="15.75" hidden="false" customHeight="false" outlineLevel="0" collapsed="false">
      <c r="A2829" s="347"/>
      <c r="B2829" s="347"/>
      <c r="C2829" s="347"/>
      <c r="D2829" s="188"/>
      <c r="E2829" s="188"/>
      <c r="F2829" s="188"/>
      <c r="G2829" s="347"/>
      <c r="H2829" s="347"/>
    </row>
    <row r="2830" customFormat="false" ht="15.75" hidden="false" customHeight="false" outlineLevel="0" collapsed="false">
      <c r="A2830" s="347"/>
      <c r="B2830" s="347"/>
      <c r="C2830" s="347"/>
      <c r="D2830" s="188"/>
      <c r="E2830" s="188"/>
      <c r="F2830" s="188"/>
      <c r="G2830" s="347"/>
      <c r="H2830" s="347"/>
    </row>
    <row r="2831" customFormat="false" ht="15.75" hidden="false" customHeight="false" outlineLevel="0" collapsed="false">
      <c r="A2831" s="347"/>
      <c r="B2831" s="347"/>
      <c r="C2831" s="347"/>
      <c r="D2831" s="188"/>
      <c r="E2831" s="188"/>
      <c r="F2831" s="188"/>
      <c r="G2831" s="347"/>
      <c r="H2831" s="347"/>
    </row>
    <row r="2832" customFormat="false" ht="15.75" hidden="false" customHeight="false" outlineLevel="0" collapsed="false">
      <c r="A2832" s="347"/>
      <c r="B2832" s="347"/>
      <c r="C2832" s="347"/>
      <c r="D2832" s="188"/>
      <c r="E2832" s="188"/>
      <c r="F2832" s="188"/>
      <c r="G2832" s="347"/>
      <c r="H2832" s="347"/>
    </row>
    <row r="2833" customFormat="false" ht="15.75" hidden="false" customHeight="false" outlineLevel="0" collapsed="false">
      <c r="A2833" s="347"/>
      <c r="B2833" s="347"/>
      <c r="C2833" s="347"/>
      <c r="D2833" s="188"/>
      <c r="E2833" s="188"/>
      <c r="F2833" s="188"/>
      <c r="G2833" s="347"/>
      <c r="H2833" s="347"/>
    </row>
    <row r="2834" customFormat="false" ht="15.75" hidden="false" customHeight="false" outlineLevel="0" collapsed="false">
      <c r="A2834" s="347"/>
      <c r="B2834" s="347"/>
      <c r="C2834" s="347"/>
      <c r="D2834" s="188"/>
      <c r="E2834" s="188"/>
      <c r="F2834" s="188"/>
      <c r="G2834" s="347"/>
      <c r="H2834" s="347"/>
    </row>
    <row r="2835" customFormat="false" ht="15.75" hidden="false" customHeight="false" outlineLevel="0" collapsed="false">
      <c r="A2835" s="347"/>
      <c r="B2835" s="347"/>
      <c r="C2835" s="347"/>
      <c r="D2835" s="188"/>
      <c r="E2835" s="188"/>
      <c r="F2835" s="188"/>
      <c r="G2835" s="347"/>
      <c r="H2835" s="347"/>
    </row>
    <row r="2836" customFormat="false" ht="15.75" hidden="false" customHeight="false" outlineLevel="0" collapsed="false">
      <c r="A2836" s="347"/>
      <c r="B2836" s="347"/>
      <c r="C2836" s="347"/>
      <c r="D2836" s="188"/>
      <c r="E2836" s="188"/>
      <c r="F2836" s="188"/>
      <c r="G2836" s="347"/>
      <c r="H2836" s="347"/>
    </row>
    <row r="2837" customFormat="false" ht="15.75" hidden="false" customHeight="false" outlineLevel="0" collapsed="false">
      <c r="A2837" s="347"/>
      <c r="B2837" s="347"/>
      <c r="C2837" s="347"/>
      <c r="D2837" s="188"/>
      <c r="E2837" s="188"/>
      <c r="F2837" s="188"/>
      <c r="G2837" s="347"/>
      <c r="H2837" s="347"/>
    </row>
    <row r="2838" customFormat="false" ht="15.75" hidden="false" customHeight="false" outlineLevel="0" collapsed="false">
      <c r="A2838" s="347"/>
      <c r="B2838" s="347"/>
      <c r="C2838" s="347"/>
      <c r="D2838" s="188"/>
      <c r="E2838" s="188"/>
      <c r="F2838" s="188"/>
      <c r="G2838" s="347"/>
      <c r="H2838" s="347"/>
    </row>
    <row r="2839" customFormat="false" ht="15.75" hidden="false" customHeight="false" outlineLevel="0" collapsed="false">
      <c r="A2839" s="347"/>
      <c r="B2839" s="347"/>
      <c r="C2839" s="347"/>
      <c r="D2839" s="188"/>
      <c r="E2839" s="188"/>
      <c r="F2839" s="188"/>
      <c r="G2839" s="347"/>
      <c r="H2839" s="347"/>
    </row>
    <row r="2840" customFormat="false" ht="15.75" hidden="false" customHeight="false" outlineLevel="0" collapsed="false">
      <c r="A2840" s="347"/>
      <c r="B2840" s="347"/>
      <c r="C2840" s="347"/>
      <c r="D2840" s="188"/>
      <c r="E2840" s="188"/>
      <c r="F2840" s="188"/>
      <c r="G2840" s="347"/>
      <c r="H2840" s="347"/>
    </row>
    <row r="2841" customFormat="false" ht="15.75" hidden="false" customHeight="false" outlineLevel="0" collapsed="false">
      <c r="A2841" s="347"/>
      <c r="B2841" s="347"/>
      <c r="C2841" s="347"/>
      <c r="D2841" s="188"/>
      <c r="E2841" s="188"/>
      <c r="F2841" s="188"/>
      <c r="G2841" s="347"/>
      <c r="H2841" s="347"/>
    </row>
    <row r="2842" customFormat="false" ht="15.75" hidden="false" customHeight="false" outlineLevel="0" collapsed="false">
      <c r="A2842" s="347"/>
      <c r="B2842" s="347"/>
      <c r="C2842" s="347"/>
      <c r="D2842" s="188"/>
      <c r="E2842" s="188"/>
      <c r="F2842" s="188"/>
      <c r="G2842" s="347"/>
      <c r="H2842" s="347"/>
    </row>
    <row r="2843" customFormat="false" ht="15.75" hidden="false" customHeight="false" outlineLevel="0" collapsed="false">
      <c r="A2843" s="347"/>
      <c r="B2843" s="347"/>
      <c r="C2843" s="347"/>
      <c r="D2843" s="188"/>
      <c r="E2843" s="188"/>
      <c r="F2843" s="188"/>
      <c r="G2843" s="347"/>
      <c r="H2843" s="347"/>
    </row>
    <row r="2844" customFormat="false" ht="15.75" hidden="false" customHeight="false" outlineLevel="0" collapsed="false">
      <c r="A2844" s="347"/>
      <c r="B2844" s="347"/>
      <c r="C2844" s="347"/>
      <c r="D2844" s="188"/>
      <c r="E2844" s="188"/>
      <c r="F2844" s="188"/>
      <c r="G2844" s="347"/>
      <c r="H2844" s="347"/>
    </row>
    <row r="2845" customFormat="false" ht="15.75" hidden="false" customHeight="false" outlineLevel="0" collapsed="false">
      <c r="A2845" s="347"/>
      <c r="B2845" s="347"/>
      <c r="C2845" s="347"/>
      <c r="D2845" s="188"/>
      <c r="E2845" s="188"/>
      <c r="F2845" s="188"/>
      <c r="G2845" s="347"/>
      <c r="H2845" s="347"/>
    </row>
    <row r="2846" customFormat="false" ht="15.75" hidden="false" customHeight="false" outlineLevel="0" collapsed="false">
      <c r="A2846" s="347"/>
      <c r="B2846" s="347"/>
      <c r="C2846" s="347"/>
      <c r="D2846" s="188"/>
      <c r="E2846" s="188"/>
      <c r="F2846" s="188"/>
      <c r="G2846" s="347"/>
      <c r="H2846" s="347"/>
    </row>
    <row r="2847" customFormat="false" ht="15.75" hidden="false" customHeight="false" outlineLevel="0" collapsed="false">
      <c r="A2847" s="347"/>
      <c r="B2847" s="347"/>
      <c r="C2847" s="347"/>
      <c r="D2847" s="188"/>
      <c r="E2847" s="188"/>
      <c r="F2847" s="188"/>
      <c r="G2847" s="347"/>
      <c r="H2847" s="347"/>
    </row>
    <row r="2848" customFormat="false" ht="15.75" hidden="false" customHeight="false" outlineLevel="0" collapsed="false">
      <c r="A2848" s="347"/>
      <c r="B2848" s="347"/>
      <c r="C2848" s="347"/>
      <c r="D2848" s="188"/>
      <c r="E2848" s="188"/>
      <c r="F2848" s="188"/>
      <c r="G2848" s="347"/>
      <c r="H2848" s="347"/>
    </row>
    <row r="2849" customFormat="false" ht="15.75" hidden="false" customHeight="false" outlineLevel="0" collapsed="false">
      <c r="A2849" s="347"/>
      <c r="B2849" s="347"/>
      <c r="C2849" s="347"/>
      <c r="D2849" s="188"/>
      <c r="E2849" s="188"/>
      <c r="F2849" s="188"/>
      <c r="G2849" s="347"/>
      <c r="H2849" s="347"/>
    </row>
    <row r="2850" customFormat="false" ht="15.75" hidden="false" customHeight="false" outlineLevel="0" collapsed="false">
      <c r="A2850" s="347"/>
      <c r="B2850" s="347"/>
      <c r="C2850" s="347"/>
      <c r="D2850" s="188"/>
      <c r="E2850" s="188"/>
      <c r="F2850" s="188"/>
      <c r="G2850" s="347"/>
      <c r="H2850" s="347"/>
    </row>
    <row r="2851" customFormat="false" ht="15.75" hidden="false" customHeight="false" outlineLevel="0" collapsed="false">
      <c r="A2851" s="347"/>
      <c r="B2851" s="347"/>
      <c r="C2851" s="347"/>
      <c r="D2851" s="188"/>
      <c r="E2851" s="188"/>
      <c r="F2851" s="188"/>
      <c r="G2851" s="347"/>
      <c r="H2851" s="347"/>
    </row>
    <row r="2852" customFormat="false" ht="15.75" hidden="false" customHeight="false" outlineLevel="0" collapsed="false">
      <c r="A2852" s="347"/>
      <c r="B2852" s="347"/>
      <c r="C2852" s="347"/>
      <c r="D2852" s="188"/>
      <c r="E2852" s="188"/>
      <c r="F2852" s="188"/>
      <c r="G2852" s="347"/>
      <c r="H2852" s="347"/>
    </row>
    <row r="2853" customFormat="false" ht="15.75" hidden="false" customHeight="false" outlineLevel="0" collapsed="false">
      <c r="A2853" s="347"/>
      <c r="B2853" s="347"/>
      <c r="C2853" s="347"/>
      <c r="D2853" s="188"/>
      <c r="E2853" s="188"/>
      <c r="F2853" s="188"/>
      <c r="G2853" s="347"/>
      <c r="H2853" s="347"/>
    </row>
    <row r="2854" customFormat="false" ht="15.75" hidden="false" customHeight="false" outlineLevel="0" collapsed="false">
      <c r="A2854" s="347"/>
      <c r="B2854" s="347"/>
      <c r="C2854" s="347"/>
      <c r="D2854" s="188"/>
      <c r="E2854" s="188"/>
      <c r="F2854" s="188"/>
      <c r="G2854" s="347"/>
      <c r="H2854" s="347"/>
    </row>
    <row r="2855" customFormat="false" ht="15.75" hidden="false" customHeight="false" outlineLevel="0" collapsed="false">
      <c r="A2855" s="347"/>
      <c r="B2855" s="347"/>
      <c r="C2855" s="347"/>
      <c r="D2855" s="188"/>
      <c r="E2855" s="188"/>
      <c r="F2855" s="188"/>
      <c r="G2855" s="347"/>
      <c r="H2855" s="347"/>
    </row>
    <row r="2856" customFormat="false" ht="15.75" hidden="false" customHeight="false" outlineLevel="0" collapsed="false">
      <c r="A2856" s="347"/>
      <c r="B2856" s="347"/>
      <c r="C2856" s="347"/>
      <c r="D2856" s="188"/>
      <c r="E2856" s="188"/>
      <c r="F2856" s="188"/>
      <c r="G2856" s="347"/>
      <c r="H2856" s="347"/>
    </row>
    <row r="2857" customFormat="false" ht="15.75" hidden="false" customHeight="false" outlineLevel="0" collapsed="false">
      <c r="A2857" s="347"/>
      <c r="B2857" s="347"/>
      <c r="C2857" s="347"/>
      <c r="D2857" s="188"/>
      <c r="E2857" s="188"/>
      <c r="F2857" s="188"/>
      <c r="G2857" s="347"/>
      <c r="H2857" s="347"/>
    </row>
    <row r="2858" customFormat="false" ht="15.75" hidden="false" customHeight="false" outlineLevel="0" collapsed="false">
      <c r="A2858" s="347"/>
      <c r="B2858" s="347"/>
      <c r="C2858" s="347"/>
      <c r="D2858" s="188"/>
      <c r="E2858" s="188"/>
      <c r="F2858" s="188"/>
      <c r="G2858" s="347"/>
      <c r="H2858" s="347"/>
    </row>
    <row r="2859" customFormat="false" ht="15.75" hidden="false" customHeight="false" outlineLevel="0" collapsed="false">
      <c r="A2859" s="347"/>
      <c r="B2859" s="347"/>
      <c r="C2859" s="347"/>
      <c r="D2859" s="188"/>
      <c r="E2859" s="188"/>
      <c r="F2859" s="188"/>
      <c r="G2859" s="347"/>
      <c r="H2859" s="347"/>
    </row>
    <row r="2860" customFormat="false" ht="15.75" hidden="false" customHeight="false" outlineLevel="0" collapsed="false">
      <c r="A2860" s="347"/>
      <c r="B2860" s="347"/>
      <c r="C2860" s="347"/>
      <c r="D2860" s="188"/>
      <c r="E2860" s="188"/>
      <c r="F2860" s="188"/>
      <c r="G2860" s="347"/>
      <c r="H2860" s="347"/>
    </row>
    <row r="2861" customFormat="false" ht="15.75" hidden="false" customHeight="false" outlineLevel="0" collapsed="false">
      <c r="A2861" s="347"/>
      <c r="B2861" s="347"/>
      <c r="C2861" s="347"/>
      <c r="D2861" s="188"/>
      <c r="E2861" s="188"/>
      <c r="F2861" s="188"/>
      <c r="G2861" s="347"/>
      <c r="H2861" s="347"/>
    </row>
    <row r="2862" customFormat="false" ht="15.75" hidden="false" customHeight="false" outlineLevel="0" collapsed="false">
      <c r="A2862" s="347"/>
      <c r="B2862" s="347"/>
      <c r="C2862" s="347"/>
      <c r="D2862" s="188"/>
      <c r="E2862" s="188"/>
      <c r="F2862" s="188"/>
      <c r="G2862" s="347"/>
      <c r="H2862" s="347"/>
    </row>
    <row r="2863" customFormat="false" ht="15.75" hidden="false" customHeight="false" outlineLevel="0" collapsed="false">
      <c r="A2863" s="347"/>
      <c r="B2863" s="347"/>
      <c r="C2863" s="347"/>
      <c r="D2863" s="188"/>
      <c r="E2863" s="188"/>
      <c r="F2863" s="188"/>
      <c r="G2863" s="347"/>
      <c r="H2863" s="347"/>
    </row>
    <row r="2864" customFormat="false" ht="15.75" hidden="false" customHeight="false" outlineLevel="0" collapsed="false">
      <c r="A2864" s="347"/>
      <c r="B2864" s="347"/>
      <c r="C2864" s="347"/>
      <c r="D2864" s="188"/>
      <c r="E2864" s="188"/>
      <c r="F2864" s="188"/>
      <c r="G2864" s="347"/>
      <c r="H2864" s="347"/>
    </row>
    <row r="2865" customFormat="false" ht="15.75" hidden="false" customHeight="false" outlineLevel="0" collapsed="false">
      <c r="A2865" s="347"/>
      <c r="B2865" s="347"/>
      <c r="C2865" s="347"/>
      <c r="D2865" s="188"/>
      <c r="E2865" s="188"/>
      <c r="F2865" s="188"/>
      <c r="G2865" s="347"/>
      <c r="H2865" s="347"/>
    </row>
    <row r="2866" customFormat="false" ht="15.75" hidden="false" customHeight="false" outlineLevel="0" collapsed="false">
      <c r="A2866" s="347"/>
      <c r="B2866" s="347"/>
      <c r="C2866" s="347"/>
      <c r="D2866" s="188"/>
      <c r="E2866" s="188"/>
      <c r="F2866" s="188"/>
      <c r="G2866" s="347"/>
      <c r="H2866" s="347"/>
    </row>
    <row r="2867" customFormat="false" ht="15.75" hidden="false" customHeight="false" outlineLevel="0" collapsed="false">
      <c r="A2867" s="347"/>
      <c r="B2867" s="347"/>
      <c r="C2867" s="347"/>
      <c r="D2867" s="188"/>
      <c r="E2867" s="188"/>
      <c r="F2867" s="188"/>
      <c r="G2867" s="347"/>
      <c r="H2867" s="347"/>
    </row>
    <row r="2868" customFormat="false" ht="15.75" hidden="false" customHeight="false" outlineLevel="0" collapsed="false">
      <c r="A2868" s="347"/>
      <c r="B2868" s="347"/>
      <c r="C2868" s="347"/>
      <c r="D2868" s="188"/>
      <c r="E2868" s="188"/>
      <c r="F2868" s="188"/>
      <c r="G2868" s="347"/>
      <c r="H2868" s="347"/>
    </row>
    <row r="2869" customFormat="false" ht="15.75" hidden="false" customHeight="false" outlineLevel="0" collapsed="false">
      <c r="A2869" s="347"/>
      <c r="B2869" s="347"/>
      <c r="C2869" s="347"/>
      <c r="D2869" s="188"/>
      <c r="E2869" s="188"/>
      <c r="F2869" s="188"/>
      <c r="G2869" s="347"/>
      <c r="H2869" s="347"/>
    </row>
    <row r="2870" customFormat="false" ht="15.75" hidden="false" customHeight="false" outlineLevel="0" collapsed="false">
      <c r="A2870" s="347"/>
      <c r="B2870" s="347"/>
      <c r="C2870" s="347"/>
      <c r="D2870" s="188"/>
      <c r="E2870" s="188"/>
      <c r="F2870" s="188"/>
      <c r="G2870" s="347"/>
      <c r="H2870" s="347"/>
    </row>
    <row r="2871" customFormat="false" ht="15.75" hidden="false" customHeight="false" outlineLevel="0" collapsed="false">
      <c r="A2871" s="347"/>
      <c r="B2871" s="347"/>
      <c r="C2871" s="347"/>
      <c r="D2871" s="188"/>
      <c r="E2871" s="188"/>
      <c r="F2871" s="188"/>
      <c r="G2871" s="347"/>
      <c r="H2871" s="347"/>
    </row>
    <row r="2872" customFormat="false" ht="15.75" hidden="false" customHeight="false" outlineLevel="0" collapsed="false">
      <c r="A2872" s="347"/>
      <c r="B2872" s="347"/>
      <c r="C2872" s="347"/>
      <c r="D2872" s="188"/>
      <c r="E2872" s="188"/>
      <c r="F2872" s="188"/>
      <c r="G2872" s="347"/>
      <c r="H2872" s="347"/>
    </row>
    <row r="2873" customFormat="false" ht="15.75" hidden="false" customHeight="false" outlineLevel="0" collapsed="false">
      <c r="A2873" s="347"/>
      <c r="B2873" s="347"/>
      <c r="C2873" s="347"/>
      <c r="D2873" s="188"/>
      <c r="E2873" s="188"/>
      <c r="F2873" s="188"/>
      <c r="G2873" s="347"/>
      <c r="H2873" s="347"/>
    </row>
  </sheetData>
  <sheetProtection sheet="true" password="81b0"/>
  <mergeCells count="64">
    <mergeCell ref="B210:D210"/>
    <mergeCell ref="B262:D262"/>
    <mergeCell ref="B299:D299"/>
    <mergeCell ref="B336:D336"/>
    <mergeCell ref="B397:D397"/>
    <mergeCell ref="B446:D446"/>
    <mergeCell ref="B482:D482"/>
    <mergeCell ref="B543:D543"/>
    <mergeCell ref="B596:D596"/>
    <mergeCell ref="B606:D606"/>
    <mergeCell ref="B656:D656"/>
    <mergeCell ref="B666:D666"/>
    <mergeCell ref="B726:D726"/>
    <mergeCell ref="B779:D779"/>
    <mergeCell ref="B842:D842"/>
    <mergeCell ref="B900:D900"/>
    <mergeCell ref="B910:D910"/>
    <mergeCell ref="B960:D960"/>
    <mergeCell ref="B970:D970"/>
    <mergeCell ref="B1058:D1058"/>
    <mergeCell ref="B1113:D1113"/>
    <mergeCell ref="B1170:D1170"/>
    <mergeCell ref="B1226:D1226"/>
    <mergeCell ref="B1277:D1277"/>
    <mergeCell ref="B1338:D1338"/>
    <mergeCell ref="B1393:D1393"/>
    <mergeCell ref="B1403:D1403"/>
    <mergeCell ref="B1453:D1453"/>
    <mergeCell ref="B1512:D1512"/>
    <mergeCell ref="B1560:D1560"/>
    <mergeCell ref="B1570:D1570"/>
    <mergeCell ref="B1571:D1571"/>
    <mergeCell ref="B1594:D1594"/>
    <mergeCell ref="B1632:D1632"/>
    <mergeCell ref="B1666:D1666"/>
    <mergeCell ref="B1702:D1702"/>
    <mergeCell ref="B1737:D1737"/>
    <mergeCell ref="B1768:D1768"/>
    <mergeCell ref="B1806:D1806"/>
    <mergeCell ref="B1845:D1845"/>
    <mergeCell ref="B1884:D1884"/>
    <mergeCell ref="B1919:D1919"/>
    <mergeCell ref="B1954:D1954"/>
    <mergeCell ref="B1991:D1991"/>
    <mergeCell ref="B2025:D2025"/>
    <mergeCell ref="B2073:D2073"/>
    <mergeCell ref="B2107:D2107"/>
    <mergeCell ref="B2142:D2142"/>
    <mergeCell ref="B2176:D2176"/>
    <mergeCell ref="B2210:D2210"/>
    <mergeCell ref="B2266:D2266"/>
    <mergeCell ref="B2299:D2299"/>
    <mergeCell ref="B2345:D2345"/>
    <mergeCell ref="B2355:D2355"/>
    <mergeCell ref="B2373:D2373"/>
    <mergeCell ref="B2374:D2374"/>
    <mergeCell ref="B2417:D2417"/>
    <mergeCell ref="B2433:I2433"/>
    <mergeCell ref="E2436:I2436"/>
    <mergeCell ref="F2437:G2437"/>
    <mergeCell ref="H2437:I2437"/>
    <mergeCell ref="H2438:I2438"/>
    <mergeCell ref="B2765:G2765"/>
    <mergeCell ref="B2766:F2766"/>
  </mergeCells>
  <conditionalFormatting sqref="E654:F654">
    <cfRule type="cellIs" priority="2" operator="greaterThan" aboveAverage="0" equalAverage="0" bottom="0" percent="0" rank="0" text="" dxfId="0">
      <formula>0</formula>
    </cfRule>
  </conditionalFormatting>
  <conditionalFormatting sqref="E594:F594">
    <cfRule type="cellIs" priority="3" operator="greaterThan" aboveAverage="0" equalAverage="0" bottom="0" percent="0" rank="0" text="" dxfId="1">
      <formula>0</formula>
    </cfRule>
  </conditionalFormatting>
  <conditionalFormatting sqref="E209 F261:F394 F542:F593 F595:F653 F655:F723 F725:F776 F778:F839 F841:F897 F959:F1055 F1071:F1110 F1112:F1167 F1057:F1067 E1068:E1070 F1169:F1223 F1276:F1335 F1337:F1390 F1392:F1402 G1403:G1404 F1405:F1450 F1511:F1557 F2265:F2371 F899:F957 F16:F208 F396:F540 F1225:F1274 F210:F259 F1452:F1509 F2072:F2263 F1559:F2070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E407">
    <cfRule type="cellIs" priority="6" operator="notEqual" aboveAverage="0" equalAverage="0" bottom="0" percent="0" rank="0" text="" dxfId="4">
      <formula>0</formula>
    </cfRule>
  </conditionalFormatting>
  <conditionalFormatting sqref="F14">
    <cfRule type="cellIs" priority="7" operator="notEqual" aboveAverage="0" equalAverage="0" bottom="0" percent="0" rank="0" text="" dxfId="5">
      <formula>0</formula>
    </cfRule>
    <cfRule type="cellIs" priority="8" operator="notEqual" aboveAverage="0" equalAverage="0" bottom="0" percent="0" rank="0" text="" dxfId="6">
      <formula>0</formula>
    </cfRule>
    <cfRule type="cellIs" priority="9" operator="notEqual" aboveAverage="0" equalAverage="0" bottom="0" percent="0" rank="0" text="" dxfId="7">
      <formula>0</formula>
    </cfRule>
  </conditionalFormatting>
  <conditionalFormatting sqref="E209 E1068:E1070 G1403:G1404 F16:F208 F1071:F1402 F210:F1067 F1405:F2371">
    <cfRule type="cellIs" priority="10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08:52:06Z</dcterms:created>
  <dc:creator>DBoyadzhieva</dc:creator>
  <dc:description/>
  <dc:language>en-US</dc:language>
  <cp:lastModifiedBy>DBoyadzhieva</cp:lastModifiedBy>
  <dcterms:modified xsi:type="dcterms:W3CDTF">2016-06-20T13:20:00Z</dcterms:modified>
  <cp:revision>0</cp:revision>
  <dc:subject/>
  <dc:title/>
</cp:coreProperties>
</file>