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" sheetId="1" state="visible" r:id="rId2"/>
    <sheet name="ОПР" sheetId="2" state="visible" r:id="rId3"/>
    <sheet name="ОСК" sheetId="3" state="visible" r:id="rId4"/>
    <sheet name="PP kosv.met. " sheetId="4" state="hidden" r:id="rId5"/>
    <sheet name="Vzem" sheetId="5" state="hidden" r:id="rId6"/>
    <sheet name="Zad" sheetId="6" state="hidden" r:id="rId7"/>
    <sheet name="709" sheetId="7" state="hidden" r:id="rId8"/>
    <sheet name="609" sheetId="8" state="hidden" r:id="rId9"/>
    <sheet name="Personal MES" sheetId="9" state="hidden" r:id="rId10"/>
    <sheet name="Personal NATR" sheetId="10" state="hidden" r:id="rId11"/>
    <sheet name="bank_smetki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7" name="_xlnm.Print_Area" vbProcedure="false">'609'!$A$1:$C$27</definedName>
    <definedName function="false" hidden="false" localSheetId="6" name="_xlnm.Print_Area" vbProcedure="false">'709'!$A$1:$C$21</definedName>
    <definedName function="false" hidden="false" localSheetId="0" name="_xlnm.Print_Area" vbProcedure="false">BAL!$A$1:$J$61</definedName>
    <definedName function="false" hidden="false" localSheetId="10" name="_xlnm.Print_Area" vbProcedure="false">bank_smetki!$A$1:$H$75</definedName>
    <definedName function="false" hidden="false" localSheetId="10" name="_xlnm.Print_Titles" vbProcedure="false">bank_smetki!$6:$6</definedName>
    <definedName function="false" hidden="true" localSheetId="10" name="_xlnm._FilterDatabase" vbProcedure="false">bank_smetki!$B$1:$B$84</definedName>
    <definedName function="false" hidden="false" localSheetId="8" name="_xlnm.Print_Area" vbProcedure="false">'Personal MES'!$A$1:$N$27</definedName>
    <definedName function="false" hidden="false" localSheetId="9" name="_xlnm.Print_Area" vbProcedure="false">'Personal NATR'!$A$1:$N$28</definedName>
    <definedName function="false" hidden="false" localSheetId="3" name="_xlnm.Print_Area" vbProcedure="false">'PP kosv.met. '!$A$1:$B$53</definedName>
    <definedName function="false" hidden="false" localSheetId="4" name="_xlnm.Print_Area" vbProcedure="false">Vzem!$A$1:$I$28</definedName>
    <definedName function="false" hidden="false" localSheetId="5" name="_xlnm.Print_Area" vbProcedure="false">Zad!$A$1:$G$32</definedName>
    <definedName function="false" hidden="false" localSheetId="1" name="_xlnm.Print_Area" vbProcedure="false">ОПР!$A$1:$L$50</definedName>
    <definedName function="false" hidden="false" localSheetId="2" name="_xlnm.Print_Area" vbProcedure="false">ОСК!$A$3:$AN$33</definedName>
    <definedName function="false" hidden="false" name="AS2DocOpenMode" vbProcedure="false">"AS2DocumentEdit"</definedName>
    <definedName function="false" hidden="false" name="ATS" vbProcedure="false">[1]TimeSch!$B$34</definedName>
    <definedName function="false" hidden="false" name="cf" vbProcedure="false">#REF!</definedName>
    <definedName function="false" hidden="false" name="CHF" vbProcedure="false">[1]TimeSch!$B$35</definedName>
    <definedName function="false" hidden="false" name="cr_96" vbProcedure="false">'[14]'!$AR$11052</definedName>
    <definedName function="false" hidden="false" name="cr_97" vbProcedure="false">'[15]IAS12 1997'!$B$28</definedName>
    <definedName function="false" hidden="false" name="cr_98" vbProcedure="false">'[15]IAS12 1998'!$B$27</definedName>
    <definedName function="false" hidden="false" name="d" vbProcedure="false">[2]Loans!$C$25</definedName>
    <definedName function="false" hidden="false" name="def" vbProcedure="false">[7]TimeSch!$B$32</definedName>
    <definedName function="false" hidden="false" name="DEM" vbProcedure="false">[1]TimeSch!$B$32</definedName>
    <definedName function="false" hidden="false" name="dm" vbProcedure="false">#REF!</definedName>
    <definedName function="false" hidden="false" name="ECU" vbProcedure="false">[1]TimeSch!$B$33</definedName>
    <definedName function="false" hidden="false" name="Fr" vbProcedure="false">[3]IBRD!$C$51</definedName>
    <definedName function="false" hidden="false" name="FRF" vbProcedure="false">[3]EBRD!$C$71</definedName>
    <definedName function="false" hidden="false" name="JJ" vbProcedure="false">[4]EBRD!$C$71</definedName>
    <definedName function="false" hidden="false" name="maxRate" vbProcedure="false">'[8]'!$Z$1</definedName>
    <definedName function="false" hidden="false" name="minRate" vbProcedure="false">'[8]'!$Y$1</definedName>
    <definedName function="false" hidden="false" name="N__на__у_ка" vbProcedure="false">[9]ОБЩО!$G$7</definedName>
    <definedName function="false" hidden="false" name="o" vbProcedure="false">[7]TimeSch!$B$34</definedName>
    <definedName function="false" hidden="false" name="prihodi" vbProcedure="false">[5]IBRD!$C$51</definedName>
    <definedName function="false" hidden="false" name="Rate31" vbProcedure="false">'[8]'!$AA$2</definedName>
    <definedName function="false" hidden="false" name="vessi" vbProcedure="false">[6]TimeSch!$B$32</definedName>
    <definedName function="false" hidden="false" name="Всичко_разходи" vbProcedure="false">[9]ОБЩО!$G$7</definedName>
    <definedName function="false" hidden="false" name="Код__на____у_ка_гарата" vbProcedure="false">[9]ОБЩО!$G$7</definedName>
    <definedName function="false" hidden="false" name="УЧАСТЪЦИ_И_ГАРИ" vbProcedure="false">[9]ОБЩО!$G$7</definedName>
    <definedName function="false" hidden="false" localSheetId="2" name="N__на__у_ка" vbProcedure="false">[9]ОБЩО!$G$7</definedName>
    <definedName function="false" hidden="false" localSheetId="2" name="Всичко_разходи" vbProcedure="false">[9]ОБЩО!$G$7</definedName>
    <definedName function="false" hidden="false" localSheetId="2" name="Код__на____у_ка_гарата" vbProcedure="false">[9]ОБЩО!$G$7</definedName>
    <definedName function="false" hidden="false" localSheetId="2" name="УЧАСТЪЦИ_И_ГАРИ" vbProcedure="false">[9]ОБЩО!$G$7</definedName>
    <definedName function="false" hidden="false" localSheetId="3" name="ATS" vbProcedure="false">[16]TimeSch!$B$34</definedName>
    <definedName function="false" hidden="false" localSheetId="3" name="cf" vbProcedure="false">'[11]'!$C$38</definedName>
    <definedName function="false" hidden="false" localSheetId="3" name="CHF" vbProcedure="false">[16]TimeSch!$B$35</definedName>
    <definedName function="false" hidden="false" localSheetId="3" name="DEM" vbProcedure="false">[16]TimeSch!$B$32</definedName>
    <definedName function="false" hidden="false" localSheetId="3" name="dm" vbProcedure="false">'[11]'!$C$37</definedName>
    <definedName function="false" hidden="false" localSheetId="3" name="ECU" vbProcedure="false">[16]TimeSch!$B$33</definedName>
    <definedName function="false" hidden="false" localSheetId="3" name="Fr" vbProcedure="false">[4]IBRD!$C$51</definedName>
    <definedName function="false" hidden="false" localSheetId="3" name="FRF" vbProcedure="false">[4]EBRD!$C$71</definedName>
    <definedName function="false" hidden="false" localSheetId="3" name="prihodi" vbProcedure="false">[12]IBRD!$C$51</definedName>
    <definedName function="false" hidden="false" localSheetId="3" name="vessi" vbProcedure="false">[10]TimeSch!$B$34</definedName>
    <definedName function="false" hidden="false" localSheetId="4" name="cf" vbProcedure="false">#REF!</definedName>
    <definedName function="false" hidden="false" localSheetId="4" name="cr_96" vbProcedure="false">'[14]'!$AR$11052</definedName>
    <definedName function="false" hidden="false" localSheetId="4" name="dm" vbProcedure="false">#REF!</definedName>
    <definedName function="false" hidden="false" localSheetId="4" name="N__на__у_ка" vbProcedure="false">[9]ОБЩО!$G$7</definedName>
    <definedName function="false" hidden="false" localSheetId="4" name="Всичко_разходи" vbProcedure="false">[9]ОБЩО!$G$7</definedName>
    <definedName function="false" hidden="false" localSheetId="4" name="Код__на____у_ка_гарата" vbProcedure="false">[9]ОБЩО!$G$7</definedName>
    <definedName function="false" hidden="false" localSheetId="4" name="УЧАСТЪЦИ_И_ГАРИ" vbProcedure="false">[9]ОБЩО!$G$7</definedName>
    <definedName function="false" hidden="false" localSheetId="6" name="Excel_BuiltIn__FilterDatabase" vbProcedure="false">'709'!$A$6:$C$15</definedName>
    <definedName function="false" hidden="false" localSheetId="7" name="Excel_BuiltIn__FilterDatabase" vbProcedure="false">'609'!$A$6:$C$21</definedName>
    <definedName function="false" hidden="false" localSheetId="8" name="ATS" vbProcedure="false">[10]TimeSch!$B$34</definedName>
    <definedName function="false" hidden="false" localSheetId="8" name="cf" vbProcedure="false">'[11]'!$C$38</definedName>
    <definedName function="false" hidden="false" localSheetId="8" name="CHF" vbProcedure="false">[10]TimeSch!$B$35</definedName>
    <definedName function="false" hidden="false" localSheetId="8" name="DEM" vbProcedure="false">[10]TimeSch!$B$32</definedName>
    <definedName function="false" hidden="false" localSheetId="8" name="dm" vbProcedure="false">'[11]'!$C$37</definedName>
    <definedName function="false" hidden="false" localSheetId="8" name="ECU" vbProcedure="false">[10]TimeSch!$B$33</definedName>
    <definedName function="false" hidden="false" localSheetId="8" name="Fr" vbProcedure="false">[12]IBRD!$C$51</definedName>
    <definedName function="false" hidden="false" localSheetId="8" name="FRF" vbProcedure="false">[12]EBRD!$C$71</definedName>
    <definedName function="false" hidden="false" localSheetId="8" name="vessi" vbProcedure="false">[13]TimeSch!$B$32</definedName>
    <definedName function="false" hidden="false" localSheetId="8" name="_Toc181439021" vbProcedure="false">#REF!</definedName>
    <definedName function="false" hidden="false" localSheetId="9" name="ATS" vbProcedure="false">[10]TimeSch!$B$34</definedName>
    <definedName function="false" hidden="false" localSheetId="9" name="cf" vbProcedure="false">'[11]'!$C$38</definedName>
    <definedName function="false" hidden="false" localSheetId="9" name="CHF" vbProcedure="false">[10]TimeSch!$B$35</definedName>
    <definedName function="false" hidden="false" localSheetId="9" name="DEM" vbProcedure="false">[10]TimeSch!$B$32</definedName>
    <definedName function="false" hidden="false" localSheetId="9" name="dm" vbProcedure="false">'[11]'!$C$37</definedName>
    <definedName function="false" hidden="false" localSheetId="9" name="ECU" vbProcedure="false">[10]TimeSch!$B$33</definedName>
    <definedName function="false" hidden="false" localSheetId="9" name="Fr" vbProcedure="false">[12]IBRD!$C$51</definedName>
    <definedName function="false" hidden="false" localSheetId="9" name="FRF" vbProcedure="false">[12]EBRD!$C$71</definedName>
    <definedName function="false" hidden="false" localSheetId="9" name="vessi" vbProcedure="false">[13]TimeSch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493">
  <si>
    <t xml:space="preserve">Чл.27 от  Закона за счетоводството и Приложение № 1 към НСС1 </t>
  </si>
  <si>
    <t xml:space="preserve">БАЛАНС НА  ДП „НАЦИОНАЛНА КОМПАНИЯ ЖЕЛЕЗОПЪТНА ИНФРАСТРУКТУРА“</t>
  </si>
  <si>
    <t xml:space="preserve">към 30.06.2016 година</t>
  </si>
  <si>
    <t xml:space="preserve">СОФИЯ, БУЛ."КН.МАРИЯ ЛУИЗА", 110</t>
  </si>
  <si>
    <t xml:space="preserve">(хил.лв.)</t>
  </si>
  <si>
    <t xml:space="preserve">А К Т И В</t>
  </si>
  <si>
    <t xml:space="preserve">П А С И В</t>
  </si>
  <si>
    <t xml:space="preserve">РАЗДЕЛИ, ГРУПИ, СТАТИИ</t>
  </si>
  <si>
    <t xml:space="preserve">БАЛАНС
към 01.01.2016 г. </t>
  </si>
  <si>
    <t xml:space="preserve">текуща година</t>
  </si>
  <si>
    <t xml:space="preserve">текуща
година</t>
  </si>
  <si>
    <t xml:space="preserve">отчетна
стойност</t>
  </si>
  <si>
    <t xml:space="preserve">коректив</t>
  </si>
  <si>
    <t xml:space="preserve">балансова
стойност</t>
  </si>
  <si>
    <t xml:space="preserve">а</t>
  </si>
  <si>
    <t xml:space="preserve">А</t>
  </si>
  <si>
    <t xml:space="preserve">НЕТЕКУЩИ АКТИВИ</t>
  </si>
  <si>
    <t xml:space="preserve">I</t>
  </si>
  <si>
    <t xml:space="preserve">ИМОТИ, МАШИНИ, СЪОРЪЖЕНИЯ И ОБОРУДВАНЕ</t>
  </si>
  <si>
    <t xml:space="preserve">СОБСТВЕН КАПИТАЛ</t>
  </si>
  <si>
    <t xml:space="preserve">Земи (терени)</t>
  </si>
  <si>
    <t xml:space="preserve">ОСНОВЕН КАПИТАЛ</t>
  </si>
  <si>
    <t xml:space="preserve">Сгради и конструкции</t>
  </si>
  <si>
    <t xml:space="preserve">Записан капитал</t>
  </si>
  <si>
    <t xml:space="preserve">Машини и оборудване</t>
  </si>
  <si>
    <t xml:space="preserve">Съоръжения </t>
  </si>
  <si>
    <t xml:space="preserve">ОБЩО ПО ГРУПА I</t>
  </si>
  <si>
    <t xml:space="preserve">Транспортни средства</t>
  </si>
  <si>
    <t xml:space="preserve">Други дълготрайни материални активи</t>
  </si>
  <si>
    <t xml:space="preserve">ІІ</t>
  </si>
  <si>
    <t xml:space="preserve">РЕЗЕРВИ</t>
  </si>
  <si>
    <t xml:space="preserve">Разходи за придобиване на активи</t>
  </si>
  <si>
    <t xml:space="preserve">Резерви от последващи оценки на активите и пасивите</t>
  </si>
  <si>
    <t xml:space="preserve">Предоставени аванси за изграждане на активи</t>
  </si>
  <si>
    <t xml:space="preserve">Общи резерви</t>
  </si>
  <si>
    <t xml:space="preserve">ОБЩО ЗА ГРУПА I</t>
  </si>
  <si>
    <t xml:space="preserve">II</t>
  </si>
  <si>
    <t xml:space="preserve"> НЕМАТЕРИАЛНИ АКТИВИ</t>
  </si>
  <si>
    <t xml:space="preserve">ОБЩО ЗА ГРУПА II</t>
  </si>
  <si>
    <t xml:space="preserve">Права върху собственост</t>
  </si>
  <si>
    <t xml:space="preserve">Програмни продукти</t>
  </si>
  <si>
    <t xml:space="preserve">ІІI</t>
  </si>
  <si>
    <t xml:space="preserve">ФИНАНСОВ РЕЗУЛТАТ</t>
  </si>
  <si>
    <t xml:space="preserve">Продукти от развойна дейност</t>
  </si>
  <si>
    <t xml:space="preserve">Натрупана печалба (загуба) от минали години</t>
  </si>
  <si>
    <t xml:space="preserve">Други нематериални активи</t>
  </si>
  <si>
    <t xml:space="preserve">Текуща печалба (загуба)</t>
  </si>
  <si>
    <t xml:space="preserve">III</t>
  </si>
  <si>
    <t xml:space="preserve">  ФИНАНСОВИ АКТИВИ</t>
  </si>
  <si>
    <t xml:space="preserve">ОБЩО ЗА ГРУПА ІІІ</t>
  </si>
  <si>
    <t xml:space="preserve">Дялове и участия</t>
  </si>
  <si>
    <t xml:space="preserve">ОБЩО ПО РАЗДЕЛ А /I+II+III/</t>
  </si>
  <si>
    <t xml:space="preserve">ОБЩО ЗА ГРУПА III</t>
  </si>
  <si>
    <t xml:space="preserve">Б</t>
  </si>
  <si>
    <t xml:space="preserve">НЕТЕКУЩИ ПАСИВИ</t>
  </si>
  <si>
    <t xml:space="preserve">ТЕКУЩИ АКТИВИ</t>
  </si>
  <si>
    <t xml:space="preserve">І</t>
  </si>
  <si>
    <t xml:space="preserve">НЕТЕКУЩИ ЗАДЪЛЖЕНИЯ</t>
  </si>
  <si>
    <t xml:space="preserve">МАТЕРИАЛНИ ЗАПАСИ</t>
  </si>
  <si>
    <t xml:space="preserve">Безвъзмездни средства, предоставени от държавата</t>
  </si>
  <si>
    <t xml:space="preserve">Материали</t>
  </si>
  <si>
    <t xml:space="preserve">Задължения към финансови предприятия</t>
  </si>
  <si>
    <t xml:space="preserve">Материали в ликвидация</t>
  </si>
  <si>
    <t xml:space="preserve">в т.ч. към банки</t>
  </si>
  <si>
    <t xml:space="preserve">Продукция</t>
  </si>
  <si>
    <t xml:space="preserve">Търговски и други задължения</t>
  </si>
  <si>
    <t xml:space="preserve">Стоки</t>
  </si>
  <si>
    <t xml:space="preserve">Отсрочени данъчни пасиви</t>
  </si>
  <si>
    <t xml:space="preserve">Незавършено производство</t>
  </si>
  <si>
    <t xml:space="preserve">Задължения за обезщетения при пенсиониране</t>
  </si>
  <si>
    <t xml:space="preserve">ОБЩО ЗА ГРУПА  I</t>
  </si>
  <si>
    <t xml:space="preserve">ТЕКУЩИ ВЗЕМАНИЯ</t>
  </si>
  <si>
    <t xml:space="preserve">ОБЩО ЗА ГРУПА І</t>
  </si>
  <si>
    <t xml:space="preserve">Вземания от свързани предприятия</t>
  </si>
  <si>
    <t xml:space="preserve">ОБЩО РАЗДЕЛ  Б</t>
  </si>
  <si>
    <t xml:space="preserve">Вземания от клиенти</t>
  </si>
  <si>
    <t xml:space="preserve">Предоставени аванси на доставчици</t>
  </si>
  <si>
    <t xml:space="preserve">В</t>
  </si>
  <si>
    <t xml:space="preserve">ТЕКУЩИ  ПАСИВИ</t>
  </si>
  <si>
    <t xml:space="preserve">Съдебни и присъдени вземания</t>
  </si>
  <si>
    <t xml:space="preserve">ТЕКУЩИ  ЗАДЪЛЖЕНИЯ</t>
  </si>
  <si>
    <t xml:space="preserve">Данъци за възстановяване</t>
  </si>
  <si>
    <t xml:space="preserve">Други текущи вземания</t>
  </si>
  <si>
    <t xml:space="preserve">Блокирани парични средства в КТБ</t>
  </si>
  <si>
    <t xml:space="preserve">ОБЩО ПО ГРУПА II</t>
  </si>
  <si>
    <t xml:space="preserve">ТЕКУЩИ ФИНАНСОВИ АКТИВИ</t>
  </si>
  <si>
    <t xml:space="preserve">Задължения към свързани предприятия</t>
  </si>
  <si>
    <t xml:space="preserve">Финансови активи, на разположение за продажба</t>
  </si>
  <si>
    <t xml:space="preserve">Задължения към доставчици и клиенти</t>
  </si>
  <si>
    <t xml:space="preserve">Задължения към персонала</t>
  </si>
  <si>
    <t xml:space="preserve">IV</t>
  </si>
  <si>
    <t xml:space="preserve">ПАРИЧНИ СРЕДСТВА</t>
  </si>
  <si>
    <t xml:space="preserve">Парични средства в брой</t>
  </si>
  <si>
    <t xml:space="preserve">Задължения към осигурителни предприятия</t>
  </si>
  <si>
    <t xml:space="preserve">Парични средства в банкови сметки</t>
  </si>
  <si>
    <t xml:space="preserve">Данъчни задължения</t>
  </si>
  <si>
    <t xml:space="preserve">Блокирани парични средства</t>
  </si>
  <si>
    <t xml:space="preserve">Други текущи задължения</t>
  </si>
  <si>
    <t xml:space="preserve">Парични еквиваленти</t>
  </si>
  <si>
    <t xml:space="preserve">ОБЩО ЗА ГРУПА IV</t>
  </si>
  <si>
    <t xml:space="preserve">ОБЩО ЗА РАЗДЕЛ Б /I+II+III+IV/</t>
  </si>
  <si>
    <t xml:space="preserve">ОБЩО ЗА РАЗДЕЛ  В </t>
  </si>
  <si>
    <t xml:space="preserve">СУМА НА АКТИВА /А+Б/</t>
  </si>
  <si>
    <t xml:space="preserve">СУМА НА ПАСИВА /А+Б+В/</t>
  </si>
  <si>
    <t xml:space="preserve">УСЛОВНИ АКТИВИ</t>
  </si>
  <si>
    <t xml:space="preserve">Г</t>
  </si>
  <si>
    <t xml:space="preserve">УСЛОВНИ ПАСИВИ</t>
  </si>
  <si>
    <t xml:space="preserve">Главен счетоводител:</t>
  </si>
  <si>
    <t xml:space="preserve">Генерален директор:</t>
  </si>
  <si>
    <t xml:space="preserve">РАЗЧЕТ - ОТЧЕТ ЗА ПЕЧАЛБАТА ИЛИ ЗАГУБАТА И ДРУГИЯ ВСЕОБХВАТЕН ДОХОД</t>
  </si>
  <si>
    <t xml:space="preserve">на ДП „Национална компания Железопътна инфраструктура“</t>
  </si>
  <si>
    <t xml:space="preserve">Наименование на разходите</t>
  </si>
  <si>
    <t xml:space="preserve">Отчет към
30.06.2015 г.</t>
  </si>
  <si>
    <t xml:space="preserve">Разчет
текуща
година</t>
  </si>
  <si>
    <t xml:space="preserve">Отчет
текуща
година</t>
  </si>
  <si>
    <t xml:space="preserve">Разлика
/к.2-к.1/</t>
  </si>
  <si>
    <t xml:space="preserve">РАЗХОДИ  ЗА ОБИЧАЙНАТА ДЕЙНОСТ</t>
  </si>
  <si>
    <t xml:space="preserve">РАЗХОДИ ПО ИКОНОМИЧЕСКИ ЕЛЕМЕНТИ</t>
  </si>
  <si>
    <t xml:space="preserve">Разходи за материали в т.ч.:</t>
  </si>
  <si>
    <t xml:space="preserve">ПРИХОДИ ОТ ОБИЧАЙНАТА ДЕЙНОСТ</t>
  </si>
  <si>
    <t xml:space="preserve">1.1.</t>
  </si>
  <si>
    <t xml:space="preserve">разходи за материали</t>
  </si>
  <si>
    <t xml:space="preserve">НЕТНИ ПРИХОДИ ОТ ПРОДАЖБИ</t>
  </si>
  <si>
    <t xml:space="preserve">1.2.</t>
  </si>
  <si>
    <t xml:space="preserve">разходи за гориво</t>
  </si>
  <si>
    <t xml:space="preserve">1.3.</t>
  </si>
  <si>
    <t xml:space="preserve">разходи за ел. енергия</t>
  </si>
  <si>
    <t xml:space="preserve">Приходи от продукция</t>
  </si>
  <si>
    <t xml:space="preserve">в т.ч.: електроенергия за технологични нужди</t>
  </si>
  <si>
    <t xml:space="preserve">Приходи от стоки</t>
  </si>
  <si>
    <t xml:space="preserve">1.4.</t>
  </si>
  <si>
    <t xml:space="preserve">разходи за топлоенерия</t>
  </si>
  <si>
    <t xml:space="preserve">Приходи от услуги в т.ч.:</t>
  </si>
  <si>
    <t xml:space="preserve">Разходи за външни услуги</t>
  </si>
  <si>
    <t xml:space="preserve">3.1.</t>
  </si>
  <si>
    <t xml:space="preserve">Приходи от инфраструктурни такси</t>
  </si>
  <si>
    <t xml:space="preserve">Разходи за амортизации</t>
  </si>
  <si>
    <t xml:space="preserve">3.2.</t>
  </si>
  <si>
    <t xml:space="preserve">Други услуги</t>
  </si>
  <si>
    <t xml:space="preserve">Разходи за възнаграждения</t>
  </si>
  <si>
    <t xml:space="preserve">3.3.</t>
  </si>
  <si>
    <t xml:space="preserve">Приходи от електроразпределение</t>
  </si>
  <si>
    <t xml:space="preserve">Разходи за осигуровки </t>
  </si>
  <si>
    <t xml:space="preserve">Други приходи           </t>
  </si>
  <si>
    <t xml:space="preserve">Други разходи</t>
  </si>
  <si>
    <t xml:space="preserve">Печалба от продажба на нетекущи активи</t>
  </si>
  <si>
    <t xml:space="preserve">ВСИЧКО ПО ГРУПА I</t>
  </si>
  <si>
    <t xml:space="preserve">ВСИЧКО ПО ГРУПА І</t>
  </si>
  <si>
    <t xml:space="preserve">СУМИ С КОРЕКТИВЕН ХАРАКТЕР</t>
  </si>
  <si>
    <t xml:space="preserve">Отчетна стойност на продадени материали</t>
  </si>
  <si>
    <t xml:space="preserve">ПРИХОДИ ОТ ФИНАНСИРАНИЯ</t>
  </si>
  <si>
    <t xml:space="preserve">Разходи за придобиване и ликвидация на
дълготрайни активи по стопански начин</t>
  </si>
  <si>
    <t xml:space="preserve">в т.ч.  от държавата</t>
  </si>
  <si>
    <t xml:space="preserve">Изменение на запасите от продукция и
незавършено производство</t>
  </si>
  <si>
    <t xml:space="preserve">в т.ч. от други източници</t>
  </si>
  <si>
    <t xml:space="preserve">Други суми с корективен характер</t>
  </si>
  <si>
    <t xml:space="preserve">други финансирания</t>
  </si>
  <si>
    <t xml:space="preserve">ВСИЧКО ПО ГРУПА ІІ </t>
  </si>
  <si>
    <t xml:space="preserve">ВСИЧКО ПО ГРУПА ІІ</t>
  </si>
  <si>
    <t xml:space="preserve">РАЗХОДИ ЗА ДЕЙНОСТТА (I+II)</t>
  </si>
  <si>
    <t xml:space="preserve">ПРИХОДИ ОТ ДЕЙНОСТТА (І+ІІ)</t>
  </si>
  <si>
    <t xml:space="preserve">ІII</t>
  </si>
  <si>
    <t xml:space="preserve">ФИНАНСОВИ РАЗХОДИ</t>
  </si>
  <si>
    <t xml:space="preserve">ФИНАНСОВИ ПРИХОДИ</t>
  </si>
  <si>
    <t xml:space="preserve">Разходи за лихви </t>
  </si>
  <si>
    <t xml:space="preserve">Приходи от лихви</t>
  </si>
  <si>
    <t xml:space="preserve">Приходи от съучастия</t>
  </si>
  <si>
    <t xml:space="preserve">Отрицателни разлики от промяна на
валутните курсове</t>
  </si>
  <si>
    <t xml:space="preserve">Положителни разлики от промяна на
валутните курсове</t>
  </si>
  <si>
    <t xml:space="preserve">Други финансови разходи</t>
  </si>
  <si>
    <t xml:space="preserve">Други финансови приходи</t>
  </si>
  <si>
    <t xml:space="preserve">ВСИЧКО ПО ГРУПА ІII</t>
  </si>
  <si>
    <t xml:space="preserve">ВСИЧКО ПО ГРУПА ІІІ</t>
  </si>
  <si>
    <t xml:space="preserve">ОБЩО РАЗХОДИ ЗА ДЕЙНОСТТА (I+II+III)</t>
  </si>
  <si>
    <t xml:space="preserve">ОБЩО ПРИХОДИ ОТ ДЕЙНОСТТА (І+ІІ+ІІІ)</t>
  </si>
  <si>
    <t xml:space="preserve">ПЕЧАЛБА ОТ ОБИЧАЙНАТА ДЕЙНОСТ</t>
  </si>
  <si>
    <t xml:space="preserve">ЗАГУБА ОТ ОБИЧАЙНАТА ДЕЙНОСТ</t>
  </si>
  <si>
    <t xml:space="preserve">ИЗВЪНРЕДНИ РАЗХОДИ</t>
  </si>
  <si>
    <t xml:space="preserve">ІV</t>
  </si>
  <si>
    <t xml:space="preserve">ИЗВЪНРЕДНИ ПРИХОДИ</t>
  </si>
  <si>
    <t xml:space="preserve">Извънредни разходи</t>
  </si>
  <si>
    <t xml:space="preserve">Извънредни приходи</t>
  </si>
  <si>
    <t xml:space="preserve">ВСИЧКО ПО ГРУПА IV</t>
  </si>
  <si>
    <t xml:space="preserve">ВСИЧКО ПО ГРУПА ІV</t>
  </si>
  <si>
    <t xml:space="preserve">ОБЩО РАЗХОДИ (Б+IV)</t>
  </si>
  <si>
    <t xml:space="preserve">ОБЩО ПРИХОДИ (Б+ІV)</t>
  </si>
  <si>
    <t xml:space="preserve">Д</t>
  </si>
  <si>
    <t xml:space="preserve">СЧЕТОВОДНА ПЕЧАЛБА</t>
  </si>
  <si>
    <t xml:space="preserve">СЧЕТОВОДНА ЗАГУБА</t>
  </si>
  <si>
    <t xml:space="preserve">V</t>
  </si>
  <si>
    <t xml:space="preserve">РАЗХОДИ ЗА ДАНЪЦИ</t>
  </si>
  <si>
    <t xml:space="preserve">ПРИХОДИ ОТ ОТСРОЧЕНИ ДАНЪЦИ</t>
  </si>
  <si>
    <t xml:space="preserve">Данък върху печалбата</t>
  </si>
  <si>
    <t xml:space="preserve">Други данъци</t>
  </si>
  <si>
    <t xml:space="preserve">E</t>
  </si>
  <si>
    <t xml:space="preserve">ПЕЧАЛБА (Д-V)</t>
  </si>
  <si>
    <t xml:space="preserve">ЗАГУБА (Д+V)</t>
  </si>
  <si>
    <t xml:space="preserve">ВСИЧКО (Г+V+Е)</t>
  </si>
  <si>
    <t xml:space="preserve">ВСИЧКО (Г+Е)</t>
  </si>
  <si>
    <t xml:space="preserve">ОТЧЕТ ЗА СОБСТВЕНИЯ КАПИТАЛ  </t>
  </si>
  <si>
    <t xml:space="preserve">НА ДП "НАЦИОНАЛНА КОМПАНИЯ "ЖЕЛЕЗОПЪТНА ИНФРАСТРУКТУРА" КЪМ 30.06.2016 ГОДИНА</t>
  </si>
  <si>
    <t xml:space="preserve">(хил. лв.)</t>
  </si>
  <si>
    <t xml:space="preserve">Показатели</t>
  </si>
  <si>
    <t xml:space="preserve">Премии от емисии</t>
  </si>
  <si>
    <t xml:space="preserve">Резерв от последва- 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- делена печалба</t>
  </si>
  <si>
    <t xml:space="preserve">Непокрита загуба</t>
  </si>
  <si>
    <t xml:space="preserve">1.</t>
  </si>
  <si>
    <t xml:space="preserve">Салдо в началото на отчетния период </t>
  </si>
  <si>
    <t xml:space="preserve">2.</t>
  </si>
  <si>
    <t xml:space="preserve">Промени в счетоводната политика </t>
  </si>
  <si>
    <t xml:space="preserve">3.</t>
  </si>
  <si>
    <t xml:space="preserve">Грешки </t>
  </si>
  <si>
    <t xml:space="preserve">4.</t>
  </si>
  <si>
    <t xml:space="preserve">Салдо след промени в счетоводната политика и грешки </t>
  </si>
  <si>
    <t xml:space="preserve">5.</t>
  </si>
  <si>
    <t xml:space="preserve">Изменение за сметка на собствениците </t>
  </si>
  <si>
    <t xml:space="preserve">Увеличение </t>
  </si>
  <si>
    <t xml:space="preserve">Намаление </t>
  </si>
  <si>
    <t xml:space="preserve">6.</t>
  </si>
  <si>
    <t xml:space="preserve">Финансов резултат за текущия период </t>
  </si>
  <si>
    <t xml:space="preserve">7.</t>
  </si>
  <si>
    <t xml:space="preserve">Разпределение на печалбата </t>
  </si>
  <si>
    <t xml:space="preserve">в т. ч. за дивиденти </t>
  </si>
  <si>
    <t xml:space="preserve">8.</t>
  </si>
  <si>
    <t xml:space="preserve">Покриване на загуба </t>
  </si>
  <si>
    <t xml:space="preserve">9.</t>
  </si>
  <si>
    <t xml:space="preserve">Последващи оценки на активи и пасиви </t>
  </si>
  <si>
    <t xml:space="preserve">10.</t>
  </si>
  <si>
    <t xml:space="preserve">Други изменения в собствения капитал </t>
  </si>
  <si>
    <t xml:space="preserve">11.</t>
  </si>
  <si>
    <t xml:space="preserve">Салдо към края на отчетния период </t>
  </si>
  <si>
    <t xml:space="preserve">12.</t>
  </si>
  <si>
    <t xml:space="preserve">Промени от преводи на годишни финансови отчети на предприятия в чужбина </t>
  </si>
  <si>
    <t xml:space="preserve">13.</t>
  </si>
  <si>
    <t xml:space="preserve">Собствен капитал към края на отчетния период (11±12) </t>
  </si>
  <si>
    <t xml:space="preserve">  О Т Ч Е Т  З А  П А Р И Ч Н И Я  П О Т О К </t>
  </si>
  <si>
    <t xml:space="preserve">Н А   Д П   "Н А Ц И О Н А Л Н А  К О М П А Н И Я  "Ж Е Л Е З О П Ъ Т Н А  И Н Ф Р А С Т Р У К Т У Р А"                                                                                                     </t>
  </si>
  <si>
    <t xml:space="preserve">Наименование на паричните потоци</t>
  </si>
  <si>
    <t xml:space="preserve">А. Парични потоци от основна дейност</t>
  </si>
  <si>
    <t xml:space="preserve">1. Финансов резултат - печалба /загуба</t>
  </si>
  <si>
    <t xml:space="preserve">2. Елиминиране на приходи и разходи, посочени в отчета за приходите и разходите-като компенсиран финансов резултат от :</t>
  </si>
  <si>
    <t xml:space="preserve">а) инвестиционна дейност</t>
  </si>
  <si>
    <t xml:space="preserve">б) финансова дейност</t>
  </si>
  <si>
    <t xml:space="preserve">в) данъци върху печалбата </t>
  </si>
  <si>
    <t xml:space="preserve">3. Счетоводна печалба/загуба от основна дейност</t>
  </si>
  <si>
    <t xml:space="preserve">4. Корекции за :</t>
  </si>
  <si>
    <t xml:space="preserve">а) амортизации</t>
  </si>
  <si>
    <t xml:space="preserve">б) резерв от преводи на финансови отчети</t>
  </si>
  <si>
    <t xml:space="preserve">5. Изменение на :</t>
  </si>
  <si>
    <t xml:space="preserve">а) стоково-материалните запаси </t>
  </si>
  <si>
    <t xml:space="preserve">б) крактосрочните финансови активи</t>
  </si>
  <si>
    <t xml:space="preserve">в) вземанията от основна дейност</t>
  </si>
  <si>
    <t xml:space="preserve">г) задължения по основна дейност</t>
  </si>
  <si>
    <t xml:space="preserve">д) други активи и пасиви от основна дейност</t>
  </si>
  <si>
    <t xml:space="preserve">6. Парични средства от основна дейност</t>
  </si>
  <si>
    <t xml:space="preserve">7. Намаление на паричните средства от :</t>
  </si>
  <si>
    <t xml:space="preserve">а) плащания за данъци върху печалбата</t>
  </si>
  <si>
    <t xml:space="preserve">б) плащания при разпределение на печалбата</t>
  </si>
  <si>
    <t xml:space="preserve">Нетен паричен поток от основна дейност</t>
  </si>
  <si>
    <t xml:space="preserve">Б. Парични потоци от инвестиционна дейност</t>
  </si>
  <si>
    <t xml:space="preserve">1. Приходи и разходи, посочени в отчета за приходите и разходите-като компенсиран финансов резултат от инвестиционна дейност </t>
  </si>
  <si>
    <t xml:space="preserve">2. Изменение на :</t>
  </si>
  <si>
    <t xml:space="preserve">а) дълготрайните активи </t>
  </si>
  <si>
    <t xml:space="preserve">в) вземанията от инвестиционна  дейност</t>
  </si>
  <si>
    <t xml:space="preserve">г) задължения за инвестиционна  дейност</t>
  </si>
  <si>
    <t xml:space="preserve">д) други активи и пасиви от инвестиционна  дейност</t>
  </si>
  <si>
    <t xml:space="preserve">Нетен паричен поток от инвестиционна дейност</t>
  </si>
  <si>
    <t xml:space="preserve">В. Парични потоци от финансова дейност</t>
  </si>
  <si>
    <t xml:space="preserve">1. Приходи и разходи, посочени в отчета за приходите и разходите-като компенсиран финансов резултат от финансова  дейност </t>
  </si>
  <si>
    <t xml:space="preserve">а) финансовите ( дългосрочни и краткосрочни ) активи </t>
  </si>
  <si>
    <t xml:space="preserve">б) вземанията от финансова   дейност</t>
  </si>
  <si>
    <t xml:space="preserve">в) задължения за финансова  дейност</t>
  </si>
  <si>
    <t xml:space="preserve">г) паричните капиталовложения ( от собствениците )</t>
  </si>
  <si>
    <t xml:space="preserve">д) други активи и пасиви от финансова дейност</t>
  </si>
  <si>
    <t xml:space="preserve">3. Плащания за задължения по лизингови договори </t>
  </si>
  <si>
    <t xml:space="preserve">Нетен паричен поток от финансова дейност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 </t>
  </si>
  <si>
    <t xml:space="preserve">Р-л сектор в отдел "Финанси, счетоводство и контрол":…………….</t>
  </si>
  <si>
    <t xml:space="preserve">(Н.Милич)</t>
  </si>
  <si>
    <t xml:space="preserve">Изготвил:….. .............</t>
  </si>
  <si>
    <t xml:space="preserve">(В.Матова)</t>
  </si>
  <si>
    <t xml:space="preserve">С П Р А В К А</t>
  </si>
  <si>
    <t xml:space="preserve">за вземания от клиенти</t>
  </si>
  <si>
    <t xml:space="preserve">№ 
по 
ред</t>
  </si>
  <si>
    <t xml:space="preserve">Вземания по контрагенти</t>
  </si>
  <si>
    <t xml:space="preserve">Общ
размер на
вземанията</t>
  </si>
  <si>
    <r>
      <rPr>
        <b val="true"/>
        <sz val="10"/>
        <rFont val="Times New Roman"/>
        <family val="1"/>
        <charset val="204"/>
      </rPr>
      <t xml:space="preserve">КОРЕКТИВ
</t>
    </r>
    <r>
      <rPr>
        <sz val="10"/>
        <rFont val="Times New Roman"/>
        <family val="1"/>
        <charset val="204"/>
      </rPr>
      <t xml:space="preserve">(НАЧИСЛЕНИ
ПРОВИЗИИ) </t>
    </r>
  </si>
  <si>
    <t xml:space="preserve">Възраст на вземанията</t>
  </si>
  <si>
    <t xml:space="preserve">в т.ч.
вземания
над 1 година</t>
  </si>
  <si>
    <t xml:space="preserve">до 3 мес.</t>
  </si>
  <si>
    <t xml:space="preserve">от 3 до 6 мес.</t>
  </si>
  <si>
    <t xml:space="preserve">над 6 мес.</t>
  </si>
  <si>
    <t xml:space="preserve">БДЖ ТП ЕООД</t>
  </si>
  <si>
    <t xml:space="preserve">Холдинг БДЖ ЕАД</t>
  </si>
  <si>
    <t xml:space="preserve">БДЖ-ПП ЕООД </t>
  </si>
  <si>
    <t xml:space="preserve">БЖК АД</t>
  </si>
  <si>
    <t xml:space="preserve">Булмаркет Рейл Карго ЕООД</t>
  </si>
  <si>
    <t xml:space="preserve">Наеми</t>
  </si>
  <si>
    <t xml:space="preserve">Префактурирани консумативи</t>
  </si>
  <si>
    <t xml:space="preserve">ДБ Карго България ЕООД</t>
  </si>
  <si>
    <t xml:space="preserve">Поделения на ДП ТСВ</t>
  </si>
  <si>
    <t xml:space="preserve">Рейл Карго Кериър-България ЕООД</t>
  </si>
  <si>
    <t xml:space="preserve">ТБД - ТП ЕАД</t>
  </si>
  <si>
    <t xml:space="preserve">ВРЗ 99 АД гр. Септември</t>
  </si>
  <si>
    <t xml:space="preserve">Други краткосрочни вземания</t>
  </si>
  <si>
    <t xml:space="preserve">ОБЩА СУМА</t>
  </si>
  <si>
    <t xml:space="preserve">За краткосрочни задължения към доставчици и клиенти</t>
  </si>
  <si>
    <t xml:space="preserve">Задължения по контрагенти</t>
  </si>
  <si>
    <t xml:space="preserve">Общ
размер на
задължението</t>
  </si>
  <si>
    <t xml:space="preserve">Възраст на задълженията</t>
  </si>
  <si>
    <t xml:space="preserve">в т.ч.
задължения
над 1 година</t>
  </si>
  <si>
    <t xml:space="preserve">БДЖ ПП ЕООД</t>
  </si>
  <si>
    <t xml:space="preserve">Сдружение Железопътна инфраструктура 2011</t>
  </si>
  <si>
    <t xml:space="preserve">ПОРР БАУ ГмбХ КЛОН СОФИЯ</t>
  </si>
  <si>
    <t xml:space="preserve">ДЗЗД Консорциум Талес-Алкател-Лусент </t>
  </si>
  <si>
    <t xml:space="preserve">Трейс груп холд АД</t>
  </si>
  <si>
    <t xml:space="preserve">ЕСО ЕАД</t>
  </si>
  <si>
    <t xml:space="preserve">Консорциум ТКБ София-Пловдив</t>
  </si>
  <si>
    <t xml:space="preserve">Енерджи съплай ЕООД</t>
  </si>
  <si>
    <t xml:space="preserve">Вагоненоремонтен завод  99 АД</t>
  </si>
  <si>
    <t xml:space="preserve">Електроразпределителни дружества</t>
  </si>
  <si>
    <t xml:space="preserve">Петрол АД</t>
  </si>
  <si>
    <t xml:space="preserve">ДЗЗД Консорциум жел.сгради</t>
  </si>
  <si>
    <t xml:space="preserve">Ин-То 2004 ЕООД</t>
  </si>
  <si>
    <t xml:space="preserve">Строй комерс 98 ЕООД</t>
  </si>
  <si>
    <t xml:space="preserve">НЕК ЕАД</t>
  </si>
  <si>
    <t xml:space="preserve">Други краткосрочни задължения</t>
  </si>
  <si>
    <t xml:space="preserve">ВСИЧКО ЗАДЪЛЖЕНИЯ</t>
  </si>
  <si>
    <t xml:space="preserve">РАЗШИФРОВКА </t>
  </si>
  <si>
    <t xml:space="preserve">ДРУГИ ПРИХОДИ И ИЗВЪНРЕДНИ ПРИХОДИ</t>
  </si>
  <si>
    <t xml:space="preserve">ДРУГИ ПРИХОДИ</t>
  </si>
  <si>
    <t xml:space="preserve">СУМА
(хил. лв.)</t>
  </si>
  <si>
    <t xml:space="preserve">Приходи от продажба на материали и скрап</t>
  </si>
  <si>
    <t xml:space="preserve">Други приходи от дейността, в т.ч.:</t>
  </si>
  <si>
    <t xml:space="preserve">Нетни приходи от отдадени ДА под наем на външни организации</t>
  </si>
  <si>
    <t xml:space="preserve">Приходи от глоби и неустойки</t>
  </si>
  <si>
    <t xml:space="preserve">Заприходени материали втора употреба и негодни</t>
  </si>
  <si>
    <t xml:space="preserve">Приходи от заведени материали от брак</t>
  </si>
  <si>
    <t xml:space="preserve">Положителен резултат от ликвидация на ДМА</t>
  </si>
  <si>
    <t xml:space="preserve">Други приходи от дейността</t>
  </si>
  <si>
    <t xml:space="preserve">ОБЩО ДРУГИ ПРИХОДИ</t>
  </si>
  <si>
    <t xml:space="preserve">Главен счетоводител:                                   Генерален директор:</t>
  </si>
  <si>
    <t xml:space="preserve">ДРУГИ РАЗХОДИ И ИЗВЪНРЕДНИ РАЗХОДИ</t>
  </si>
  <si>
    <t xml:space="preserve">ДРУГИ РАЗХОДИ</t>
  </si>
  <si>
    <t xml:space="preserve">От бракуване на ДМА с неамортизираната част</t>
  </si>
  <si>
    <t xml:space="preserve">Разходи за лихви, глоби и неустойки</t>
  </si>
  <si>
    <t xml:space="preserve">Разходи за специално и работно облекло</t>
  </si>
  <si>
    <t xml:space="preserve">Разходи за служебни пътувания и командировки</t>
  </si>
  <si>
    <t xml:space="preserve">Разходи за униформено облекло</t>
  </si>
  <si>
    <t xml:space="preserve">От бракуване на краткотрайни материални активи</t>
  </si>
  <si>
    <t xml:space="preserve">Разходи за издръжка на противопожарна охрана</t>
  </si>
  <si>
    <t xml:space="preserve">Разходи за охрана на труда</t>
  </si>
  <si>
    <t xml:space="preserve">Километрично възнаграждение</t>
  </si>
  <si>
    <t xml:space="preserve">Разходи за дарения на трети лица</t>
  </si>
  <si>
    <t xml:space="preserve">Разходи за данъци по чл.204 от ЗКПО</t>
  </si>
  <si>
    <t xml:space="preserve">Отрицателен резултат от ликвидация на ДМА</t>
  </si>
  <si>
    <t xml:space="preserve">Представителни разходи</t>
  </si>
  <si>
    <t xml:space="preserve">Други разходи от дейността</t>
  </si>
  <si>
    <t xml:space="preserve">ОБЩО ДРУГИ РАЗХОДИ</t>
  </si>
  <si>
    <t xml:space="preserve">С  П  Р  А  В  К  А </t>
  </si>
  <si>
    <t xml:space="preserve">за  средния списъчен брой на персонала в ДП „Национална компания Железопътна инфраструктура“</t>
  </si>
  <si>
    <t xml:space="preserve">за месец ЮНИ - 2016 година </t>
  </si>
  <si>
    <t xml:space="preserve">ПОДЕЛЕНИЕ</t>
  </si>
  <si>
    <t xml:space="preserve">Ръководители</t>
  </si>
  <si>
    <t xml:space="preserve">Специалисти </t>
  </si>
  <si>
    <t xml:space="preserve">Техници и приложни специалисти</t>
  </si>
  <si>
    <t xml:space="preserve">Помощен административен персонал</t>
  </si>
  <si>
    <t xml:space="preserve">Персонал, зает с услуги за населението, търговията и охраната</t>
  </si>
  <si>
    <t xml:space="preserve">Квалифицирани работници в селското, горското, ловното 
и рибното стопанство </t>
  </si>
  <si>
    <t xml:space="preserve">Квалифицирани работници и сродни на тях занаятчии </t>
  </si>
  <si>
    <t xml:space="preserve">Машинни оператори и монтажници</t>
  </si>
  <si>
    <t xml:space="preserve">Професии, неизискващи специална квалификация </t>
  </si>
  <si>
    <t xml:space="preserve">Общо</t>
  </si>
  <si>
    <t xml:space="preserve">лица в отпуск по майчинство</t>
  </si>
  <si>
    <t xml:space="preserve">Общо персонал (к.11+к.12)</t>
  </si>
  <si>
    <t xml:space="preserve">УДВГД СОФИЯ</t>
  </si>
  <si>
    <t xml:space="preserve">УДВГД Г. ОРЯХОВИЦА</t>
  </si>
  <si>
    <t xml:space="preserve">УДВГД ПЛОВДИВ</t>
  </si>
  <si>
    <t xml:space="preserve">ОБЩО УДВГД</t>
  </si>
  <si>
    <t xml:space="preserve">ЖП СЕКЦИЯ СОФИЯ</t>
  </si>
  <si>
    <t xml:space="preserve">ЖП СЕКЦИЯ ВРАЦА</t>
  </si>
  <si>
    <t xml:space="preserve">ЖП СЕКЦИЯ Г. ОРЯХОВИЦА</t>
  </si>
  <si>
    <t xml:space="preserve">ЖП СЕКЦИЯ ПЛОВДИВ</t>
  </si>
  <si>
    <t xml:space="preserve">ОБЩО ЖП СЕКЦИЯ</t>
  </si>
  <si>
    <t xml:space="preserve">ОБЩО СЕКЦИЯ СИТ</t>
  </si>
  <si>
    <t xml:space="preserve">ОБЩО ЕЛЕКТРОРАЗПРЕДЕЛЕНИЕ</t>
  </si>
  <si>
    <t xml:space="preserve">ЦПК</t>
  </si>
  <si>
    <t xml:space="preserve">ЦЕНТР.РЪКОВОДСТВО</t>
  </si>
  <si>
    <t xml:space="preserve">ВСИЧКО</t>
  </si>
  <si>
    <t xml:space="preserve">Ср. сп. брой по Бизнес - план </t>
  </si>
  <si>
    <t xml:space="preserve">Р-л сектор  в отдел "Финанси, счетоводство и контрол":…………….</t>
  </si>
  <si>
    <t xml:space="preserve">/Н. Милич/ </t>
  </si>
  <si>
    <t xml:space="preserve">Изготвил:.............</t>
  </si>
  <si>
    <t xml:space="preserve">Гл. експерт в отдел "Финанси, счетоводство и контрол"</t>
  </si>
  <si>
    <t xml:space="preserve">/В. Пантева/</t>
  </si>
  <si>
    <t xml:space="preserve">за   средния списъчен брой на персонала в ДП „Национална компания Железопътна инфраструктура“</t>
  </si>
  <si>
    <t xml:space="preserve">с натрупване  за месец ЯНУАРИ - ЮНИ 2015 година</t>
  </si>
  <si>
    <t xml:space="preserve">ЦЕНТР. РЪКОВОДСТВО</t>
  </si>
  <si>
    <t xml:space="preserve">за движение и наличност по банкови сметки</t>
  </si>
  <si>
    <t xml:space="preserve">на  ДП "НК Железопътна инфраструктура"</t>
  </si>
  <si>
    <t xml:space="preserve">към 30.06.2016 г.</t>
  </si>
  <si>
    <t xml:space="preserve">Поде- ление</t>
  </si>
  <si>
    <t xml:space="preserve">Банка</t>
  </si>
  <si>
    <t xml:space="preserve">№ на сметка</t>
  </si>
  <si>
    <t xml:space="preserve">Тип сметка</t>
  </si>
  <si>
    <t xml:space="preserve">Начално салдо
към 01.06.2016 г.</t>
  </si>
  <si>
    <t xml:space="preserve">Дебит.оборот
за месеца</t>
  </si>
  <si>
    <t xml:space="preserve">Кредит.оборот
за месеца</t>
  </si>
  <si>
    <t xml:space="preserve">Крайно салдо
към 30.06.2016 г.</t>
  </si>
  <si>
    <t xml:space="preserve">Обединена българска банка АД</t>
  </si>
  <si>
    <t xml:space="preserve">BG74UBBS80021002736620</t>
  </si>
  <si>
    <t xml:space="preserve">разплащателна</t>
  </si>
  <si>
    <t xml:space="preserve">Юробанк България АД</t>
  </si>
  <si>
    <t xml:space="preserve">BG69BPBI79401080428301</t>
  </si>
  <si>
    <t xml:space="preserve">BG47BPBI79311028163501</t>
  </si>
  <si>
    <t xml:space="preserve">Уникредит Булбанк АД</t>
  </si>
  <si>
    <t xml:space="preserve">BG30UNCR70001522192885</t>
  </si>
  <si>
    <t xml:space="preserve">BG19UBBS80021031312840</t>
  </si>
  <si>
    <t xml:space="preserve">BG20BPBI79241062687503</t>
  </si>
  <si>
    <t xml:space="preserve">BG47BPBI79241062687502</t>
  </si>
  <si>
    <t xml:space="preserve">BG74BPBI79241062687501</t>
  </si>
  <si>
    <t xml:space="preserve">BG90BPBI79241062687504</t>
  </si>
  <si>
    <t xml:space="preserve">BG15UNCR96601030030800</t>
  </si>
  <si>
    <t xml:space="preserve">BG87UBBS80021039378330</t>
  </si>
  <si>
    <t xml:space="preserve">BG93BPBI79401080423601</t>
  </si>
  <si>
    <t xml:space="preserve">BG12BPBI88981230024867</t>
  </si>
  <si>
    <t xml:space="preserve">BG66UBBS80021002857820</t>
  </si>
  <si>
    <t xml:space="preserve">BG15UBBS80021096021030</t>
  </si>
  <si>
    <t xml:space="preserve">картова</t>
  </si>
  <si>
    <t xml:space="preserve">BG71BRBI88981230024872</t>
  </si>
  <si>
    <t xml:space="preserve">BG17BPBI79441054130401</t>
  </si>
  <si>
    <t xml:space="preserve">BG78UBBS80021002937920</t>
  </si>
  <si>
    <t xml:space="preserve">BG78UBBS80021015007440</t>
  </si>
  <si>
    <t xml:space="preserve">BG76BPBI79311028165501</t>
  </si>
  <si>
    <t xml:space="preserve">BG90BPBI88981230025209</t>
  </si>
  <si>
    <t xml:space="preserve">BG11BPBI79241094363306</t>
  </si>
  <si>
    <t xml:space="preserve">BG38BPBI79241094363305</t>
  </si>
  <si>
    <t xml:space="preserve">BG49BPBI79241094363301</t>
  </si>
  <si>
    <t xml:space="preserve">BG91BPBI88981230024803</t>
  </si>
  <si>
    <t xml:space="preserve">BG47BBS78211010889319</t>
  </si>
  <si>
    <t xml:space="preserve">BG04UBBS80021040204130</t>
  </si>
  <si>
    <t xml:space="preserve">BG17BPBI79401080420701</t>
  </si>
  <si>
    <t xml:space="preserve">BG24UBBS80021039309430</t>
  </si>
  <si>
    <t xml:space="preserve">BG58UBBS80021040132930</t>
  </si>
  <si>
    <t xml:space="preserve">BG74UBBS80021045080030</t>
  </si>
  <si>
    <t xml:space="preserve">BG39BPBI88981230024866</t>
  </si>
  <si>
    <t xml:space="preserve">Алианц Банк България АД</t>
  </si>
  <si>
    <t xml:space="preserve">BG42BUIN95611000194883</t>
  </si>
  <si>
    <t xml:space="preserve">BG13BUIN95611000212186</t>
  </si>
  <si>
    <t xml:space="preserve">BG26BUIN95611000195656</t>
  </si>
  <si>
    <t xml:space="preserve">BG75BUIN95611000377231</t>
  </si>
  <si>
    <t xml:space="preserve">BG56BUIN95612000452714</t>
  </si>
  <si>
    <t xml:space="preserve">Д Банк АД</t>
  </si>
  <si>
    <t xml:space="preserve">BG14DEMI92401000145384</t>
  </si>
  <si>
    <t xml:space="preserve">BG03DEMI92401000145582</t>
  </si>
  <si>
    <t xml:space="preserve">BG47DEMI92401000145469</t>
  </si>
  <si>
    <t xml:space="preserve">BG57DEMI92401000145580</t>
  </si>
  <si>
    <t xml:space="preserve">BG48UNCR96601030030400</t>
  </si>
  <si>
    <t xml:space="preserve">BG68UNCR96605045653500</t>
  </si>
  <si>
    <t xml:space="preserve">BG94BPBI79401080413301</t>
  </si>
  <si>
    <t xml:space="preserve">BG06UBBS78271014558303</t>
  </si>
  <si>
    <t xml:space="preserve">BG09UBBS78271414558313</t>
  </si>
  <si>
    <t xml:space="preserve">BG89UNCR76301065606300</t>
  </si>
  <si>
    <t xml:space="preserve">BG53UNCR70001522537112</t>
  </si>
  <si>
    <t xml:space="preserve">BG64UNCR70001522507232</t>
  </si>
  <si>
    <t xml:space="preserve">SG Експресбанк АД</t>
  </si>
  <si>
    <t xml:space="preserve">BG47TTBB94001526738606</t>
  </si>
  <si>
    <t xml:space="preserve">BG24TTBB94001526738632</t>
  </si>
  <si>
    <t xml:space="preserve">BG40TTBB94001526738635</t>
  </si>
  <si>
    <t xml:space="preserve">BG13TTBB94001526738636</t>
  </si>
  <si>
    <t xml:space="preserve">BG34TTBB94001526944771</t>
  </si>
  <si>
    <t xml:space="preserve">BG09TTBB94001526998474</t>
  </si>
  <si>
    <t xml:space="preserve">BG35TTBB94001526998491</t>
  </si>
  <si>
    <t xml:space="preserve">BG25BPBI88981230024730</t>
  </si>
  <si>
    <t xml:space="preserve">BG19BPBI79421060013901</t>
  </si>
  <si>
    <t xml:space="preserve">BG98BPBI79421460013901</t>
  </si>
  <si>
    <t xml:space="preserve">BG71BPBI79421460013902</t>
  </si>
  <si>
    <t xml:space="preserve">Инвестбанк АД</t>
  </si>
  <si>
    <t xml:space="preserve">BG82IORT81681000027700</t>
  </si>
  <si>
    <t xml:space="preserve">Банка ДСК - обезщетения</t>
  </si>
  <si>
    <t xml:space="preserve">BG29STSA93000011489703</t>
  </si>
  <si>
    <t xml:space="preserve">ВСИЧКО ЗА МЕСЕЦА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.0000000000"/>
    <numFmt numFmtId="167" formatCode="_-* #,##0.00&quot; лв&quot;_-;\-* #,##0.00&quot; лв&quot;_-;_-* \-??&quot; лв&quot;_-;_-@_-"/>
    <numFmt numFmtId="168" formatCode="0%"/>
    <numFmt numFmtId="169" formatCode="0"/>
    <numFmt numFmtId="170" formatCode="_(* #,##0_);_(* \(#,##0\);_(* \-??_);_(@_)"/>
    <numFmt numFmtId="171" formatCode="[$-409]#,##0_);\(#,##0\)"/>
    <numFmt numFmtId="172" formatCode="#,##0"/>
    <numFmt numFmtId="173" formatCode="0.0%"/>
    <numFmt numFmtId="174" formatCode="@"/>
    <numFmt numFmtId="175" formatCode="#,##0;\-#,##0;\ "/>
    <numFmt numFmtId="176" formatCode="General"/>
    <numFmt numFmtId="177" formatCode="0.00"/>
  </numFmts>
  <fonts count="6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6"/>
      <name val="Arial Cyr"/>
      <family val="0"/>
      <charset val="204"/>
    </font>
    <font>
      <sz val="10"/>
      <name val="Tahoma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99CC00"/>
      <name val="Arial"/>
      <family val="2"/>
      <charset val="204"/>
    </font>
    <font>
      <b val="true"/>
      <sz val="10"/>
      <color rgb="FF99CC00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0D0D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6600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9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5" borderId="1" applyFont="true" applyBorder="true" applyAlignment="false" applyProtection="false"/>
    <xf numFmtId="164" fontId="15" fillId="8" borderId="2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6" applyFont="true" applyBorder="true" applyAlignment="false" applyProtection="false"/>
    <xf numFmtId="164" fontId="23" fillId="22" borderId="2" applyFont="true" applyBorder="true" applyAlignment="false" applyProtection="false"/>
    <xf numFmtId="164" fontId="24" fillId="13" borderId="7" applyFont="true" applyBorder="true" applyAlignment="false" applyProtection="false"/>
    <xf numFmtId="164" fontId="7" fillId="23" borderId="0" applyFont="true" applyBorder="false" applyAlignment="false" applyProtection="false"/>
    <xf numFmtId="164" fontId="25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70" fontId="32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0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2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2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2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2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2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2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1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12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2" borderId="1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2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2" borderId="15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2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2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2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2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6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2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2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9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22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2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12" borderId="12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12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12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2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13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22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12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12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2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22" borderId="2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2" borderId="2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2" borderId="2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2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2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2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25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2" borderId="2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2" borderId="2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2" borderId="2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2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22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22" borderId="2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6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26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12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2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2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2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2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2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12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Bad 2" xfId="57"/>
    <cellStyle name="Comma 2" xfId="58"/>
    <cellStyle name="Comma 2 2" xfId="59"/>
    <cellStyle name="Comma 2_PODELENIA 04" xfId="60"/>
    <cellStyle name="Comma 3" xfId="61"/>
    <cellStyle name="Comma 4" xfId="62"/>
    <cellStyle name="Comma 5" xfId="63"/>
    <cellStyle name="Currency 2" xfId="64"/>
    <cellStyle name="Emphasis 1" xfId="65"/>
    <cellStyle name="Emphasis 2" xfId="66"/>
    <cellStyle name="Emphasis 3" xfId="67"/>
    <cellStyle name="Normal 10" xfId="68"/>
    <cellStyle name="Normal 10 2" xfId="69"/>
    <cellStyle name="Normal 11" xfId="70"/>
    <cellStyle name="Normal 12" xfId="71"/>
    <cellStyle name="Normal 12 2" xfId="72"/>
    <cellStyle name="Normal 13" xfId="73"/>
    <cellStyle name="Normal 2" xfId="74"/>
    <cellStyle name="Normal 2 2" xfId="75"/>
    <cellStyle name="Normal 2 3" xfId="76"/>
    <cellStyle name="Normal 2 3 2" xfId="77"/>
    <cellStyle name="Normal 2 4" xfId="78"/>
    <cellStyle name="Normal 2 5" xfId="79"/>
    <cellStyle name="Normal 2 6" xfId="80"/>
    <cellStyle name="Normal 2 7" xfId="81"/>
    <cellStyle name="Normal 2_1_MT_03_2011" xfId="82"/>
    <cellStyle name="Normal 3" xfId="83"/>
    <cellStyle name="Normal 3 2" xfId="84"/>
    <cellStyle name="Normal 3 3" xfId="85"/>
    <cellStyle name="Normal 3 4" xfId="86"/>
    <cellStyle name="Normal 3 5" xfId="87"/>
    <cellStyle name="Normal 3_1_MT_03_2011" xfId="88"/>
    <cellStyle name="Normal 4" xfId="89"/>
    <cellStyle name="Normal 4 2" xfId="90"/>
    <cellStyle name="Normal 5" xfId="91"/>
    <cellStyle name="Normal 5 2" xfId="92"/>
    <cellStyle name="Normal 5_Analiz" xfId="93"/>
    <cellStyle name="Normal 6" xfId="94"/>
    <cellStyle name="Normal 7" xfId="95"/>
    <cellStyle name="Normal 8" xfId="96"/>
    <cellStyle name="Normal 9" xfId="97"/>
    <cellStyle name="Normal_2.OPR-2009" xfId="98"/>
    <cellStyle name="Normal_4.DR PRIH_RAZH-2009" xfId="99"/>
    <cellStyle name="Normal_4.DR PRIH_RAZH-2009 2" xfId="100"/>
    <cellStyle name="Normal_4.DR PRIH_RAZH-2009_1_MT_03_2012" xfId="101"/>
    <cellStyle name="Normal_5.VZEM_ZAD-2009" xfId="102"/>
    <cellStyle name="Normal_ELOT_052001" xfId="103"/>
    <cellStyle name="Normal_OPR_BL2 nov f" xfId="104"/>
    <cellStyle name="Normal_otc.tr.02" xfId="105"/>
    <cellStyle name="Percent 10" xfId="106"/>
    <cellStyle name="Percent 10 2" xfId="107"/>
    <cellStyle name="Percent 10 3" xfId="108"/>
    <cellStyle name="Percent 11" xfId="109"/>
    <cellStyle name="Percent 12" xfId="110"/>
    <cellStyle name="Percent 13" xfId="111"/>
    <cellStyle name="Percent 2" xfId="112"/>
    <cellStyle name="Percent 2 2" xfId="113"/>
    <cellStyle name="Percent 2 3" xfId="114"/>
    <cellStyle name="Percent 2 4" xfId="115"/>
    <cellStyle name="Percent 2 5" xfId="116"/>
    <cellStyle name="Percent 3" xfId="117"/>
    <cellStyle name="Percent 3 2" xfId="118"/>
    <cellStyle name="Percent 4" xfId="119"/>
    <cellStyle name="Percent 4 2" xfId="120"/>
    <cellStyle name="Percent 5" xfId="121"/>
    <cellStyle name="Percent 5 2" xfId="122"/>
    <cellStyle name="Percent 6" xfId="123"/>
    <cellStyle name="Percent 6 2" xfId="124"/>
    <cellStyle name="Percent 7" xfId="125"/>
    <cellStyle name="Percent 8" xfId="126"/>
    <cellStyle name="Percent 9" xfId="127"/>
    <cellStyle name="Percent 9 2" xfId="128"/>
    <cellStyle name="Sheet Title" xfId="129"/>
    <cellStyle name="Акцент1" xfId="130"/>
    <cellStyle name="Акцент2" xfId="131"/>
    <cellStyle name="Акцент3" xfId="132"/>
    <cellStyle name="Акцент4" xfId="133"/>
    <cellStyle name="Акцент5" xfId="134"/>
    <cellStyle name="Акцент6" xfId="135"/>
    <cellStyle name="Бележка" xfId="136"/>
    <cellStyle name="Вход" xfId="137"/>
    <cellStyle name="Добър" xfId="138"/>
    <cellStyle name="Заглавие" xfId="139"/>
    <cellStyle name="Заглавие 1" xfId="140"/>
    <cellStyle name="Заглавие 2" xfId="141"/>
    <cellStyle name="Заглавие 3" xfId="142"/>
    <cellStyle name="Заглавие 4" xfId="143"/>
    <cellStyle name="Заглавие_03_2011" xfId="144"/>
    <cellStyle name="Изход" xfId="145"/>
    <cellStyle name="Изчисление" xfId="146"/>
    <cellStyle name="Контролна клетка" xfId="147"/>
    <cellStyle name="Лош" xfId="148"/>
    <cellStyle name="Неутрален" xfId="149"/>
    <cellStyle name="Нормален 2" xfId="150"/>
    <cellStyle name="Нормален 2 2" xfId="151"/>
    <cellStyle name="Нормален 2 3" xfId="152"/>
    <cellStyle name="Нормален 3" xfId="153"/>
    <cellStyle name="Нормален 4" xfId="154"/>
    <cellStyle name="Нормален 5" xfId="155"/>
    <cellStyle name="Нормален 6" xfId="156"/>
    <cellStyle name="Нормален_Formi_FRZ_-08(dekemvri)Dupnica" xfId="157"/>
    <cellStyle name="Обяснителен текст" xfId="158"/>
    <cellStyle name="Предупредителен текст" xfId="159"/>
    <cellStyle name="Процент 2" xfId="160"/>
    <cellStyle name="Свързана клетка" xfId="161"/>
    <cellStyle name="Сума" xfId="16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0A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Time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tasha/temp/WORK/New/General/Payment-tables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Veselina%20Matova/My%20Documents/2010/BIZNES%20PLAN%202010/RZ_OSIG_2010_bp/WORK/New/General/TimeSc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TimeSch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Heavy%20Machin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WORK/New/General/Payment-tables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WORK/New/General/TimeSc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Veselina%20Matova/My%20Documents/2010/BIZNES%20PLAN%202010/RZ_OSIG_2010_bp/WORK/New/General/Time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01/documents/Dimitrinka%20Spasova/P_Potok/p_potok_2010/P_Pot_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10.111.10/My%20Documents/Audit/Audit99/Domaine%20Boyar/DB%20group%20Audit%20as%20at%20March%201999/subsidiaries/Vinis%20OOD/auditwork/auditworkfin/deferred%20tax%20vinis%20ood30-6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Loan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9/OBEM_RABOTA/WORK/New/General/Time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Payment-tables-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Payment-tables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7/FRZ_07/OKONCHATELEN/God%20TRUD%2007%20spravk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Elka%20Coneva/AppData/Local/Microsoft/Windows/Temporary%20Internet%20Files/Content.IE5/BTSHSP8Q/Elka%20Tsoneva/My%20Documents/2011/UCHASTACY_2011/BLANKA/OTCHET%2000.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  <sheetName val="TimeSch_-_USD6"/>
      <sheetName val="TimeSch_-_DEM6"/>
      <sheetName val="TimeSch_-_USD7"/>
      <sheetName val="TimeSch_-_DEM7"/>
      <sheetName val="TimeSch_-_USD8"/>
      <sheetName val="TimeSch_-_DEM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chines"/>
      <sheetName val="WB "/>
      <sheetName val="EBRD"/>
      <sheetName val="Credanst"/>
      <sheetName val="UBS"/>
      <sheetName val="PARIBAS "/>
      <sheetName val="PRINCIP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у"/>
      <sheetName val="заем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AS12 1997"/>
      <sheetName val="IAS12 1998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oans"/>
      <sheetName val="Loans 1998"/>
      <sheetName val="Loans 1999"/>
      <sheetName val="Loans 2000"/>
      <sheetName val="Loans_19981"/>
      <sheetName val="Loans_19991"/>
      <sheetName val="Loans_20001"/>
      <sheetName val="Loans_1998"/>
      <sheetName val="Loans_1999"/>
      <sheetName val="Loans_2000"/>
      <sheetName val="Loans_19982"/>
      <sheetName val="Loans_19992"/>
      <sheetName val="Loans_20002"/>
      <sheetName val="Loans_19983"/>
      <sheetName val="Loans_19993"/>
      <sheetName val="Loans_20003"/>
      <sheetName val="Loans_19984"/>
      <sheetName val="Loans_19994"/>
      <sheetName val="Loans_20004"/>
      <sheetName val="Loans_19985"/>
      <sheetName val="Loans_19995"/>
      <sheetName val="Loans_20005"/>
      <sheetName val="Loans_19986"/>
      <sheetName val="Loans_19996"/>
      <sheetName val="Loans_20006"/>
      <sheetName val="Loans_19987"/>
      <sheetName val="Loans_19997"/>
      <sheetName val="Loans_20007"/>
      <sheetName val="Loans_19988"/>
      <sheetName val="Loans_19998"/>
      <sheetName val="Loans_20008"/>
      <sheetName val="Loans_19989"/>
      <sheetName val="Loans_19999"/>
      <sheetName val="Loans_20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lanka"/>
      <sheetName val="НК ЖИ вес"/>
      <sheetName val="НК ЖИ под"/>
      <sheetName val="ЦУ"/>
      <sheetName val="ЦУ (2)"/>
      <sheetName val="УДВГД СФ"/>
      <sheetName val="1"/>
      <sheetName val="УДВГД ГО"/>
      <sheetName val="2"/>
      <sheetName val="Sheet1"/>
      <sheetName val="УДВГД По"/>
      <sheetName val="3"/>
      <sheetName val="ЖПС Сф 1"/>
      <sheetName val="4"/>
      <sheetName val="ЖПС Сф2"/>
      <sheetName val="5"/>
      <sheetName val="ЖПСД-ца"/>
      <sheetName val="6"/>
      <sheetName val="8"/>
      <sheetName val="ЖПС ГО"/>
      <sheetName val="9"/>
      <sheetName val="ЖПС Р"/>
      <sheetName val="10"/>
      <sheetName val="ЖПС Шн"/>
      <sheetName val="11"/>
      <sheetName val="12"/>
      <sheetName val="ЖПС ПО"/>
      <sheetName val="13"/>
      <sheetName val="ЖПС СЗ"/>
      <sheetName val="14"/>
      <sheetName val="15"/>
      <sheetName val="ЖПС БС"/>
      <sheetName val="16"/>
      <sheetName val="17"/>
      <sheetName val="СиТ ГО"/>
      <sheetName val="18"/>
      <sheetName val="СИТ ПО"/>
      <sheetName val="19"/>
      <sheetName val="20"/>
      <sheetName val="ЕНЕР ГО"/>
      <sheetName val="21"/>
      <sheetName val="ЕНЕРГ По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ЩО"/>
      <sheetName val="УДВГД"/>
      <sheetName val="ССТ"/>
      <sheetName val="ЕНС"/>
      <sheetName val="Гл.линии"/>
      <sheetName val="Отклонения"/>
      <sheetName val="сравн.табл.І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0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8" topLeftCell="A36" activePane="bottomLeft" state="frozen"/>
      <selection pane="topLeft" activeCell="A1" activeCellId="0" sqref="A1"/>
      <selection pane="bottom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3" min="3" style="2" width="18.99"/>
    <col collapsed="false" customWidth="true" hidden="false" outlineLevel="0" max="4" min="4" style="2" width="16.7"/>
    <col collapsed="false" customWidth="true" hidden="false" outlineLevel="0" max="5" min="5" style="2" width="14.7"/>
    <col collapsed="false" customWidth="true" hidden="false" outlineLevel="0" max="6" min="6" style="2" width="16.7"/>
    <col collapsed="false" customWidth="true" hidden="false" outlineLevel="0" max="7" min="7" style="3" width="4.7"/>
    <col collapsed="false" customWidth="true" hidden="false" outlineLevel="0" max="8" min="8" style="1" width="48.7"/>
    <col collapsed="false" customWidth="true" hidden="false" outlineLevel="0" max="9" min="9" style="2" width="18.99"/>
    <col collapsed="false" customWidth="true" hidden="false" outlineLevel="0" max="10" min="10" style="2" width="16.7"/>
    <col collapsed="false" customWidth="false" hidden="false" outlineLevel="0" max="257" min="11" style="2" width="9.14"/>
  </cols>
  <sheetData>
    <row r="1" customFormat="false" ht="21" hidden="false" customHeight="true" outlineLevel="0" collapsed="false">
      <c r="A1" s="4" t="s">
        <v>0</v>
      </c>
      <c r="C1" s="5" t="s">
        <v>1</v>
      </c>
      <c r="D1" s="5"/>
      <c r="E1" s="5"/>
      <c r="F1" s="5"/>
      <c r="G1" s="5"/>
      <c r="H1" s="5"/>
      <c r="I1" s="5"/>
      <c r="J1" s="5"/>
    </row>
    <row r="2" customFormat="false" ht="20.25" hidden="false" customHeight="true" outlineLevel="0" collapsed="false">
      <c r="B2" s="6"/>
      <c r="C2" s="7" t="s">
        <v>2</v>
      </c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 t="s">
        <v>3</v>
      </c>
      <c r="B3" s="9"/>
      <c r="C3" s="10"/>
      <c r="D3" s="10"/>
      <c r="E3" s="10"/>
      <c r="F3" s="10"/>
      <c r="G3" s="11"/>
      <c r="H3" s="12"/>
      <c r="I3" s="12"/>
      <c r="J3" s="13" t="s">
        <v>4</v>
      </c>
    </row>
    <row r="4" s="17" customFormat="true" ht="12.95" hidden="false" customHeight="true" outlineLevel="0" collapsed="false">
      <c r="A4" s="14" t="s">
        <v>5</v>
      </c>
      <c r="B4" s="15"/>
      <c r="C4" s="16"/>
      <c r="E4" s="18"/>
      <c r="F4" s="19"/>
      <c r="G4" s="20"/>
      <c r="H4" s="21"/>
      <c r="I4" s="21"/>
      <c r="J4" s="22" t="s">
        <v>6</v>
      </c>
    </row>
    <row r="5" s="17" customFormat="true" ht="12.95" hidden="false" customHeight="true" outlineLevel="0" collapsed="false">
      <c r="A5" s="23"/>
      <c r="B5" s="24" t="s">
        <v>7</v>
      </c>
      <c r="C5" s="25" t="s">
        <v>8</v>
      </c>
      <c r="D5" s="23" t="s">
        <v>9</v>
      </c>
      <c r="E5" s="23"/>
      <c r="F5" s="23"/>
      <c r="G5" s="23"/>
      <c r="H5" s="24" t="str">
        <f aca="false">B5</f>
        <v>РАЗДЕЛИ, ГРУПИ, СТАТИИ</v>
      </c>
      <c r="I5" s="25" t="str">
        <f aca="false">C5</f>
        <v>БАЛАНС
към 01.01.2016 г. </v>
      </c>
      <c r="J5" s="26" t="s">
        <v>10</v>
      </c>
    </row>
    <row r="6" s="17" customFormat="true" ht="12.95" hidden="false" customHeight="true" outlineLevel="0" collapsed="false">
      <c r="A6" s="23"/>
      <c r="B6" s="24"/>
      <c r="C6" s="25"/>
      <c r="D6" s="25" t="s">
        <v>11</v>
      </c>
      <c r="E6" s="27" t="s">
        <v>12</v>
      </c>
      <c r="F6" s="28" t="s">
        <v>13</v>
      </c>
      <c r="G6" s="23"/>
      <c r="H6" s="24"/>
      <c r="I6" s="25"/>
      <c r="J6" s="26"/>
    </row>
    <row r="7" s="17" customFormat="true" ht="18" hidden="false" customHeight="true" outlineLevel="0" collapsed="false">
      <c r="A7" s="23"/>
      <c r="B7" s="24"/>
      <c r="C7" s="25"/>
      <c r="D7" s="25"/>
      <c r="E7" s="27"/>
      <c r="F7" s="28"/>
      <c r="G7" s="23"/>
      <c r="H7" s="24"/>
      <c r="I7" s="25"/>
      <c r="J7" s="26"/>
    </row>
    <row r="8" customFormat="false" ht="12" hidden="false" customHeight="true" outlineLevel="0" collapsed="false">
      <c r="A8" s="29"/>
      <c r="B8" s="29" t="s">
        <v>14</v>
      </c>
      <c r="C8" s="29" t="n">
        <v>1</v>
      </c>
      <c r="D8" s="29" t="n">
        <v>2</v>
      </c>
      <c r="E8" s="29" t="n">
        <v>3</v>
      </c>
      <c r="F8" s="29" t="n">
        <v>4</v>
      </c>
      <c r="G8" s="30"/>
      <c r="H8" s="29" t="s">
        <v>14</v>
      </c>
      <c r="I8" s="29" t="n">
        <v>1</v>
      </c>
      <c r="J8" s="31" t="n">
        <v>2</v>
      </c>
    </row>
    <row r="9" s="17" customFormat="true" ht="12.95" hidden="false" customHeight="true" outlineLevel="0" collapsed="false">
      <c r="A9" s="32" t="s">
        <v>15</v>
      </c>
      <c r="B9" s="33" t="s">
        <v>16</v>
      </c>
      <c r="C9" s="34"/>
      <c r="D9" s="35"/>
      <c r="E9" s="35"/>
      <c r="F9" s="35"/>
      <c r="G9" s="36"/>
      <c r="H9" s="36"/>
      <c r="I9" s="37"/>
      <c r="J9" s="36"/>
    </row>
    <row r="10" s="17" customFormat="true" ht="12.95" hidden="false" customHeight="true" outlineLevel="0" collapsed="false">
      <c r="A10" s="32" t="s">
        <v>17</v>
      </c>
      <c r="B10" s="33" t="s">
        <v>18</v>
      </c>
      <c r="C10" s="38"/>
      <c r="D10" s="35"/>
      <c r="E10" s="35"/>
      <c r="F10" s="35"/>
      <c r="G10" s="32" t="s">
        <v>15</v>
      </c>
      <c r="H10" s="33" t="s">
        <v>19</v>
      </c>
      <c r="I10" s="34"/>
      <c r="J10" s="39"/>
    </row>
    <row r="11" s="17" customFormat="true" ht="12.95" hidden="false" customHeight="true" outlineLevel="0" collapsed="false">
      <c r="A11" s="27" t="n">
        <v>1</v>
      </c>
      <c r="B11" s="40" t="s">
        <v>20</v>
      </c>
      <c r="C11" s="41" t="n">
        <v>305229</v>
      </c>
      <c r="D11" s="42" t="n">
        <v>305826</v>
      </c>
      <c r="E11" s="43"/>
      <c r="F11" s="42" t="n">
        <f aca="false">D11-E11</f>
        <v>305826</v>
      </c>
      <c r="G11" s="32" t="s">
        <v>17</v>
      </c>
      <c r="H11" s="33" t="s">
        <v>21</v>
      </c>
      <c r="I11" s="44"/>
      <c r="J11" s="45"/>
    </row>
    <row r="12" s="17" customFormat="true" ht="12.95" hidden="false" customHeight="true" outlineLevel="0" collapsed="false">
      <c r="A12" s="27" t="n">
        <v>2</v>
      </c>
      <c r="B12" s="40" t="s">
        <v>22</v>
      </c>
      <c r="C12" s="42" t="n">
        <v>75472</v>
      </c>
      <c r="D12" s="42" t="n">
        <v>92272</v>
      </c>
      <c r="E12" s="42" t="n">
        <v>18027</v>
      </c>
      <c r="F12" s="42" t="n">
        <f aca="false">D12-E12</f>
        <v>74245</v>
      </c>
      <c r="G12" s="27" t="n">
        <v>1</v>
      </c>
      <c r="H12" s="40" t="s">
        <v>23</v>
      </c>
      <c r="I12" s="39" t="n">
        <v>100000</v>
      </c>
      <c r="J12" s="39" t="n">
        <v>100000</v>
      </c>
    </row>
    <row r="13" s="17" customFormat="true" ht="12.95" hidden="false" customHeight="true" outlineLevel="0" collapsed="false">
      <c r="A13" s="27" t="n">
        <v>3</v>
      </c>
      <c r="B13" s="40" t="s">
        <v>24</v>
      </c>
      <c r="C13" s="42" t="n">
        <v>124836</v>
      </c>
      <c r="D13" s="42" t="n">
        <v>192535</v>
      </c>
      <c r="E13" s="42" t="n">
        <v>58560</v>
      </c>
      <c r="F13" s="42" t="n">
        <f aca="false">D13-E13</f>
        <v>133975</v>
      </c>
      <c r="G13" s="36"/>
      <c r="H13" s="36"/>
      <c r="I13" s="36"/>
      <c r="J13" s="36"/>
    </row>
    <row r="14" s="17" customFormat="true" ht="12.95" hidden="false" customHeight="true" outlineLevel="0" collapsed="false">
      <c r="A14" s="27" t="n">
        <v>4</v>
      </c>
      <c r="B14" s="40" t="s">
        <v>25</v>
      </c>
      <c r="C14" s="42" t="n">
        <v>2085031</v>
      </c>
      <c r="D14" s="42" t="n">
        <v>2477064</v>
      </c>
      <c r="E14" s="42" t="n">
        <v>434163</v>
      </c>
      <c r="F14" s="42" t="n">
        <f aca="false">D14-E14</f>
        <v>2042901</v>
      </c>
      <c r="G14" s="46"/>
      <c r="H14" s="46" t="s">
        <v>26</v>
      </c>
      <c r="I14" s="47" t="n">
        <f aca="false">SUM(I12:I13)</f>
        <v>100000</v>
      </c>
      <c r="J14" s="47" t="n">
        <f aca="false">SUM(J12:J13)</f>
        <v>100000</v>
      </c>
    </row>
    <row r="15" s="17" customFormat="true" ht="12.95" hidden="false" customHeight="true" outlineLevel="0" collapsed="false">
      <c r="A15" s="27" t="n">
        <v>5</v>
      </c>
      <c r="B15" s="40" t="s">
        <v>27</v>
      </c>
      <c r="C15" s="42" t="n">
        <v>5466</v>
      </c>
      <c r="D15" s="42" t="n">
        <v>23888</v>
      </c>
      <c r="E15" s="42" t="n">
        <v>18945</v>
      </c>
      <c r="F15" s="42" t="n">
        <f aca="false">D15-E15</f>
        <v>4943</v>
      </c>
      <c r="G15" s="36"/>
      <c r="H15" s="36"/>
      <c r="I15" s="36"/>
      <c r="J15" s="36"/>
    </row>
    <row r="16" s="17" customFormat="true" ht="12.95" hidden="false" customHeight="true" outlineLevel="0" collapsed="false">
      <c r="A16" s="27" t="n">
        <v>6</v>
      </c>
      <c r="B16" s="40" t="s">
        <v>28</v>
      </c>
      <c r="C16" s="42" t="n">
        <v>37291</v>
      </c>
      <c r="D16" s="42" t="n">
        <v>7061</v>
      </c>
      <c r="E16" s="42" t="n">
        <v>5539</v>
      </c>
      <c r="F16" s="42" t="n">
        <f aca="false">D16-E16</f>
        <v>1522</v>
      </c>
      <c r="G16" s="32" t="s">
        <v>29</v>
      </c>
      <c r="H16" s="33" t="s">
        <v>30</v>
      </c>
      <c r="I16" s="45"/>
      <c r="J16" s="39"/>
    </row>
    <row r="17" s="17" customFormat="true" ht="12.95" hidden="false" customHeight="true" outlineLevel="0" collapsed="false">
      <c r="A17" s="27" t="n">
        <v>7</v>
      </c>
      <c r="B17" s="40" t="s">
        <v>31</v>
      </c>
      <c r="C17" s="42" t="n">
        <v>1224290</v>
      </c>
      <c r="D17" s="42" t="n">
        <v>1282206</v>
      </c>
      <c r="E17" s="42"/>
      <c r="F17" s="42" t="n">
        <f aca="false">D17-E17</f>
        <v>1282206</v>
      </c>
      <c r="G17" s="27" t="n">
        <v>1</v>
      </c>
      <c r="H17" s="40" t="s">
        <v>32</v>
      </c>
      <c r="I17" s="48" t="n">
        <v>1489558</v>
      </c>
      <c r="J17" s="49" t="n">
        <v>1485730</v>
      </c>
    </row>
    <row r="18" s="17" customFormat="true" ht="12.95" hidden="false" customHeight="true" outlineLevel="0" collapsed="false">
      <c r="A18" s="27" t="n">
        <v>8</v>
      </c>
      <c r="B18" s="40" t="s">
        <v>33</v>
      </c>
      <c r="C18" s="42" t="n">
        <v>4742</v>
      </c>
      <c r="D18" s="42" t="n">
        <v>15937</v>
      </c>
      <c r="E18" s="42"/>
      <c r="F18" s="42" t="n">
        <f aca="false">D18-E18</f>
        <v>15937</v>
      </c>
      <c r="G18" s="27" t="n">
        <v>2</v>
      </c>
      <c r="H18" s="40" t="s">
        <v>34</v>
      </c>
      <c r="I18" s="39" t="n">
        <v>368482</v>
      </c>
      <c r="J18" s="49" t="n">
        <v>368473</v>
      </c>
    </row>
    <row r="19" s="17" customFormat="true" ht="12.95" hidden="false" customHeight="true" outlineLevel="0" collapsed="false">
      <c r="A19" s="46"/>
      <c r="B19" s="46" t="s">
        <v>35</v>
      </c>
      <c r="C19" s="50" t="n">
        <f aca="false">SUM(C11:C18)</f>
        <v>3862357</v>
      </c>
      <c r="D19" s="50" t="n">
        <f aca="false">SUM(D11:D18)</f>
        <v>4396789</v>
      </c>
      <c r="E19" s="50" t="n">
        <f aca="false">SUM(E11:E18)</f>
        <v>535234</v>
      </c>
      <c r="F19" s="50" t="n">
        <f aca="false">SUM(F11:F18)</f>
        <v>3861555</v>
      </c>
      <c r="G19" s="36"/>
      <c r="H19" s="36"/>
      <c r="I19" s="36"/>
      <c r="J19" s="36"/>
    </row>
    <row r="20" s="17" customFormat="true" ht="12.95" hidden="false" customHeight="true" outlineLevel="0" collapsed="false">
      <c r="A20" s="32" t="s">
        <v>36</v>
      </c>
      <c r="B20" s="33" t="s">
        <v>37</v>
      </c>
      <c r="C20" s="51"/>
      <c r="D20" s="51"/>
      <c r="E20" s="51"/>
      <c r="F20" s="41"/>
      <c r="G20" s="46"/>
      <c r="H20" s="46" t="s">
        <v>38</v>
      </c>
      <c r="I20" s="47" t="n">
        <f aca="false">SUM(I17:I19)</f>
        <v>1858040</v>
      </c>
      <c r="J20" s="47" t="n">
        <f aca="false">SUM(J17:J19)</f>
        <v>1854203</v>
      </c>
    </row>
    <row r="21" s="17" customFormat="true" ht="12.95" hidden="false" customHeight="true" outlineLevel="0" collapsed="false">
      <c r="A21" s="27" t="n">
        <v>1</v>
      </c>
      <c r="B21" s="40" t="s">
        <v>39</v>
      </c>
      <c r="C21" s="41" t="n">
        <v>3</v>
      </c>
      <c r="D21" s="41" t="n">
        <v>29</v>
      </c>
      <c r="E21" s="41" t="n">
        <v>26</v>
      </c>
      <c r="F21" s="41" t="n">
        <f aca="false">D21-E21</f>
        <v>3</v>
      </c>
      <c r="G21" s="36"/>
      <c r="H21" s="36"/>
      <c r="I21" s="36"/>
      <c r="J21" s="36"/>
    </row>
    <row r="22" s="17" customFormat="true" ht="12.95" hidden="false" customHeight="true" outlineLevel="0" collapsed="false">
      <c r="A22" s="27" t="n">
        <v>2</v>
      </c>
      <c r="B22" s="40" t="s">
        <v>40</v>
      </c>
      <c r="C22" s="41" t="n">
        <v>1572</v>
      </c>
      <c r="D22" s="42" t="n">
        <v>6748</v>
      </c>
      <c r="E22" s="42" t="n">
        <v>5670</v>
      </c>
      <c r="F22" s="42" t="n">
        <f aca="false">D22-E22</f>
        <v>1078</v>
      </c>
      <c r="G22" s="32" t="s">
        <v>41</v>
      </c>
      <c r="H22" s="33" t="s">
        <v>42</v>
      </c>
      <c r="I22" s="45"/>
      <c r="J22" s="39"/>
    </row>
    <row r="23" s="17" customFormat="true" ht="12.95" hidden="false" customHeight="true" outlineLevel="0" collapsed="false">
      <c r="A23" s="27" t="n">
        <v>3</v>
      </c>
      <c r="B23" s="40" t="s">
        <v>43</v>
      </c>
      <c r="C23" s="41"/>
      <c r="D23" s="42"/>
      <c r="E23" s="41"/>
      <c r="F23" s="41"/>
      <c r="G23" s="27" t="n">
        <v>1</v>
      </c>
      <c r="H23" s="40" t="s">
        <v>44</v>
      </c>
      <c r="I23" s="48" t="n">
        <v>-388083</v>
      </c>
      <c r="J23" s="49" t="n">
        <v>-409252</v>
      </c>
    </row>
    <row r="24" s="17" customFormat="true" ht="12.95" hidden="false" customHeight="true" outlineLevel="0" collapsed="false">
      <c r="A24" s="27" t="n">
        <v>4</v>
      </c>
      <c r="B24" s="40" t="s">
        <v>45</v>
      </c>
      <c r="C24" s="41" t="n">
        <v>11</v>
      </c>
      <c r="D24" s="42" t="n">
        <v>84</v>
      </c>
      <c r="E24" s="41" t="n">
        <v>65</v>
      </c>
      <c r="F24" s="41" t="n">
        <f aca="false">D24-E24</f>
        <v>19</v>
      </c>
      <c r="G24" s="27" t="n">
        <v>2</v>
      </c>
      <c r="H24" s="40" t="s">
        <v>46</v>
      </c>
      <c r="I24" s="48" t="n">
        <v>-21169</v>
      </c>
      <c r="J24" s="49" t="n">
        <v>-19742</v>
      </c>
    </row>
    <row r="25" s="17" customFormat="true" ht="12.95" hidden="false" customHeight="true" outlineLevel="0" collapsed="false">
      <c r="A25" s="46"/>
      <c r="B25" s="46" t="s">
        <v>38</v>
      </c>
      <c r="C25" s="50" t="n">
        <f aca="false">SUM(C21:C24)</f>
        <v>1586</v>
      </c>
      <c r="D25" s="50" t="n">
        <f aca="false">SUM(D21:D24)</f>
        <v>6861</v>
      </c>
      <c r="E25" s="50" t="n">
        <f aca="false">SUM(E21:E24)</f>
        <v>5761</v>
      </c>
      <c r="F25" s="50" t="n">
        <f aca="false">SUM(F21:F24)</f>
        <v>1100</v>
      </c>
      <c r="G25" s="36"/>
      <c r="H25" s="36"/>
      <c r="I25" s="36"/>
      <c r="J25" s="36"/>
    </row>
    <row r="26" s="17" customFormat="true" ht="12.95" hidden="false" customHeight="true" outlineLevel="0" collapsed="false">
      <c r="A26" s="32" t="s">
        <v>47</v>
      </c>
      <c r="B26" s="33" t="s">
        <v>48</v>
      </c>
      <c r="C26" s="51"/>
      <c r="D26" s="35"/>
      <c r="E26" s="35"/>
      <c r="F26" s="35"/>
      <c r="G26" s="46"/>
      <c r="H26" s="46" t="s">
        <v>49</v>
      </c>
      <c r="I26" s="47" t="n">
        <f aca="false">SUM(I23:I25)</f>
        <v>-409252</v>
      </c>
      <c r="J26" s="47" t="n">
        <f aca="false">J23+J24</f>
        <v>-428994</v>
      </c>
    </row>
    <row r="27" s="17" customFormat="true" ht="12.95" hidden="false" customHeight="true" outlineLevel="0" collapsed="false">
      <c r="A27" s="27" t="n">
        <v>1</v>
      </c>
      <c r="B27" s="40" t="s">
        <v>50</v>
      </c>
      <c r="C27" s="41" t="n">
        <v>2888</v>
      </c>
      <c r="D27" s="52" t="n">
        <v>2888</v>
      </c>
      <c r="E27" s="51"/>
      <c r="F27" s="41" t="n">
        <f aca="false">D27-E27</f>
        <v>2888</v>
      </c>
      <c r="G27" s="46"/>
      <c r="H27" s="46" t="s">
        <v>51</v>
      </c>
      <c r="I27" s="47" t="n">
        <f aca="false">I14+I20+I26</f>
        <v>1548788</v>
      </c>
      <c r="J27" s="53" t="n">
        <f aca="false">J14+J20+J26</f>
        <v>1525209</v>
      </c>
    </row>
    <row r="28" s="17" customFormat="true" ht="12.95" hidden="false" customHeight="true" outlineLevel="0" collapsed="false">
      <c r="A28" s="46"/>
      <c r="B28" s="46" t="s">
        <v>52</v>
      </c>
      <c r="C28" s="50" t="n">
        <f aca="false">C27</f>
        <v>2888</v>
      </c>
      <c r="D28" s="50" t="n">
        <f aca="false">D27</f>
        <v>2888</v>
      </c>
      <c r="E28" s="50" t="n">
        <f aca="false">E27</f>
        <v>0</v>
      </c>
      <c r="F28" s="50" t="n">
        <f aca="false">F27</f>
        <v>2888</v>
      </c>
      <c r="G28" s="36"/>
      <c r="H28" s="36"/>
      <c r="I28" s="36"/>
      <c r="J28" s="36"/>
    </row>
    <row r="29" s="17" customFormat="true" ht="12.95" hidden="false" customHeight="true" outlineLevel="0" collapsed="false">
      <c r="A29" s="46"/>
      <c r="B29" s="46" t="s">
        <v>51</v>
      </c>
      <c r="C29" s="50" t="n">
        <f aca="false">C19+C25+C28</f>
        <v>3866831</v>
      </c>
      <c r="D29" s="50" t="n">
        <f aca="false">D19+D25+D28</f>
        <v>4406538</v>
      </c>
      <c r="E29" s="50" t="n">
        <f aca="false">E19+E25+E28</f>
        <v>540995</v>
      </c>
      <c r="F29" s="50" t="n">
        <f aca="false">F19+F25+F28</f>
        <v>3865543</v>
      </c>
      <c r="G29" s="32" t="s">
        <v>53</v>
      </c>
      <c r="H29" s="33" t="s">
        <v>54</v>
      </c>
      <c r="I29" s="45"/>
      <c r="J29" s="39"/>
    </row>
    <row r="30" s="17" customFormat="true" ht="12.95" hidden="false" customHeight="true" outlineLevel="0" collapsed="false">
      <c r="A30" s="32" t="s">
        <v>53</v>
      </c>
      <c r="B30" s="33" t="s">
        <v>55</v>
      </c>
      <c r="C30" s="51"/>
      <c r="D30" s="35"/>
      <c r="E30" s="35"/>
      <c r="F30" s="35"/>
      <c r="G30" s="32" t="s">
        <v>56</v>
      </c>
      <c r="H30" s="33" t="s">
        <v>57</v>
      </c>
      <c r="I30" s="45"/>
      <c r="J30" s="39"/>
    </row>
    <row r="31" s="17" customFormat="true" ht="12.95" hidden="false" customHeight="true" outlineLevel="0" collapsed="false">
      <c r="A31" s="32" t="s">
        <v>17</v>
      </c>
      <c r="B31" s="33" t="s">
        <v>58</v>
      </c>
      <c r="C31" s="51"/>
      <c r="D31" s="41"/>
      <c r="E31" s="41"/>
      <c r="F31" s="41"/>
      <c r="G31" s="27" t="n">
        <v>1</v>
      </c>
      <c r="H31" s="40" t="s">
        <v>59</v>
      </c>
      <c r="I31" s="49" t="n">
        <v>2170434</v>
      </c>
      <c r="J31" s="49" t="n">
        <v>2232979</v>
      </c>
    </row>
    <row r="32" s="17" customFormat="true" ht="12.95" hidden="false" customHeight="true" outlineLevel="0" collapsed="false">
      <c r="A32" s="27" t="n">
        <v>1</v>
      </c>
      <c r="B32" s="40" t="s">
        <v>60</v>
      </c>
      <c r="C32" s="41" t="n">
        <v>17000</v>
      </c>
      <c r="D32" s="41" t="n">
        <v>43432</v>
      </c>
      <c r="E32" s="41"/>
      <c r="F32" s="41" t="n">
        <f aca="false">D32-E32</f>
        <v>43432</v>
      </c>
      <c r="G32" s="27" t="n">
        <v>2</v>
      </c>
      <c r="H32" s="40" t="s">
        <v>61</v>
      </c>
      <c r="I32" s="48"/>
      <c r="J32" s="39"/>
    </row>
    <row r="33" s="17" customFormat="true" ht="12.95" hidden="false" customHeight="true" outlineLevel="0" collapsed="false">
      <c r="A33" s="27" t="n">
        <v>2</v>
      </c>
      <c r="B33" s="40" t="s">
        <v>62</v>
      </c>
      <c r="C33" s="41" t="n">
        <v>13068</v>
      </c>
      <c r="D33" s="41" t="n">
        <v>12605</v>
      </c>
      <c r="E33" s="41"/>
      <c r="F33" s="41" t="n">
        <f aca="false">D33-E33</f>
        <v>12605</v>
      </c>
      <c r="G33" s="27"/>
      <c r="H33" s="54" t="s">
        <v>63</v>
      </c>
      <c r="I33" s="48"/>
      <c r="J33" s="55"/>
    </row>
    <row r="34" s="17" customFormat="true" ht="12.95" hidden="false" customHeight="true" outlineLevel="0" collapsed="false">
      <c r="A34" s="27" t="n">
        <v>3</v>
      </c>
      <c r="B34" s="40" t="s">
        <v>64</v>
      </c>
      <c r="C34" s="41" t="n">
        <v>118</v>
      </c>
      <c r="D34" s="41" t="n">
        <v>94</v>
      </c>
      <c r="E34" s="41"/>
      <c r="F34" s="41" t="n">
        <f aca="false">D34-E34</f>
        <v>94</v>
      </c>
      <c r="G34" s="27" t="n">
        <v>3</v>
      </c>
      <c r="H34" s="56" t="s">
        <v>65</v>
      </c>
      <c r="I34" s="48" t="n">
        <v>76878</v>
      </c>
      <c r="J34" s="49" t="n">
        <v>174174</v>
      </c>
    </row>
    <row r="35" s="17" customFormat="true" ht="12.95" hidden="false" customHeight="true" outlineLevel="0" collapsed="false">
      <c r="A35" s="27" t="n">
        <v>4</v>
      </c>
      <c r="B35" s="40" t="s">
        <v>66</v>
      </c>
      <c r="C35" s="41"/>
      <c r="D35" s="41"/>
      <c r="E35" s="41"/>
      <c r="F35" s="41"/>
      <c r="G35" s="27" t="n">
        <v>4</v>
      </c>
      <c r="H35" s="56" t="s">
        <v>67</v>
      </c>
      <c r="I35" s="48" t="n">
        <v>113434</v>
      </c>
      <c r="J35" s="49" t="n">
        <v>113434</v>
      </c>
    </row>
    <row r="36" s="17" customFormat="true" ht="12.95" hidden="false" customHeight="true" outlineLevel="0" collapsed="false">
      <c r="A36" s="27" t="n">
        <v>5</v>
      </c>
      <c r="B36" s="40" t="s">
        <v>68</v>
      </c>
      <c r="C36" s="41"/>
      <c r="D36" s="41"/>
      <c r="E36" s="41"/>
      <c r="F36" s="41" t="n">
        <f aca="false">D36-E36</f>
        <v>0</v>
      </c>
      <c r="G36" s="27" t="n">
        <v>5</v>
      </c>
      <c r="H36" s="56" t="s">
        <v>69</v>
      </c>
      <c r="I36" s="48" t="n">
        <v>9520</v>
      </c>
      <c r="J36" s="49" t="n">
        <v>9520</v>
      </c>
    </row>
    <row r="37" s="17" customFormat="true" ht="12.95" hidden="false" customHeight="true" outlineLevel="0" collapsed="false">
      <c r="A37" s="46"/>
      <c r="B37" s="46" t="s">
        <v>70</v>
      </c>
      <c r="C37" s="50" t="n">
        <f aca="false">SUM(C32:C36)</f>
        <v>30186</v>
      </c>
      <c r="D37" s="50" t="n">
        <f aca="false">SUM(D32:D36)</f>
        <v>56131</v>
      </c>
      <c r="E37" s="50" t="n">
        <f aca="false">SUM(E32:E36)</f>
        <v>0</v>
      </c>
      <c r="F37" s="50" t="n">
        <f aca="false">SUM(F32:F36)</f>
        <v>56131</v>
      </c>
      <c r="G37" s="36"/>
      <c r="H37" s="36"/>
      <c r="I37" s="36"/>
      <c r="J37" s="36"/>
    </row>
    <row r="38" s="17" customFormat="true" ht="12.95" hidden="false" customHeight="true" outlineLevel="0" collapsed="false">
      <c r="A38" s="32" t="s">
        <v>36</v>
      </c>
      <c r="B38" s="33" t="s">
        <v>71</v>
      </c>
      <c r="C38" s="51"/>
      <c r="D38" s="38"/>
      <c r="E38" s="35"/>
      <c r="F38" s="35"/>
      <c r="G38" s="46"/>
      <c r="H38" s="46" t="s">
        <v>72</v>
      </c>
      <c r="I38" s="47" t="n">
        <f aca="false">SUM(I31:I32,I34:I37)</f>
        <v>2370266</v>
      </c>
      <c r="J38" s="47" t="n">
        <f aca="false">J31+J32+J34+J35+J36</f>
        <v>2530107</v>
      </c>
    </row>
    <row r="39" s="17" customFormat="true" ht="12.95" hidden="false" customHeight="true" outlineLevel="0" collapsed="false">
      <c r="A39" s="27" t="n">
        <v>1</v>
      </c>
      <c r="B39" s="40" t="s">
        <v>73</v>
      </c>
      <c r="C39" s="41" t="n">
        <v>4</v>
      </c>
      <c r="D39" s="41" t="n">
        <v>1</v>
      </c>
      <c r="E39" s="41"/>
      <c r="F39" s="41" t="n">
        <f aca="false">D39-E39</f>
        <v>1</v>
      </c>
      <c r="G39" s="46"/>
      <c r="H39" s="46" t="s">
        <v>74</v>
      </c>
      <c r="I39" s="47" t="n">
        <f aca="false">I38</f>
        <v>2370266</v>
      </c>
      <c r="J39" s="47" t="n">
        <f aca="false">J38</f>
        <v>2530107</v>
      </c>
    </row>
    <row r="40" s="17" customFormat="true" ht="12.95" hidden="false" customHeight="true" outlineLevel="0" collapsed="false">
      <c r="A40" s="27" t="n">
        <v>2</v>
      </c>
      <c r="B40" s="40" t="s">
        <v>75</v>
      </c>
      <c r="C40" s="42" t="n">
        <v>92756</v>
      </c>
      <c r="D40" s="41" t="n">
        <v>91569</v>
      </c>
      <c r="E40" s="41" t="n">
        <v>9</v>
      </c>
      <c r="F40" s="41" t="n">
        <f aca="false">D40-E40</f>
        <v>91560</v>
      </c>
      <c r="G40" s="36"/>
      <c r="H40" s="36"/>
      <c r="I40" s="36"/>
      <c r="J40" s="36"/>
    </row>
    <row r="41" s="17" customFormat="true" ht="12.95" hidden="false" customHeight="true" outlineLevel="0" collapsed="false">
      <c r="A41" s="27" t="n">
        <v>3</v>
      </c>
      <c r="B41" s="40" t="s">
        <v>76</v>
      </c>
      <c r="C41" s="42" t="n">
        <v>1339</v>
      </c>
      <c r="D41" s="41" t="n">
        <v>1263</v>
      </c>
      <c r="E41" s="41"/>
      <c r="F41" s="41" t="n">
        <f aca="false">D41-E41</f>
        <v>1263</v>
      </c>
      <c r="G41" s="32" t="s">
        <v>77</v>
      </c>
      <c r="H41" s="33" t="s">
        <v>78</v>
      </c>
      <c r="I41" s="45"/>
      <c r="J41" s="49"/>
    </row>
    <row r="42" s="17" customFormat="true" ht="12.95" hidden="false" customHeight="true" outlineLevel="0" collapsed="false">
      <c r="A42" s="27" t="n">
        <v>4</v>
      </c>
      <c r="B42" s="40" t="s">
        <v>79</v>
      </c>
      <c r="C42" s="41" t="n">
        <v>3489</v>
      </c>
      <c r="D42" s="41" t="n">
        <v>5393</v>
      </c>
      <c r="E42" s="41" t="n">
        <v>1850</v>
      </c>
      <c r="F42" s="41" t="n">
        <f aca="false">D42-E42</f>
        <v>3543</v>
      </c>
      <c r="G42" s="32" t="s">
        <v>17</v>
      </c>
      <c r="H42" s="33" t="s">
        <v>80</v>
      </c>
      <c r="I42" s="45"/>
      <c r="J42" s="49"/>
    </row>
    <row r="43" s="17" customFormat="true" ht="12.95" hidden="false" customHeight="true" outlineLevel="0" collapsed="false">
      <c r="A43" s="27" t="n">
        <v>5</v>
      </c>
      <c r="B43" s="40" t="s">
        <v>81</v>
      </c>
      <c r="C43" s="41" t="n">
        <v>28045</v>
      </c>
      <c r="D43" s="41" t="n">
        <v>7300</v>
      </c>
      <c r="E43" s="41"/>
      <c r="F43" s="41" t="n">
        <f aca="false">D43-E43</f>
        <v>7300</v>
      </c>
      <c r="G43" s="27" t="n">
        <v>1</v>
      </c>
      <c r="H43" s="40" t="s">
        <v>59</v>
      </c>
      <c r="I43" s="49" t="n">
        <v>63830</v>
      </c>
      <c r="J43" s="49" t="n">
        <v>84076</v>
      </c>
    </row>
    <row r="44" s="17" customFormat="true" ht="12.95" hidden="false" customHeight="true" outlineLevel="0" collapsed="false">
      <c r="A44" s="27" t="n">
        <v>6</v>
      </c>
      <c r="B44" s="40" t="s">
        <v>82</v>
      </c>
      <c r="C44" s="41" t="n">
        <v>1959</v>
      </c>
      <c r="D44" s="41" t="n">
        <v>5361</v>
      </c>
      <c r="E44" s="41" t="n">
        <v>451</v>
      </c>
      <c r="F44" s="41" t="n">
        <f aca="false">D44-E44</f>
        <v>4910</v>
      </c>
      <c r="G44" s="27" t="n">
        <v>2</v>
      </c>
      <c r="H44" s="40" t="s">
        <v>61</v>
      </c>
      <c r="I44" s="49"/>
      <c r="J44" s="49"/>
    </row>
    <row r="45" s="17" customFormat="true" ht="12.95" hidden="false" customHeight="true" outlineLevel="0" collapsed="false">
      <c r="A45" s="27" t="n">
        <v>7</v>
      </c>
      <c r="B45" s="40" t="s">
        <v>83</v>
      </c>
      <c r="C45" s="41" t="n">
        <v>2072</v>
      </c>
      <c r="D45" s="57" t="n">
        <v>5921</v>
      </c>
      <c r="E45" s="57" t="n">
        <v>3849</v>
      </c>
      <c r="F45" s="57" t="n">
        <f aca="false">D45-E45</f>
        <v>2072</v>
      </c>
      <c r="G45" s="27"/>
      <c r="H45" s="36" t="s">
        <v>63</v>
      </c>
      <c r="I45" s="49"/>
      <c r="J45" s="49"/>
    </row>
    <row r="46" s="17" customFormat="true" ht="12.95" hidden="false" customHeight="true" outlineLevel="0" collapsed="false">
      <c r="A46" s="46"/>
      <c r="B46" s="46" t="s">
        <v>84</v>
      </c>
      <c r="C46" s="50" t="n">
        <f aca="false">SUM(C39:C45)</f>
        <v>129664</v>
      </c>
      <c r="D46" s="50" t="n">
        <f aca="false">SUM(D39:D45)</f>
        <v>116808</v>
      </c>
      <c r="E46" s="50" t="n">
        <f aca="false">SUM(E39:E45)</f>
        <v>6159</v>
      </c>
      <c r="F46" s="50" t="n">
        <f aca="false">SUM(F39:F45)</f>
        <v>110649</v>
      </c>
      <c r="G46" s="36"/>
      <c r="H46" s="36"/>
      <c r="I46" s="36"/>
      <c r="J46" s="49"/>
    </row>
    <row r="47" s="17" customFormat="true" ht="12.95" hidden="false" customHeight="true" outlineLevel="0" collapsed="false">
      <c r="A47" s="32" t="s">
        <v>47</v>
      </c>
      <c r="B47" s="33" t="s">
        <v>85</v>
      </c>
      <c r="C47" s="51"/>
      <c r="D47" s="35"/>
      <c r="E47" s="35"/>
      <c r="F47" s="35"/>
      <c r="G47" s="27" t="n">
        <v>3</v>
      </c>
      <c r="H47" s="40" t="s">
        <v>86</v>
      </c>
      <c r="I47" s="36"/>
      <c r="J47" s="49" t="n">
        <v>3</v>
      </c>
    </row>
    <row r="48" s="17" customFormat="true" ht="12.95" hidden="false" customHeight="true" outlineLevel="0" collapsed="false">
      <c r="A48" s="27" t="n">
        <v>1</v>
      </c>
      <c r="B48" s="56" t="s">
        <v>87</v>
      </c>
      <c r="C48" s="41"/>
      <c r="D48" s="35"/>
      <c r="E48" s="35"/>
      <c r="F48" s="35"/>
      <c r="G48" s="27" t="n">
        <v>4</v>
      </c>
      <c r="H48" s="40" t="s">
        <v>88</v>
      </c>
      <c r="I48" s="49" t="n">
        <v>14159</v>
      </c>
      <c r="J48" s="49" t="n">
        <v>9428</v>
      </c>
    </row>
    <row r="49" s="17" customFormat="true" ht="12.95" hidden="false" customHeight="true" outlineLevel="0" collapsed="false">
      <c r="A49" s="46"/>
      <c r="B49" s="46" t="s">
        <v>52</v>
      </c>
      <c r="C49" s="50" t="n">
        <f aca="false">C48</f>
        <v>0</v>
      </c>
      <c r="D49" s="50" t="n">
        <f aca="false">D48</f>
        <v>0</v>
      </c>
      <c r="E49" s="50" t="n">
        <f aca="false">E48</f>
        <v>0</v>
      </c>
      <c r="F49" s="50" t="n">
        <f aca="false">F48</f>
        <v>0</v>
      </c>
      <c r="G49" s="27" t="n">
        <v>5</v>
      </c>
      <c r="H49" s="40" t="s">
        <v>89</v>
      </c>
      <c r="I49" s="49" t="n">
        <v>7126</v>
      </c>
      <c r="J49" s="49" t="n">
        <v>5904</v>
      </c>
    </row>
    <row r="50" s="17" customFormat="true" ht="12.95" hidden="false" customHeight="true" outlineLevel="0" collapsed="false">
      <c r="A50" s="32" t="s">
        <v>90</v>
      </c>
      <c r="B50" s="33" t="s">
        <v>91</v>
      </c>
      <c r="C50" s="51"/>
      <c r="D50" s="51"/>
      <c r="E50" s="41"/>
      <c r="F50" s="41"/>
      <c r="G50" s="27" t="n">
        <v>6</v>
      </c>
      <c r="H50" s="40" t="s">
        <v>69</v>
      </c>
      <c r="I50" s="49" t="n">
        <v>1785</v>
      </c>
      <c r="J50" s="58" t="n">
        <v>1785</v>
      </c>
    </row>
    <row r="51" s="17" customFormat="true" ht="12.95" hidden="false" customHeight="true" outlineLevel="0" collapsed="false">
      <c r="A51" s="27" t="n">
        <v>1</v>
      </c>
      <c r="B51" s="40" t="s">
        <v>92</v>
      </c>
      <c r="C51" s="41" t="n">
        <v>40</v>
      </c>
      <c r="D51" s="41" t="n">
        <v>54</v>
      </c>
      <c r="E51" s="41"/>
      <c r="F51" s="57" t="n">
        <f aca="false">D51-E51</f>
        <v>54</v>
      </c>
      <c r="G51" s="27" t="n">
        <v>7</v>
      </c>
      <c r="H51" s="40" t="s">
        <v>93</v>
      </c>
      <c r="I51" s="49" t="n">
        <v>3582</v>
      </c>
      <c r="J51" s="59" t="n">
        <v>3379</v>
      </c>
    </row>
    <row r="52" s="17" customFormat="true" ht="12.95" hidden="false" customHeight="true" outlineLevel="0" collapsed="false">
      <c r="A52" s="27" t="n">
        <v>2</v>
      </c>
      <c r="B52" s="40" t="s">
        <v>94</v>
      </c>
      <c r="C52" s="41" t="n">
        <v>61660</v>
      </c>
      <c r="D52" s="57" t="n">
        <v>169669</v>
      </c>
      <c r="E52" s="57"/>
      <c r="F52" s="57" t="n">
        <f aca="false">D52-E52</f>
        <v>169669</v>
      </c>
      <c r="G52" s="27" t="n">
        <v>8</v>
      </c>
      <c r="H52" s="40" t="s">
        <v>95</v>
      </c>
      <c r="I52" s="49" t="n">
        <v>1637</v>
      </c>
      <c r="J52" s="59" t="n">
        <v>1844</v>
      </c>
    </row>
    <row r="53" s="17" customFormat="true" ht="12.95" hidden="false" customHeight="true" outlineLevel="0" collapsed="false">
      <c r="A53" s="27" t="n">
        <v>3</v>
      </c>
      <c r="B53" s="40" t="s">
        <v>96</v>
      </c>
      <c r="C53" s="41" t="n">
        <v>7</v>
      </c>
      <c r="D53" s="41" t="n">
        <v>3</v>
      </c>
      <c r="E53" s="41"/>
      <c r="F53" s="57" t="n">
        <f aca="false">D53-E53</f>
        <v>3</v>
      </c>
      <c r="G53" s="27" t="n">
        <v>9</v>
      </c>
      <c r="H53" s="40" t="s">
        <v>97</v>
      </c>
      <c r="I53" s="49" t="n">
        <v>77233</v>
      </c>
      <c r="J53" s="49" t="n">
        <v>40316</v>
      </c>
      <c r="K53" s="60"/>
    </row>
    <row r="54" s="17" customFormat="true" ht="12.95" hidden="false" customHeight="true" outlineLevel="0" collapsed="false">
      <c r="A54" s="27" t="n">
        <v>4</v>
      </c>
      <c r="B54" s="40" t="s">
        <v>98</v>
      </c>
      <c r="C54" s="41" t="n">
        <v>18</v>
      </c>
      <c r="D54" s="41" t="n">
        <v>2</v>
      </c>
      <c r="E54" s="41"/>
      <c r="F54" s="57" t="n">
        <f aca="false">D54-E54</f>
        <v>2</v>
      </c>
      <c r="G54" s="36"/>
      <c r="H54" s="36"/>
      <c r="I54" s="36"/>
      <c r="J54" s="36"/>
    </row>
    <row r="55" s="17" customFormat="true" ht="12.95" hidden="false" customHeight="true" outlineLevel="0" collapsed="false">
      <c r="A55" s="46"/>
      <c r="B55" s="46" t="s">
        <v>99</v>
      </c>
      <c r="C55" s="50" t="n">
        <f aca="false">SUM(C51:C54)</f>
        <v>61725</v>
      </c>
      <c r="D55" s="50" t="n">
        <f aca="false">SUM(D51:D54)</f>
        <v>169728</v>
      </c>
      <c r="E55" s="50" t="n">
        <f aca="false">SUM(E51:E54)</f>
        <v>0</v>
      </c>
      <c r="F55" s="50" t="n">
        <f aca="false">SUM(F51:F54)</f>
        <v>169728</v>
      </c>
      <c r="G55" s="46"/>
      <c r="H55" s="46" t="s">
        <v>72</v>
      </c>
      <c r="I55" s="47" t="n">
        <f aca="false">SUM(I43:I44,I47:I54)</f>
        <v>169352</v>
      </c>
      <c r="J55" s="47" t="n">
        <f aca="false">SUM(J43:J44,J47:J54)</f>
        <v>146735</v>
      </c>
    </row>
    <row r="56" s="17" customFormat="true" ht="12.95" hidden="false" customHeight="true" outlineLevel="0" collapsed="false">
      <c r="A56" s="46"/>
      <c r="B56" s="46" t="s">
        <v>100</v>
      </c>
      <c r="C56" s="50" t="n">
        <f aca="false">C37+C46+C49+C55</f>
        <v>221575</v>
      </c>
      <c r="D56" s="50" t="n">
        <f aca="false">D37+D46+D49+D55</f>
        <v>342667</v>
      </c>
      <c r="E56" s="50" t="n">
        <f aca="false">E37+E46+E49+E55</f>
        <v>6159</v>
      </c>
      <c r="F56" s="50" t="n">
        <f aca="false">F37+F46+F49+F55</f>
        <v>336508</v>
      </c>
      <c r="G56" s="46"/>
      <c r="H56" s="46" t="s">
        <v>101</v>
      </c>
      <c r="I56" s="47" t="n">
        <f aca="false">I55</f>
        <v>169352</v>
      </c>
      <c r="J56" s="47" t="n">
        <f aca="false">J55</f>
        <v>146735</v>
      </c>
    </row>
    <row r="57" s="17" customFormat="true" ht="12.95" hidden="false" customHeight="true" outlineLevel="0" collapsed="false">
      <c r="A57" s="32"/>
      <c r="B57" s="61" t="s">
        <v>102</v>
      </c>
      <c r="C57" s="51" t="n">
        <f aca="false">C29+C56</f>
        <v>4088406</v>
      </c>
      <c r="D57" s="51" t="n">
        <f aca="false">D29+D56</f>
        <v>4749205</v>
      </c>
      <c r="E57" s="51" t="n">
        <f aca="false">E29+E56</f>
        <v>547154</v>
      </c>
      <c r="F57" s="51" t="n">
        <f aca="false">F29+F56</f>
        <v>4202051</v>
      </c>
      <c r="G57" s="32"/>
      <c r="H57" s="61" t="s">
        <v>103</v>
      </c>
      <c r="I57" s="62" t="n">
        <f aca="false">I27+I39+I56</f>
        <v>4088406</v>
      </c>
      <c r="J57" s="62" t="n">
        <f aca="false">J27+J39+J56</f>
        <v>4202051</v>
      </c>
    </row>
    <row r="58" s="17" customFormat="true" ht="12.95" hidden="false" customHeight="true" outlineLevel="0" collapsed="false">
      <c r="A58" s="32" t="s">
        <v>77</v>
      </c>
      <c r="B58" s="40" t="s">
        <v>104</v>
      </c>
      <c r="C58" s="41" t="n">
        <v>631956</v>
      </c>
      <c r="D58" s="41" t="n">
        <v>673025</v>
      </c>
      <c r="E58" s="41"/>
      <c r="F58" s="41" t="n">
        <f aca="false">D58-E58</f>
        <v>673025</v>
      </c>
      <c r="G58" s="32" t="s">
        <v>105</v>
      </c>
      <c r="H58" s="40" t="s">
        <v>106</v>
      </c>
      <c r="I58" s="39" t="n">
        <f aca="false">C58</f>
        <v>631956</v>
      </c>
      <c r="J58" s="39" t="n">
        <f aca="false">F58</f>
        <v>673025</v>
      </c>
    </row>
    <row r="59" s="60" customFormat="true" ht="12.95" hidden="false" customHeight="true" outlineLevel="0" collapsed="false">
      <c r="A59" s="63"/>
      <c r="B59" s="63"/>
      <c r="G59" s="63"/>
      <c r="H59" s="63"/>
      <c r="L59" s="17"/>
      <c r="M59" s="17"/>
      <c r="N59" s="17"/>
    </row>
    <row r="60" s="17" customFormat="true" ht="12.95" hidden="false" customHeight="true" outlineLevel="0" collapsed="false">
      <c r="A60" s="64"/>
      <c r="B60" s="64"/>
      <c r="G60" s="64"/>
      <c r="H60" s="64"/>
      <c r="L60" s="60"/>
      <c r="M60" s="60"/>
    </row>
    <row r="61" s="67" customFormat="true" ht="18" hidden="false" customHeight="true" outlineLevel="0" collapsed="false">
      <c r="A61" s="65" t="s">
        <v>107</v>
      </c>
      <c r="B61" s="66"/>
      <c r="E61" s="68"/>
      <c r="G61" s="65" t="s">
        <v>108</v>
      </c>
      <c r="H61" s="66"/>
      <c r="I61" s="69"/>
    </row>
    <row r="62" s="17" customFormat="true" ht="15" hidden="false" customHeight="true" outlineLevel="0" collapsed="false">
      <c r="A62" s="1"/>
      <c r="B62" s="1"/>
      <c r="C62" s="2"/>
      <c r="D62" s="2"/>
      <c r="E62" s="2"/>
      <c r="F62" s="2"/>
      <c r="G62" s="3"/>
      <c r="H62" s="70"/>
      <c r="I62" s="71"/>
      <c r="J62" s="2"/>
    </row>
    <row r="63" s="17" customFormat="true" ht="15" hidden="false" customHeight="true" outlineLevel="0" collapsed="false">
      <c r="A63" s="1"/>
      <c r="B63" s="1"/>
      <c r="C63" s="2"/>
      <c r="D63" s="2"/>
      <c r="E63" s="2"/>
      <c r="F63" s="2"/>
      <c r="G63" s="3"/>
      <c r="H63" s="1"/>
      <c r="I63" s="2"/>
      <c r="J63" s="2"/>
    </row>
    <row r="64" s="17" customFormat="true" ht="15" hidden="false" customHeight="true" outlineLevel="0" collapsed="false">
      <c r="A64" s="1"/>
      <c r="B64" s="1"/>
      <c r="C64" s="2"/>
      <c r="D64" s="2"/>
      <c r="E64" s="2"/>
      <c r="F64" s="2"/>
      <c r="G64" s="3"/>
      <c r="H64" s="1"/>
      <c r="I64" s="2"/>
      <c r="J64" s="2"/>
    </row>
    <row r="65" s="17" customFormat="true" ht="15" hidden="false" customHeight="true" outlineLevel="0" collapsed="false">
      <c r="A65" s="64"/>
      <c r="B65" s="64"/>
      <c r="G65" s="64"/>
      <c r="H65" s="64"/>
    </row>
    <row r="70" customFormat="false" ht="18" hidden="false" customHeight="true" outlineLevel="0" collapsed="false"/>
  </sheetData>
  <mergeCells count="13">
    <mergeCell ref="C1:J1"/>
    <mergeCell ref="C2:J2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true"/>
  <pageMargins left="0" right="0" top="0.3201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7" width="4.7"/>
    <col collapsed="false" customWidth="true" hidden="false" outlineLevel="0" max="2" min="2" style="347" width="38.28"/>
    <col collapsed="false" customWidth="true" hidden="false" outlineLevel="0" max="14" min="3" style="347" width="13.7"/>
    <col collapsed="false" customWidth="false" hidden="false" outlineLevel="0" max="257" min="15" style="347" width="9.14"/>
  </cols>
  <sheetData>
    <row r="1" customFormat="false" ht="23.1" hidden="false" customHeight="true" outlineLevel="0" collapsed="false">
      <c r="A1" s="302" t="s">
        <v>370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</row>
    <row r="2" customFormat="false" ht="23.1" hidden="false" customHeight="true" outlineLevel="0" collapsed="false">
      <c r="A2" s="302" t="s">
        <v>406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</row>
    <row r="3" customFormat="false" ht="23.1" hidden="false" customHeight="true" outlineLevel="0" collapsed="false">
      <c r="A3" s="302" t="s">
        <v>40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</row>
    <row r="4" customFormat="false" ht="3.75" hidden="false" customHeight="true" outlineLevel="0" collapsed="false">
      <c r="A4" s="348"/>
      <c r="B4" s="348"/>
      <c r="C4" s="348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customFormat="false" ht="87" hidden="false" customHeight="true" outlineLevel="0" collapsed="false">
      <c r="A5" s="303" t="s">
        <v>373</v>
      </c>
      <c r="B5" s="303"/>
      <c r="C5" s="304" t="s">
        <v>374</v>
      </c>
      <c r="D5" s="304" t="s">
        <v>375</v>
      </c>
      <c r="E5" s="304" t="s">
        <v>376</v>
      </c>
      <c r="F5" s="304" t="s">
        <v>377</v>
      </c>
      <c r="G5" s="304" t="s">
        <v>378</v>
      </c>
      <c r="H5" s="304" t="s">
        <v>379</v>
      </c>
      <c r="I5" s="304" t="s">
        <v>380</v>
      </c>
      <c r="J5" s="305" t="s">
        <v>381</v>
      </c>
      <c r="K5" s="304" t="s">
        <v>382</v>
      </c>
      <c r="L5" s="306" t="s">
        <v>383</v>
      </c>
      <c r="M5" s="305" t="s">
        <v>384</v>
      </c>
      <c r="N5" s="306" t="s">
        <v>385</v>
      </c>
    </row>
    <row r="6" customFormat="false" ht="12" hidden="false" customHeight="true" outlineLevel="0" collapsed="false">
      <c r="A6" s="349" t="n">
        <v>1</v>
      </c>
      <c r="B6" s="349"/>
      <c r="C6" s="350" t="n">
        <v>2</v>
      </c>
      <c r="D6" s="350" t="n">
        <v>3</v>
      </c>
      <c r="E6" s="350" t="n">
        <v>4</v>
      </c>
      <c r="F6" s="350" t="n">
        <v>5</v>
      </c>
      <c r="G6" s="350" t="n">
        <v>6</v>
      </c>
      <c r="H6" s="350" t="n">
        <v>7</v>
      </c>
      <c r="I6" s="350" t="n">
        <v>8</v>
      </c>
      <c r="J6" s="350" t="n">
        <v>9</v>
      </c>
      <c r="K6" s="350" t="n">
        <v>10</v>
      </c>
      <c r="L6" s="350" t="n">
        <v>11</v>
      </c>
      <c r="M6" s="350" t="n">
        <v>12</v>
      </c>
      <c r="N6" s="350" t="n">
        <v>13</v>
      </c>
    </row>
    <row r="7" customFormat="false" ht="23.1" hidden="false" customHeight="true" outlineLevel="0" collapsed="false">
      <c r="A7" s="351" t="s">
        <v>215</v>
      </c>
      <c r="B7" s="351" t="s">
        <v>386</v>
      </c>
      <c r="C7" s="352" t="n">
        <v>93</v>
      </c>
      <c r="D7" s="352" t="n">
        <v>20</v>
      </c>
      <c r="E7" s="352" t="n">
        <v>684</v>
      </c>
      <c r="F7" s="352" t="n">
        <v>6</v>
      </c>
      <c r="G7" s="352" t="n">
        <v>130</v>
      </c>
      <c r="H7" s="352" t="n">
        <v>0</v>
      </c>
      <c r="I7" s="352" t="n">
        <v>14</v>
      </c>
      <c r="J7" s="352" t="n">
        <v>564</v>
      </c>
      <c r="K7" s="352" t="n">
        <v>4</v>
      </c>
      <c r="L7" s="312" t="n">
        <f aca="false">SUM(C7:K7)</f>
        <v>1515</v>
      </c>
      <c r="M7" s="353" t="n">
        <v>6</v>
      </c>
      <c r="N7" s="314" t="n">
        <f aca="false">L7+M7</f>
        <v>1521</v>
      </c>
    </row>
    <row r="8" customFormat="false" ht="23.1" hidden="false" customHeight="true" outlineLevel="0" collapsed="false">
      <c r="A8" s="351" t="s">
        <v>217</v>
      </c>
      <c r="B8" s="310" t="s">
        <v>387</v>
      </c>
      <c r="C8" s="354" t="n">
        <v>93</v>
      </c>
      <c r="D8" s="354" t="n">
        <v>20</v>
      </c>
      <c r="E8" s="354" t="n">
        <v>671</v>
      </c>
      <c r="F8" s="354" t="n">
        <v>7</v>
      </c>
      <c r="G8" s="354" t="n">
        <v>78</v>
      </c>
      <c r="H8" s="354"/>
      <c r="I8" s="354" t="n">
        <v>13</v>
      </c>
      <c r="J8" s="354" t="n">
        <f aca="false">620-1</f>
        <v>619</v>
      </c>
      <c r="K8" s="353"/>
      <c r="L8" s="312" t="n">
        <f aca="false">SUM(C8:K8)</f>
        <v>1501</v>
      </c>
      <c r="M8" s="353" t="n">
        <v>7</v>
      </c>
      <c r="N8" s="314" t="n">
        <f aca="false">L8+M8</f>
        <v>1508</v>
      </c>
    </row>
    <row r="9" customFormat="false" ht="23.1" hidden="false" customHeight="true" outlineLevel="0" collapsed="false">
      <c r="A9" s="355" t="s">
        <v>219</v>
      </c>
      <c r="B9" s="355" t="s">
        <v>388</v>
      </c>
      <c r="C9" s="356" t="n">
        <v>94</v>
      </c>
      <c r="D9" s="356" t="n">
        <v>26</v>
      </c>
      <c r="E9" s="356" t="n">
        <v>718</v>
      </c>
      <c r="F9" s="356" t="n">
        <v>10</v>
      </c>
      <c r="G9" s="356" t="n">
        <v>91</v>
      </c>
      <c r="H9" s="356" t="n">
        <v>0</v>
      </c>
      <c r="I9" s="356" t="n">
        <v>17</v>
      </c>
      <c r="J9" s="356" t="n">
        <v>737</v>
      </c>
      <c r="K9" s="356"/>
      <c r="L9" s="319" t="n">
        <f aca="false">SUM(C9:K9)</f>
        <v>1693</v>
      </c>
      <c r="M9" s="356" t="n">
        <f aca="false">10+1</f>
        <v>11</v>
      </c>
      <c r="N9" s="320" t="n">
        <f aca="false">L9+M9</f>
        <v>1704</v>
      </c>
    </row>
    <row r="10" customFormat="false" ht="23.1" hidden="false" customHeight="true" outlineLevel="0" collapsed="false">
      <c r="A10" s="321" t="s">
        <v>389</v>
      </c>
      <c r="B10" s="321"/>
      <c r="C10" s="322" t="n">
        <f aca="false">SUM(C7:C9)</f>
        <v>280</v>
      </c>
      <c r="D10" s="322" t="n">
        <f aca="false">SUM(D7:D9)</f>
        <v>66</v>
      </c>
      <c r="E10" s="322" t="n">
        <f aca="false">SUM(E7:E9)</f>
        <v>2073</v>
      </c>
      <c r="F10" s="322" t="n">
        <f aca="false">SUM(F7:F9)</f>
        <v>23</v>
      </c>
      <c r="G10" s="322" t="n">
        <f aca="false">SUM(G7:G9)</f>
        <v>299</v>
      </c>
      <c r="H10" s="322" t="n">
        <f aca="false">SUM(H7:H9)</f>
        <v>0</v>
      </c>
      <c r="I10" s="322" t="n">
        <f aca="false">SUM(I7:I9)</f>
        <v>44</v>
      </c>
      <c r="J10" s="322" t="n">
        <f aca="false">SUM(J7:J9)</f>
        <v>1920</v>
      </c>
      <c r="K10" s="322" t="n">
        <f aca="false">SUM(K7:K9)</f>
        <v>4</v>
      </c>
      <c r="L10" s="322" t="n">
        <f aca="false">SUM(L7:L9)</f>
        <v>4709</v>
      </c>
      <c r="M10" s="322" t="n">
        <f aca="false">SUM(M7:M9)</f>
        <v>24</v>
      </c>
      <c r="N10" s="322" t="n">
        <f aca="false">SUM(N7:N9)</f>
        <v>4733</v>
      </c>
    </row>
    <row r="11" customFormat="false" ht="23.1" hidden="false" customHeight="true" outlineLevel="0" collapsed="false">
      <c r="A11" s="357" t="s">
        <v>215</v>
      </c>
      <c r="B11" s="357" t="s">
        <v>390</v>
      </c>
      <c r="C11" s="358" t="n">
        <v>41</v>
      </c>
      <c r="D11" s="358" t="n">
        <v>13</v>
      </c>
      <c r="E11" s="358" t="n">
        <v>104</v>
      </c>
      <c r="F11" s="358" t="n">
        <v>6</v>
      </c>
      <c r="G11" s="358" t="n">
        <v>5</v>
      </c>
      <c r="H11" s="358"/>
      <c r="I11" s="358" t="n">
        <v>92</v>
      </c>
      <c r="J11" s="358" t="n">
        <v>230</v>
      </c>
      <c r="K11" s="358" t="n">
        <f aca="false">323-1</f>
        <v>322</v>
      </c>
      <c r="L11" s="325" t="n">
        <f aca="false">SUM(C11:K11)</f>
        <v>813</v>
      </c>
      <c r="M11" s="359" t="n">
        <v>1</v>
      </c>
      <c r="N11" s="327" t="n">
        <f aca="false">L11+M11</f>
        <v>814</v>
      </c>
    </row>
    <row r="12" customFormat="false" ht="23.1" hidden="false" customHeight="true" outlineLevel="0" collapsed="false">
      <c r="A12" s="351" t="s">
        <v>217</v>
      </c>
      <c r="B12" s="351" t="s">
        <v>391</v>
      </c>
      <c r="C12" s="354" t="n">
        <v>32</v>
      </c>
      <c r="D12" s="354" t="n">
        <v>27</v>
      </c>
      <c r="E12" s="354" t="n">
        <v>176</v>
      </c>
      <c r="F12" s="354" t="n">
        <v>14</v>
      </c>
      <c r="G12" s="354" t="n">
        <v>0</v>
      </c>
      <c r="H12" s="354" t="n">
        <v>0</v>
      </c>
      <c r="I12" s="354" t="n">
        <v>96</v>
      </c>
      <c r="J12" s="354" t="n">
        <v>305</v>
      </c>
      <c r="K12" s="354" t="n">
        <v>359</v>
      </c>
      <c r="L12" s="312" t="n">
        <f aca="false">SUM(C12:K12)</f>
        <v>1009</v>
      </c>
      <c r="M12" s="353" t="n">
        <v>3</v>
      </c>
      <c r="N12" s="314" t="n">
        <f aca="false">L12+M12</f>
        <v>1012</v>
      </c>
    </row>
    <row r="13" customFormat="false" ht="23.1" hidden="false" customHeight="true" outlineLevel="0" collapsed="false">
      <c r="A13" s="351" t="s">
        <v>219</v>
      </c>
      <c r="B13" s="310" t="s">
        <v>392</v>
      </c>
      <c r="C13" s="354" t="n">
        <v>27</v>
      </c>
      <c r="D13" s="354" t="n">
        <v>32</v>
      </c>
      <c r="E13" s="354" t="n">
        <v>184</v>
      </c>
      <c r="F13" s="354" t="n">
        <v>17</v>
      </c>
      <c r="G13" s="354"/>
      <c r="H13" s="354"/>
      <c r="I13" s="354" t="n">
        <v>81</v>
      </c>
      <c r="J13" s="354" t="n">
        <v>264</v>
      </c>
      <c r="K13" s="354" t="n">
        <v>449</v>
      </c>
      <c r="L13" s="312" t="n">
        <f aca="false">SUM(C13:K13)</f>
        <v>1054</v>
      </c>
      <c r="M13" s="353" t="n">
        <v>0</v>
      </c>
      <c r="N13" s="314" t="n">
        <f aca="false">L13+M13</f>
        <v>1054</v>
      </c>
    </row>
    <row r="14" customFormat="false" ht="23.1" hidden="false" customHeight="true" outlineLevel="0" collapsed="false">
      <c r="A14" s="355" t="s">
        <v>221</v>
      </c>
      <c r="B14" s="355" t="s">
        <v>393</v>
      </c>
      <c r="C14" s="356" t="n">
        <v>29</v>
      </c>
      <c r="D14" s="356" t="n">
        <v>22</v>
      </c>
      <c r="E14" s="356" t="n">
        <v>206</v>
      </c>
      <c r="F14" s="356" t="n">
        <v>23</v>
      </c>
      <c r="G14" s="356" t="n">
        <v>0</v>
      </c>
      <c r="H14" s="356" t="n">
        <v>0</v>
      </c>
      <c r="I14" s="356" t="n">
        <v>94</v>
      </c>
      <c r="J14" s="356" t="n">
        <v>345</v>
      </c>
      <c r="K14" s="356" t="n">
        <v>496</v>
      </c>
      <c r="L14" s="319" t="n">
        <f aca="false">SUM(C14:K14)</f>
        <v>1215</v>
      </c>
      <c r="M14" s="356" t="n">
        <v>0</v>
      </c>
      <c r="N14" s="320" t="n">
        <f aca="false">L14+M14</f>
        <v>1215</v>
      </c>
    </row>
    <row r="15" customFormat="false" ht="23.1" hidden="false" customHeight="true" outlineLevel="0" collapsed="false">
      <c r="A15" s="321" t="s">
        <v>394</v>
      </c>
      <c r="B15" s="321"/>
      <c r="C15" s="322" t="n">
        <f aca="false">SUM(C11:C14)</f>
        <v>129</v>
      </c>
      <c r="D15" s="322" t="n">
        <f aca="false">SUM(D11:D14)</f>
        <v>94</v>
      </c>
      <c r="E15" s="322" t="n">
        <f aca="false">SUM(E11:E14)</f>
        <v>670</v>
      </c>
      <c r="F15" s="322" t="n">
        <f aca="false">SUM(F11:F14)</f>
        <v>60</v>
      </c>
      <c r="G15" s="322" t="n">
        <f aca="false">SUM(G11:G14)</f>
        <v>5</v>
      </c>
      <c r="H15" s="322" t="n">
        <f aca="false">SUM(H11:H14)</f>
        <v>0</v>
      </c>
      <c r="I15" s="322" t="n">
        <f aca="false">SUM(I11:I14)</f>
        <v>363</v>
      </c>
      <c r="J15" s="322" t="n">
        <f aca="false">SUM(J11:J14)</f>
        <v>1144</v>
      </c>
      <c r="K15" s="322" t="n">
        <f aca="false">SUM(K11:K14)</f>
        <v>1626</v>
      </c>
      <c r="L15" s="322" t="n">
        <f aca="false">SUM(L11:L14)</f>
        <v>4091</v>
      </c>
      <c r="M15" s="322" t="n">
        <f aca="false">SUM(M11:M14)</f>
        <v>4</v>
      </c>
      <c r="N15" s="322" t="n">
        <f aca="false">SUM(N11:N14)</f>
        <v>4095</v>
      </c>
    </row>
    <row r="16" customFormat="false" ht="23.1" hidden="false" customHeight="true" outlineLevel="0" collapsed="false">
      <c r="A16" s="321" t="s">
        <v>395</v>
      </c>
      <c r="B16" s="321"/>
      <c r="C16" s="360" t="n">
        <v>107</v>
      </c>
      <c r="D16" s="360" t="n">
        <v>126</v>
      </c>
      <c r="E16" s="360" t="n">
        <v>855</v>
      </c>
      <c r="F16" s="360" t="n">
        <v>33</v>
      </c>
      <c r="G16" s="360"/>
      <c r="H16" s="360"/>
      <c r="I16" s="360" t="n">
        <v>80</v>
      </c>
      <c r="J16" s="360" t="n">
        <v>13</v>
      </c>
      <c r="K16" s="360" t="n">
        <v>5</v>
      </c>
      <c r="L16" s="322" t="n">
        <f aca="false">SUM(C16:K16)</f>
        <v>1219</v>
      </c>
      <c r="M16" s="322" t="n">
        <v>4</v>
      </c>
      <c r="N16" s="322" t="n">
        <f aca="false">SUM(L16:M16)</f>
        <v>1223</v>
      </c>
    </row>
    <row r="17" customFormat="false" ht="23.1" hidden="false" customHeight="true" outlineLevel="0" collapsed="false">
      <c r="A17" s="321" t="s">
        <v>396</v>
      </c>
      <c r="B17" s="321"/>
      <c r="C17" s="361" t="n">
        <v>80</v>
      </c>
      <c r="D17" s="361" t="n">
        <v>63</v>
      </c>
      <c r="E17" s="361" t="n">
        <v>454</v>
      </c>
      <c r="F17" s="361" t="n">
        <v>4</v>
      </c>
      <c r="G17" s="362" t="n">
        <v>0</v>
      </c>
      <c r="H17" s="362"/>
      <c r="I17" s="361" t="n">
        <v>404</v>
      </c>
      <c r="J17" s="361" t="n">
        <v>1</v>
      </c>
      <c r="K17" s="360"/>
      <c r="L17" s="322" t="n">
        <f aca="false">SUM(C17:K17)</f>
        <v>1006</v>
      </c>
      <c r="M17" s="322" t="n">
        <v>0</v>
      </c>
      <c r="N17" s="322" t="n">
        <f aca="false">SUM(L17:M17)</f>
        <v>1006</v>
      </c>
    </row>
    <row r="18" customFormat="false" ht="23.1" hidden="false" customHeight="true" outlineLevel="0" collapsed="false">
      <c r="A18" s="332" t="s">
        <v>215</v>
      </c>
      <c r="B18" s="363" t="s">
        <v>397</v>
      </c>
      <c r="C18" s="364" t="n">
        <v>3</v>
      </c>
      <c r="D18" s="364" t="n">
        <v>8</v>
      </c>
      <c r="E18" s="364" t="n">
        <v>3</v>
      </c>
      <c r="F18" s="364"/>
      <c r="G18" s="364" t="n">
        <v>1</v>
      </c>
      <c r="H18" s="365"/>
      <c r="I18" s="365"/>
      <c r="J18" s="365"/>
      <c r="K18" s="365"/>
      <c r="L18" s="336" t="n">
        <f aca="false">SUM(C18:K18)</f>
        <v>15</v>
      </c>
      <c r="M18" s="336" t="n">
        <v>0</v>
      </c>
      <c r="N18" s="337" t="n">
        <f aca="false">L18+M18</f>
        <v>15</v>
      </c>
    </row>
    <row r="19" customFormat="false" ht="23.1" hidden="false" customHeight="true" outlineLevel="0" collapsed="false">
      <c r="A19" s="338" t="s">
        <v>217</v>
      </c>
      <c r="B19" s="366" t="s">
        <v>408</v>
      </c>
      <c r="C19" s="367" t="n">
        <v>89</v>
      </c>
      <c r="D19" s="367" t="n">
        <v>257</v>
      </c>
      <c r="E19" s="367" t="n">
        <v>71</v>
      </c>
      <c r="F19" s="367" t="n">
        <v>1</v>
      </c>
      <c r="G19" s="367"/>
      <c r="H19" s="367"/>
      <c r="I19" s="367"/>
      <c r="J19" s="367" t="n">
        <v>9</v>
      </c>
      <c r="K19" s="367" t="n">
        <v>6</v>
      </c>
      <c r="L19" s="341" t="n">
        <f aca="false">SUM(C19:K19)</f>
        <v>433</v>
      </c>
      <c r="M19" s="341" t="n">
        <v>15</v>
      </c>
      <c r="N19" s="342" t="n">
        <f aca="false">L19+M19</f>
        <v>448</v>
      </c>
    </row>
    <row r="20" customFormat="false" ht="23.1" hidden="false" customHeight="true" outlineLevel="0" collapsed="false">
      <c r="A20" s="321" t="s">
        <v>399</v>
      </c>
      <c r="B20" s="321"/>
      <c r="C20" s="322" t="n">
        <f aca="false">SUM(C10,C15,C16,C17,C18,C19)</f>
        <v>688</v>
      </c>
      <c r="D20" s="322" t="n">
        <f aca="false">SUM(D10,D15,D16,D17,D18,D19)</f>
        <v>614</v>
      </c>
      <c r="E20" s="322" t="n">
        <f aca="false">SUM(E10,E15,E16,E17,E18,E19)</f>
        <v>4126</v>
      </c>
      <c r="F20" s="322" t="n">
        <f aca="false">SUM(F10,F15,F16,F17,F18,F19)</f>
        <v>121</v>
      </c>
      <c r="G20" s="322" t="n">
        <f aca="false">SUM(G10,G15,G16,G17,G18,G19)</f>
        <v>305</v>
      </c>
      <c r="H20" s="322" t="n">
        <f aca="false">SUM(H10,H15,H16,H17,H18,H19)</f>
        <v>0</v>
      </c>
      <c r="I20" s="322" t="n">
        <f aca="false">SUM(I10,I15,I16,I17,I18,I19)</f>
        <v>891</v>
      </c>
      <c r="J20" s="322" t="n">
        <f aca="false">SUM(J10,J15,J16,J17,J18,J19)</f>
        <v>3087</v>
      </c>
      <c r="K20" s="322" t="n">
        <f aca="false">SUM(K10,K15,K16,K17,K18,K19)</f>
        <v>1641</v>
      </c>
      <c r="L20" s="322" t="n">
        <f aca="false">SUM(L10,L15,L16,L17,L18,L19)</f>
        <v>11473</v>
      </c>
      <c r="M20" s="322" t="n">
        <f aca="false">SUM(M10,M15,M16,M17,M18,M19)</f>
        <v>47</v>
      </c>
      <c r="N20" s="322" t="n">
        <f aca="false">SUM(N10,N15,N16,N17,N18,N19)</f>
        <v>11520</v>
      </c>
    </row>
    <row r="21" customFormat="false" ht="23.1" hidden="false" customHeight="true" outlineLevel="0" collapsed="false">
      <c r="A21" s="343" t="s">
        <v>400</v>
      </c>
      <c r="B21" s="343"/>
      <c r="C21" s="368"/>
      <c r="D21" s="368"/>
      <c r="E21" s="368"/>
      <c r="F21" s="368"/>
      <c r="G21" s="368"/>
      <c r="H21" s="368"/>
      <c r="I21" s="368"/>
      <c r="J21" s="368"/>
      <c r="K21" s="368"/>
      <c r="L21" s="369" t="n">
        <v>11536</v>
      </c>
      <c r="M21" s="369" t="n">
        <f aca="false">N21-L21</f>
        <v>50</v>
      </c>
      <c r="N21" s="369" t="n">
        <v>11586</v>
      </c>
    </row>
    <row r="22" customFormat="false" ht="16.5" hidden="false" customHeight="false" outlineLevel="0" collapsed="false">
      <c r="A22" s="370"/>
      <c r="B22" s="370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</row>
    <row r="23" customFormat="false" ht="23.1" hidden="false" customHeight="true" outlineLevel="0" collapsed="false">
      <c r="B23" s="347" t="s">
        <v>288</v>
      </c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</row>
    <row r="24" customFormat="false" ht="23.1" hidden="false" customHeight="true" outlineLevel="0" collapsed="false">
      <c r="B24" s="347" t="s">
        <v>402</v>
      </c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</row>
    <row r="25" customFormat="false" ht="16.5" hidden="false" customHeight="true" outlineLevel="0" collapsed="false"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</row>
    <row r="26" customFormat="false" ht="23.1" hidden="false" customHeight="true" outlineLevel="0" collapsed="false">
      <c r="B26" s="347" t="s">
        <v>403</v>
      </c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</row>
    <row r="27" customFormat="false" ht="23.1" hidden="false" customHeight="true" outlineLevel="0" collapsed="false">
      <c r="B27" s="347" t="s">
        <v>404</v>
      </c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</row>
    <row r="28" customFormat="false" ht="23.1" hidden="false" customHeight="true" outlineLevel="0" collapsed="false">
      <c r="B28" s="347" t="s">
        <v>405</v>
      </c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</row>
  </sheetData>
  <mergeCells count="12">
    <mergeCell ref="A1:N1"/>
    <mergeCell ref="A2:N2"/>
    <mergeCell ref="A3:N3"/>
    <mergeCell ref="A5:B5"/>
    <mergeCell ref="A6:B6"/>
    <mergeCell ref="A10:B10"/>
    <mergeCell ref="A15:B15"/>
    <mergeCell ref="A16:B16"/>
    <mergeCell ref="A17:B17"/>
    <mergeCell ref="A20:B20"/>
    <mergeCell ref="A21:B21"/>
    <mergeCell ref="C21:K21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84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6.41"/>
    <col collapsed="false" customWidth="true" hidden="false" outlineLevel="0" max="2" min="2" style="372" width="31.14"/>
    <col collapsed="false" customWidth="true" hidden="false" outlineLevel="0" max="3" min="3" style="372" width="28.56"/>
    <col collapsed="false" customWidth="true" hidden="false" outlineLevel="0" max="4" min="4" style="372" width="16.28"/>
    <col collapsed="false" customWidth="true" hidden="false" outlineLevel="0" max="5" min="5" style="373" width="15.99"/>
    <col collapsed="false" customWidth="true" hidden="false" outlineLevel="0" max="6" min="6" style="373" width="16.13"/>
    <col collapsed="false" customWidth="true" hidden="false" outlineLevel="0" max="7" min="7" style="373" width="15.41"/>
    <col collapsed="false" customWidth="true" hidden="false" outlineLevel="0" max="8" min="8" style="373" width="16.42"/>
    <col collapsed="false" customWidth="false" hidden="false" outlineLevel="0" max="257" min="9" style="371" width="9.14"/>
  </cols>
  <sheetData>
    <row r="1" s="375" customFormat="true" ht="16.5" hidden="false" customHeight="true" outlineLevel="0" collapsed="false">
      <c r="A1" s="374" t="s">
        <v>292</v>
      </c>
      <c r="B1" s="374"/>
      <c r="C1" s="374"/>
      <c r="D1" s="374"/>
      <c r="E1" s="374"/>
      <c r="F1" s="374"/>
      <c r="G1" s="374"/>
      <c r="H1" s="374"/>
    </row>
    <row r="2" s="375" customFormat="true" ht="15.75" hidden="false" customHeight="true" outlineLevel="0" collapsed="false">
      <c r="A2" s="376" t="s">
        <v>409</v>
      </c>
      <c r="B2" s="376"/>
      <c r="C2" s="376"/>
      <c r="D2" s="376"/>
      <c r="E2" s="376"/>
      <c r="F2" s="376"/>
      <c r="G2" s="376"/>
      <c r="H2" s="376"/>
    </row>
    <row r="3" s="375" customFormat="true" ht="15" hidden="false" customHeight="true" outlineLevel="0" collapsed="false">
      <c r="A3" s="376" t="s">
        <v>410</v>
      </c>
      <c r="B3" s="376"/>
      <c r="C3" s="376"/>
      <c r="D3" s="376"/>
      <c r="E3" s="376"/>
      <c r="F3" s="376"/>
      <c r="G3" s="376"/>
      <c r="H3" s="376"/>
    </row>
    <row r="4" s="375" customFormat="true" ht="21" hidden="false" customHeight="true" outlineLevel="0" collapsed="false">
      <c r="A4" s="376" t="s">
        <v>411</v>
      </c>
      <c r="B4" s="376"/>
      <c r="C4" s="376"/>
      <c r="D4" s="376"/>
      <c r="E4" s="376"/>
      <c r="F4" s="376"/>
      <c r="G4" s="376"/>
      <c r="H4" s="376"/>
    </row>
    <row r="5" s="375" customFormat="true" ht="14.25" hidden="false" customHeight="true" outlineLevel="0" collapsed="false">
      <c r="A5" s="377"/>
      <c r="B5" s="378"/>
      <c r="C5" s="378"/>
      <c r="D5" s="378"/>
      <c r="E5" s="379"/>
      <c r="F5" s="379"/>
      <c r="G5" s="379"/>
      <c r="H5" s="379"/>
    </row>
    <row r="6" customFormat="false" ht="54.75" hidden="false" customHeight="true" outlineLevel="0" collapsed="false">
      <c r="A6" s="380" t="s">
        <v>412</v>
      </c>
      <c r="B6" s="381" t="s">
        <v>413</v>
      </c>
      <c r="C6" s="381" t="s">
        <v>414</v>
      </c>
      <c r="D6" s="381" t="s">
        <v>415</v>
      </c>
      <c r="E6" s="382" t="s">
        <v>416</v>
      </c>
      <c r="F6" s="382" t="s">
        <v>417</v>
      </c>
      <c r="G6" s="382" t="s">
        <v>418</v>
      </c>
      <c r="H6" s="382" t="s">
        <v>419</v>
      </c>
    </row>
    <row r="7" customFormat="false" ht="12.75" hidden="false" customHeight="true" outlineLevel="0" collapsed="false">
      <c r="A7" s="383" t="n">
        <v>1</v>
      </c>
      <c r="B7" s="384" t="s">
        <v>420</v>
      </c>
      <c r="C7" s="385" t="s">
        <v>421</v>
      </c>
      <c r="D7" s="386" t="s">
        <v>422</v>
      </c>
      <c r="E7" s="387" t="n">
        <v>115769</v>
      </c>
      <c r="F7" s="387" t="n">
        <v>119948</v>
      </c>
      <c r="G7" s="387" t="n">
        <v>90026</v>
      </c>
      <c r="H7" s="387" t="n">
        <f aca="false">E7+F7-G7</f>
        <v>145691</v>
      </c>
    </row>
    <row r="8" customFormat="false" ht="12.75" hidden="false" customHeight="true" outlineLevel="0" collapsed="false">
      <c r="A8" s="383" t="n">
        <v>1</v>
      </c>
      <c r="B8" s="384" t="s">
        <v>423</v>
      </c>
      <c r="C8" s="385" t="s">
        <v>424</v>
      </c>
      <c r="D8" s="386" t="s">
        <v>422</v>
      </c>
      <c r="E8" s="387" t="n">
        <v>78535</v>
      </c>
      <c r="F8" s="387" t="n">
        <v>1872459</v>
      </c>
      <c r="G8" s="387" t="n">
        <v>1873378</v>
      </c>
      <c r="H8" s="387" t="n">
        <f aca="false">E8+F8-G8</f>
        <v>77616</v>
      </c>
    </row>
    <row r="9" customFormat="false" ht="12.75" hidden="false" customHeight="true" outlineLevel="0" collapsed="false">
      <c r="A9" s="383" t="n">
        <v>2</v>
      </c>
      <c r="B9" s="384" t="s">
        <v>423</v>
      </c>
      <c r="C9" s="385" t="s">
        <v>425</v>
      </c>
      <c r="D9" s="386" t="s">
        <v>422</v>
      </c>
      <c r="E9" s="387" t="n">
        <v>3604</v>
      </c>
      <c r="F9" s="387" t="n">
        <v>1277994</v>
      </c>
      <c r="G9" s="387" t="n">
        <v>1277498</v>
      </c>
      <c r="H9" s="387" t="n">
        <f aca="false">E9+F9-G9</f>
        <v>4100</v>
      </c>
    </row>
    <row r="10" customFormat="false" ht="12.75" hidden="false" customHeight="true" outlineLevel="0" collapsed="false">
      <c r="A10" s="383" t="n">
        <v>2</v>
      </c>
      <c r="B10" s="384" t="s">
        <v>426</v>
      </c>
      <c r="C10" s="385" t="s">
        <v>427</v>
      </c>
      <c r="D10" s="386" t="s">
        <v>422</v>
      </c>
      <c r="E10" s="387" t="n">
        <v>132374</v>
      </c>
      <c r="F10" s="387" t="n">
        <v>461184</v>
      </c>
      <c r="G10" s="387" t="n">
        <v>474521</v>
      </c>
      <c r="H10" s="387" t="n">
        <f aca="false">E10+F10-G10</f>
        <v>119037</v>
      </c>
    </row>
    <row r="11" customFormat="false" ht="12.75" hidden="false" customHeight="true" outlineLevel="0" collapsed="false">
      <c r="A11" s="383" t="n">
        <v>3</v>
      </c>
      <c r="B11" s="384" t="s">
        <v>420</v>
      </c>
      <c r="C11" s="385" t="s">
        <v>428</v>
      </c>
      <c r="D11" s="386" t="s">
        <v>422</v>
      </c>
      <c r="E11" s="388" t="n">
        <v>288</v>
      </c>
      <c r="F11" s="388" t="n">
        <v>0</v>
      </c>
      <c r="G11" s="388" t="n">
        <v>10</v>
      </c>
      <c r="H11" s="387" t="n">
        <f aca="false">E11+F11-G11</f>
        <v>278</v>
      </c>
    </row>
    <row r="12" customFormat="false" ht="12.75" hidden="false" customHeight="true" outlineLevel="0" collapsed="false">
      <c r="A12" s="383" t="n">
        <v>3</v>
      </c>
      <c r="B12" s="384" t="s">
        <v>423</v>
      </c>
      <c r="C12" s="385" t="s">
        <v>429</v>
      </c>
      <c r="D12" s="386" t="s">
        <v>422</v>
      </c>
      <c r="E12" s="388" t="n">
        <v>7558</v>
      </c>
      <c r="F12" s="388" t="n">
        <v>1424727</v>
      </c>
      <c r="G12" s="388" t="n">
        <v>1431857</v>
      </c>
      <c r="H12" s="387" t="n">
        <f aca="false">E12+F12-G12</f>
        <v>428</v>
      </c>
    </row>
    <row r="13" customFormat="false" ht="12.75" hidden="false" customHeight="true" outlineLevel="0" collapsed="false">
      <c r="A13" s="383" t="n">
        <v>3</v>
      </c>
      <c r="B13" s="384" t="s">
        <v>423</v>
      </c>
      <c r="C13" s="385" t="s">
        <v>430</v>
      </c>
      <c r="D13" s="386" t="s">
        <v>422</v>
      </c>
      <c r="E13" s="388" t="n">
        <v>146158</v>
      </c>
      <c r="F13" s="388" t="n">
        <v>85287</v>
      </c>
      <c r="G13" s="388" t="n">
        <v>68730</v>
      </c>
      <c r="H13" s="387" t="n">
        <f aca="false">E13+F13-G13</f>
        <v>162715</v>
      </c>
    </row>
    <row r="14" customFormat="false" ht="12.75" hidden="false" customHeight="true" outlineLevel="0" collapsed="false">
      <c r="A14" s="383" t="n">
        <v>3</v>
      </c>
      <c r="B14" s="384" t="s">
        <v>423</v>
      </c>
      <c r="C14" s="385" t="s">
        <v>431</v>
      </c>
      <c r="D14" s="386" t="s">
        <v>422</v>
      </c>
      <c r="E14" s="388" t="n">
        <v>12869</v>
      </c>
      <c r="F14" s="388" t="n">
        <v>630438</v>
      </c>
      <c r="G14" s="388" t="n">
        <v>618711</v>
      </c>
      <c r="H14" s="387" t="n">
        <f aca="false">E14+F14-G14</f>
        <v>24596</v>
      </c>
    </row>
    <row r="15" customFormat="false" ht="12.75" hidden="false" customHeight="true" outlineLevel="0" collapsed="false">
      <c r="A15" s="383" t="n">
        <v>3</v>
      </c>
      <c r="B15" s="384" t="s">
        <v>423</v>
      </c>
      <c r="C15" s="385" t="s">
        <v>432</v>
      </c>
      <c r="D15" s="386" t="s">
        <v>422</v>
      </c>
      <c r="E15" s="388" t="n">
        <v>934</v>
      </c>
      <c r="F15" s="388" t="n">
        <v>0</v>
      </c>
      <c r="G15" s="387" t="n">
        <v>429</v>
      </c>
      <c r="H15" s="387" t="n">
        <f aca="false">E15+F15-G15</f>
        <v>505</v>
      </c>
    </row>
    <row r="16" customFormat="false" ht="12.75" hidden="false" customHeight="true" outlineLevel="0" collapsed="false">
      <c r="A16" s="383" t="n">
        <v>4</v>
      </c>
      <c r="B16" s="384" t="s">
        <v>426</v>
      </c>
      <c r="C16" s="389" t="s">
        <v>433</v>
      </c>
      <c r="D16" s="386" t="s">
        <v>422</v>
      </c>
      <c r="E16" s="387" t="n">
        <v>2392</v>
      </c>
      <c r="F16" s="387"/>
      <c r="G16" s="387" t="n">
        <v>8</v>
      </c>
      <c r="H16" s="387" t="n">
        <f aca="false">E16+F16-G16</f>
        <v>2384</v>
      </c>
    </row>
    <row r="17" customFormat="false" ht="12.75" hidden="false" customHeight="true" outlineLevel="0" collapsed="false">
      <c r="A17" s="383" t="n">
        <v>4</v>
      </c>
      <c r="B17" s="384" t="s">
        <v>420</v>
      </c>
      <c r="C17" s="385" t="s">
        <v>434</v>
      </c>
      <c r="D17" s="386" t="s">
        <v>422</v>
      </c>
      <c r="E17" s="387" t="n">
        <v>89769</v>
      </c>
      <c r="F17" s="387" t="n">
        <v>112896</v>
      </c>
      <c r="G17" s="387" t="n">
        <v>59110</v>
      </c>
      <c r="H17" s="387" t="n">
        <f aca="false">E17+F17-G17</f>
        <v>143555</v>
      </c>
    </row>
    <row r="18" customFormat="false" ht="12.75" hidden="false" customHeight="true" outlineLevel="0" collapsed="false">
      <c r="A18" s="383" t="n">
        <v>4</v>
      </c>
      <c r="B18" s="384" t="s">
        <v>423</v>
      </c>
      <c r="C18" s="385" t="s">
        <v>435</v>
      </c>
      <c r="D18" s="386" t="s">
        <v>422</v>
      </c>
      <c r="E18" s="387" t="n">
        <v>32069</v>
      </c>
      <c r="F18" s="387" t="n">
        <v>600233</v>
      </c>
      <c r="G18" s="387" t="n">
        <v>592594</v>
      </c>
      <c r="H18" s="387" t="n">
        <f aca="false">E18+F18-G18</f>
        <v>39708</v>
      </c>
    </row>
    <row r="19" customFormat="false" ht="12.75" hidden="false" customHeight="true" outlineLevel="0" collapsed="false">
      <c r="A19" s="383" t="n">
        <v>4</v>
      </c>
      <c r="B19" s="384" t="s">
        <v>423</v>
      </c>
      <c r="C19" s="385" t="s">
        <v>436</v>
      </c>
      <c r="D19" s="386" t="s">
        <v>422</v>
      </c>
      <c r="E19" s="387" t="n">
        <v>335675</v>
      </c>
      <c r="F19" s="387" t="n">
        <v>472084</v>
      </c>
      <c r="G19" s="387" t="n">
        <v>468681</v>
      </c>
      <c r="H19" s="387" t="n">
        <f aca="false">E19+F19-G19</f>
        <v>339078</v>
      </c>
    </row>
    <row r="20" customFormat="false" ht="12.75" hidden="false" customHeight="true" outlineLevel="0" collapsed="false">
      <c r="A20" s="383" t="n">
        <v>5</v>
      </c>
      <c r="B20" s="384" t="s">
        <v>420</v>
      </c>
      <c r="C20" s="385" t="s">
        <v>437</v>
      </c>
      <c r="D20" s="386" t="s">
        <v>422</v>
      </c>
      <c r="E20" s="387" t="n">
        <v>35739</v>
      </c>
      <c r="F20" s="387" t="n">
        <v>56336</v>
      </c>
      <c r="G20" s="387" t="n">
        <v>74437</v>
      </c>
      <c r="H20" s="387" t="n">
        <f aca="false">E20+F20-G20</f>
        <v>17638</v>
      </c>
    </row>
    <row r="21" customFormat="false" ht="12.75" hidden="false" customHeight="true" outlineLevel="0" collapsed="false">
      <c r="A21" s="383" t="n">
        <v>5</v>
      </c>
      <c r="B21" s="384" t="s">
        <v>420</v>
      </c>
      <c r="C21" s="385" t="s">
        <v>438</v>
      </c>
      <c r="D21" s="386" t="s">
        <v>439</v>
      </c>
      <c r="E21" s="387" t="n">
        <v>322</v>
      </c>
      <c r="F21" s="387" t="n">
        <v>7000</v>
      </c>
      <c r="G21" s="387" t="n">
        <v>6858</v>
      </c>
      <c r="H21" s="387" t="n">
        <f aca="false">E21+F21-G21</f>
        <v>464</v>
      </c>
    </row>
    <row r="22" customFormat="false" ht="12.75" hidden="false" customHeight="true" outlineLevel="0" collapsed="false">
      <c r="A22" s="383" t="n">
        <v>5</v>
      </c>
      <c r="B22" s="384" t="s">
        <v>423</v>
      </c>
      <c r="C22" s="385" t="s">
        <v>440</v>
      </c>
      <c r="D22" s="386" t="s">
        <v>422</v>
      </c>
      <c r="E22" s="387" t="n">
        <v>36603</v>
      </c>
      <c r="F22" s="387" t="n">
        <v>768830</v>
      </c>
      <c r="G22" s="387" t="n">
        <v>728038</v>
      </c>
      <c r="H22" s="387" t="n">
        <f aca="false">E22+F22-G22</f>
        <v>77395</v>
      </c>
    </row>
    <row r="23" customFormat="false" ht="12.75" hidden="false" customHeight="true" outlineLevel="0" collapsed="false">
      <c r="A23" s="383" t="n">
        <v>5</v>
      </c>
      <c r="B23" s="384" t="s">
        <v>423</v>
      </c>
      <c r="C23" s="385" t="s">
        <v>441</v>
      </c>
      <c r="D23" s="386" t="s">
        <v>422</v>
      </c>
      <c r="E23" s="387" t="n">
        <v>11288</v>
      </c>
      <c r="F23" s="387" t="n">
        <v>766558</v>
      </c>
      <c r="G23" s="387" t="n">
        <v>761433</v>
      </c>
      <c r="H23" s="387" t="n">
        <f aca="false">E23+F23-G23</f>
        <v>16413</v>
      </c>
    </row>
    <row r="24" customFormat="false" ht="12.75" hidden="false" customHeight="true" outlineLevel="0" collapsed="false">
      <c r="A24" s="383" t="n">
        <v>6</v>
      </c>
      <c r="B24" s="384" t="s">
        <v>420</v>
      </c>
      <c r="C24" s="385" t="s">
        <v>442</v>
      </c>
      <c r="D24" s="386" t="s">
        <v>422</v>
      </c>
      <c r="E24" s="388" t="n">
        <v>108537</v>
      </c>
      <c r="F24" s="388" t="n">
        <v>47728</v>
      </c>
      <c r="G24" s="388" t="n">
        <v>65972</v>
      </c>
      <c r="H24" s="387" t="n">
        <f aca="false">E24+F24-G24</f>
        <v>90293</v>
      </c>
    </row>
    <row r="25" customFormat="false" ht="12.75" hidden="false" customHeight="true" outlineLevel="0" collapsed="false">
      <c r="A25" s="383" t="n">
        <v>6</v>
      </c>
      <c r="B25" s="384" t="s">
        <v>420</v>
      </c>
      <c r="C25" s="385" t="s">
        <v>443</v>
      </c>
      <c r="D25" s="386" t="s">
        <v>422</v>
      </c>
      <c r="E25" s="387" t="n">
        <v>9986</v>
      </c>
      <c r="F25" s="387"/>
      <c r="G25" s="387" t="n">
        <v>419</v>
      </c>
      <c r="H25" s="387" t="n">
        <f aca="false">E25+F25-G25</f>
        <v>9567</v>
      </c>
      <c r="K25" s="390"/>
    </row>
    <row r="26" customFormat="false" ht="12.75" hidden="false" customHeight="true" outlineLevel="0" collapsed="false">
      <c r="A26" s="383" t="n">
        <v>6</v>
      </c>
      <c r="B26" s="384" t="s">
        <v>423</v>
      </c>
      <c r="C26" s="385" t="s">
        <v>444</v>
      </c>
      <c r="D26" s="386" t="s">
        <v>422</v>
      </c>
      <c r="E26" s="388" t="n">
        <v>408.869999999995</v>
      </c>
      <c r="F26" s="387" t="n">
        <v>879667</v>
      </c>
      <c r="G26" s="388" t="n">
        <v>874860</v>
      </c>
      <c r="H26" s="387" t="n">
        <f aca="false">E26+F26-G26</f>
        <v>5215.87</v>
      </c>
    </row>
    <row r="27" customFormat="false" ht="12.75" hidden="false" customHeight="true" outlineLevel="0" collapsed="false">
      <c r="A27" s="383" t="n">
        <v>6</v>
      </c>
      <c r="B27" s="384" t="s">
        <v>423</v>
      </c>
      <c r="C27" s="385" t="s">
        <v>445</v>
      </c>
      <c r="D27" s="386" t="s">
        <v>422</v>
      </c>
      <c r="E27" s="388" t="n">
        <v>15596</v>
      </c>
      <c r="F27" s="388" t="n">
        <v>2910064</v>
      </c>
      <c r="G27" s="388" t="n">
        <v>2855805</v>
      </c>
      <c r="H27" s="387" t="n">
        <f aca="false">E27+F27-G27</f>
        <v>69855</v>
      </c>
    </row>
    <row r="28" customFormat="false" ht="12.75" hidden="false" customHeight="true" outlineLevel="0" collapsed="false">
      <c r="A28" s="383" t="n">
        <v>7</v>
      </c>
      <c r="B28" s="384" t="s">
        <v>423</v>
      </c>
      <c r="C28" s="385" t="s">
        <v>446</v>
      </c>
      <c r="D28" s="386" t="s">
        <v>422</v>
      </c>
      <c r="E28" s="388" t="n">
        <v>51322</v>
      </c>
      <c r="F28" s="388" t="n">
        <v>1013159</v>
      </c>
      <c r="G28" s="388" t="n">
        <v>1009803</v>
      </c>
      <c r="H28" s="387" t="n">
        <f aca="false">E28+F28-G28</f>
        <v>54678</v>
      </c>
    </row>
    <row r="29" customFormat="false" ht="12.75" hidden="false" customHeight="true" outlineLevel="0" collapsed="false">
      <c r="A29" s="383" t="n">
        <v>7</v>
      </c>
      <c r="B29" s="384" t="s">
        <v>423</v>
      </c>
      <c r="C29" s="385" t="s">
        <v>447</v>
      </c>
      <c r="D29" s="386" t="s">
        <v>422</v>
      </c>
      <c r="E29" s="388" t="n">
        <v>19814</v>
      </c>
      <c r="F29" s="388" t="n">
        <v>20853</v>
      </c>
      <c r="G29" s="387" t="n">
        <v>18386</v>
      </c>
      <c r="H29" s="387" t="n">
        <f aca="false">E29+F29-G29</f>
        <v>22281</v>
      </c>
    </row>
    <row r="30" customFormat="false" ht="12.75" hidden="false" customHeight="true" outlineLevel="0" collapsed="false">
      <c r="A30" s="383" t="n">
        <v>7</v>
      </c>
      <c r="B30" s="384" t="s">
        <v>423</v>
      </c>
      <c r="C30" s="389" t="s">
        <v>448</v>
      </c>
      <c r="D30" s="386" t="s">
        <v>422</v>
      </c>
      <c r="E30" s="387" t="n">
        <v>102920</v>
      </c>
      <c r="F30" s="387" t="n">
        <v>273480</v>
      </c>
      <c r="G30" s="388" t="n">
        <v>234556</v>
      </c>
      <c r="H30" s="387" t="n">
        <f aca="false">E30+F30-G30</f>
        <v>141844</v>
      </c>
    </row>
    <row r="31" customFormat="false" ht="12.75" hidden="false" customHeight="true" outlineLevel="0" collapsed="false">
      <c r="A31" s="383" t="n">
        <v>7</v>
      </c>
      <c r="B31" s="384" t="s">
        <v>423</v>
      </c>
      <c r="C31" s="389" t="s">
        <v>449</v>
      </c>
      <c r="D31" s="386" t="s">
        <v>422</v>
      </c>
      <c r="E31" s="387" t="n">
        <v>14078</v>
      </c>
      <c r="F31" s="387" t="n">
        <v>201833</v>
      </c>
      <c r="G31" s="388" t="n">
        <v>215000</v>
      </c>
      <c r="H31" s="387" t="n">
        <f aca="false">E31+F31-G31</f>
        <v>911</v>
      </c>
    </row>
    <row r="32" customFormat="false" ht="12.75" hidden="false" customHeight="true" outlineLevel="0" collapsed="false">
      <c r="A32" s="383" t="n">
        <v>7</v>
      </c>
      <c r="B32" s="384" t="s">
        <v>420</v>
      </c>
      <c r="C32" s="385" t="s">
        <v>450</v>
      </c>
      <c r="D32" s="386" t="s">
        <v>422</v>
      </c>
      <c r="E32" s="388" t="n">
        <v>5221</v>
      </c>
      <c r="F32" s="388"/>
      <c r="G32" s="388" t="n">
        <v>10</v>
      </c>
      <c r="H32" s="387" t="n">
        <f aca="false">E32+F32-G32</f>
        <v>5211</v>
      </c>
    </row>
    <row r="33" customFormat="false" ht="12.75" hidden="false" customHeight="true" outlineLevel="0" collapsed="false">
      <c r="A33" s="383" t="n">
        <v>8</v>
      </c>
      <c r="B33" s="384" t="s">
        <v>420</v>
      </c>
      <c r="C33" s="389" t="s">
        <v>451</v>
      </c>
      <c r="D33" s="386" t="s">
        <v>422</v>
      </c>
      <c r="E33" s="387" t="n">
        <v>66801</v>
      </c>
      <c r="F33" s="387" t="n">
        <v>53256</v>
      </c>
      <c r="G33" s="387" t="n">
        <v>73045</v>
      </c>
      <c r="H33" s="387" t="n">
        <f aca="false">E33+F33-G33</f>
        <v>47012</v>
      </c>
    </row>
    <row r="34" customFormat="false" ht="12.75" hidden="false" customHeight="true" outlineLevel="0" collapsed="false">
      <c r="A34" s="383" t="n">
        <v>8</v>
      </c>
      <c r="B34" s="384" t="s">
        <v>423</v>
      </c>
      <c r="C34" s="385" t="s">
        <v>452</v>
      </c>
      <c r="D34" s="386" t="s">
        <v>422</v>
      </c>
      <c r="E34" s="388" t="n">
        <v>30447</v>
      </c>
      <c r="F34" s="388" t="n">
        <v>1096393</v>
      </c>
      <c r="G34" s="387" t="n">
        <v>1112544</v>
      </c>
      <c r="H34" s="387" t="n">
        <f aca="false">E34+F34-G34</f>
        <v>14296</v>
      </c>
    </row>
    <row r="35" customFormat="false" ht="12.75" hidden="false" customHeight="true" outlineLevel="0" collapsed="false">
      <c r="A35" s="383" t="n">
        <v>8</v>
      </c>
      <c r="B35" s="384" t="s">
        <v>420</v>
      </c>
      <c r="C35" s="385" t="s">
        <v>453</v>
      </c>
      <c r="D35" s="386" t="s">
        <v>422</v>
      </c>
      <c r="E35" s="388" t="n">
        <v>2300</v>
      </c>
      <c r="F35" s="388" t="n">
        <v>2721</v>
      </c>
      <c r="G35" s="388" t="n">
        <v>10</v>
      </c>
      <c r="H35" s="387" t="n">
        <f aca="false">E35+F35-G35</f>
        <v>5011</v>
      </c>
    </row>
    <row r="36" customFormat="false" ht="12.75" hidden="false" customHeight="true" outlineLevel="0" collapsed="false">
      <c r="A36" s="383" t="n">
        <v>8</v>
      </c>
      <c r="B36" s="384" t="s">
        <v>420</v>
      </c>
      <c r="C36" s="385" t="s">
        <v>454</v>
      </c>
      <c r="D36" s="386" t="s">
        <v>422</v>
      </c>
      <c r="E36" s="388" t="n">
        <v>55769</v>
      </c>
      <c r="F36" s="388" t="n">
        <v>34937</v>
      </c>
      <c r="G36" s="388" t="n">
        <v>60867</v>
      </c>
      <c r="H36" s="387" t="n">
        <f aca="false">E36+F36-G36</f>
        <v>29839</v>
      </c>
    </row>
    <row r="37" customFormat="false" ht="12.75" hidden="false" customHeight="true" outlineLevel="0" collapsed="false">
      <c r="A37" s="383" t="n">
        <v>8</v>
      </c>
      <c r="B37" s="384" t="s">
        <v>420</v>
      </c>
      <c r="C37" s="385" t="s">
        <v>455</v>
      </c>
      <c r="D37" s="386" t="s">
        <v>422</v>
      </c>
      <c r="E37" s="388" t="n">
        <v>39954</v>
      </c>
      <c r="F37" s="388" t="n">
        <v>119629</v>
      </c>
      <c r="G37" s="388" t="n">
        <v>64917</v>
      </c>
      <c r="H37" s="387" t="n">
        <f aca="false">E37+F37-G37</f>
        <v>94666</v>
      </c>
    </row>
    <row r="38" customFormat="false" ht="12.75" hidden="false" customHeight="true" outlineLevel="0" collapsed="false">
      <c r="A38" s="383" t="n">
        <v>8</v>
      </c>
      <c r="B38" s="384" t="s">
        <v>423</v>
      </c>
      <c r="C38" s="385" t="s">
        <v>456</v>
      </c>
      <c r="D38" s="386" t="s">
        <v>422</v>
      </c>
      <c r="E38" s="388" t="n">
        <v>31035</v>
      </c>
      <c r="F38" s="388" t="n">
        <v>918641</v>
      </c>
      <c r="G38" s="388" t="n">
        <v>887637</v>
      </c>
      <c r="H38" s="387" t="n">
        <f aca="false">E38+F38-G38</f>
        <v>62039</v>
      </c>
    </row>
    <row r="39" customFormat="false" ht="13.5" hidden="false" customHeight="true" outlineLevel="0" collapsed="false">
      <c r="A39" s="383" t="n">
        <v>9</v>
      </c>
      <c r="B39" s="384" t="s">
        <v>457</v>
      </c>
      <c r="C39" s="389" t="s">
        <v>458</v>
      </c>
      <c r="D39" s="386" t="s">
        <v>422</v>
      </c>
      <c r="E39" s="387" t="n">
        <v>37545</v>
      </c>
      <c r="F39" s="387" t="n">
        <v>1927</v>
      </c>
      <c r="G39" s="387" t="n">
        <v>7</v>
      </c>
      <c r="H39" s="387" t="n">
        <f aca="false">E39+F39-G39</f>
        <v>39465</v>
      </c>
    </row>
    <row r="40" customFormat="false" ht="13.5" hidden="false" customHeight="true" outlineLevel="0" collapsed="false">
      <c r="A40" s="383" t="n">
        <v>9</v>
      </c>
      <c r="B40" s="384" t="s">
        <v>457</v>
      </c>
      <c r="C40" s="389" t="s">
        <v>459</v>
      </c>
      <c r="D40" s="386" t="s">
        <v>422</v>
      </c>
      <c r="E40" s="387" t="n">
        <v>2679</v>
      </c>
      <c r="F40" s="387" t="n">
        <v>0</v>
      </c>
      <c r="G40" s="387" t="n">
        <v>7</v>
      </c>
      <c r="H40" s="387" t="n">
        <f aca="false">E40+F40-G40</f>
        <v>2672</v>
      </c>
    </row>
    <row r="41" customFormat="false" ht="13.5" hidden="false" customHeight="true" outlineLevel="0" collapsed="false">
      <c r="A41" s="383" t="n">
        <v>9</v>
      </c>
      <c r="B41" s="384" t="s">
        <v>457</v>
      </c>
      <c r="C41" s="389" t="s">
        <v>460</v>
      </c>
      <c r="D41" s="386" t="s">
        <v>422</v>
      </c>
      <c r="E41" s="387" t="n">
        <v>1279</v>
      </c>
      <c r="F41" s="387" t="n">
        <v>0</v>
      </c>
      <c r="G41" s="387" t="n">
        <v>7</v>
      </c>
      <c r="H41" s="387" t="n">
        <f aca="false">E41+F41-G41</f>
        <v>1272</v>
      </c>
    </row>
    <row r="42" customFormat="false" ht="13.5" hidden="false" customHeight="true" outlineLevel="0" collapsed="false">
      <c r="A42" s="383" t="n">
        <v>9</v>
      </c>
      <c r="B42" s="384" t="s">
        <v>457</v>
      </c>
      <c r="C42" s="389" t="s">
        <v>461</v>
      </c>
      <c r="D42" s="386" t="s">
        <v>422</v>
      </c>
      <c r="E42" s="387" t="n">
        <v>6682882</v>
      </c>
      <c r="F42" s="387" t="n">
        <v>0</v>
      </c>
      <c r="G42" s="387" t="n">
        <v>7</v>
      </c>
      <c r="H42" s="387" t="n">
        <f aca="false">E42+F42-G42</f>
        <v>6682875</v>
      </c>
    </row>
    <row r="43" customFormat="false" ht="13.5" hidden="false" customHeight="true" outlineLevel="0" collapsed="false">
      <c r="A43" s="383" t="n">
        <v>9</v>
      </c>
      <c r="B43" s="384" t="s">
        <v>457</v>
      </c>
      <c r="C43" s="389" t="s">
        <v>462</v>
      </c>
      <c r="D43" s="386" t="s">
        <v>422</v>
      </c>
      <c r="E43" s="387" t="n">
        <v>20195</v>
      </c>
      <c r="F43" s="387" t="n">
        <v>5</v>
      </c>
      <c r="G43" s="387" t="n">
        <v>0</v>
      </c>
      <c r="H43" s="387" t="n">
        <f aca="false">E43+F43-G43</f>
        <v>20200</v>
      </c>
    </row>
    <row r="44" customFormat="false" ht="13.5" hidden="false" customHeight="true" outlineLevel="0" collapsed="false">
      <c r="A44" s="383" t="n">
        <v>9</v>
      </c>
      <c r="B44" s="384" t="s">
        <v>463</v>
      </c>
      <c r="C44" s="385" t="s">
        <v>464</v>
      </c>
      <c r="D44" s="386" t="s">
        <v>422</v>
      </c>
      <c r="E44" s="387" t="n">
        <v>10871</v>
      </c>
      <c r="F44" s="387" t="n">
        <v>45390</v>
      </c>
      <c r="G44" s="387" t="n">
        <v>50809</v>
      </c>
      <c r="H44" s="387" t="n">
        <f aca="false">E44+F44-G44</f>
        <v>5452</v>
      </c>
    </row>
    <row r="45" customFormat="false" ht="13.5" hidden="false" customHeight="true" outlineLevel="0" collapsed="false">
      <c r="A45" s="383" t="n">
        <v>9</v>
      </c>
      <c r="B45" s="384" t="s">
        <v>463</v>
      </c>
      <c r="C45" s="385" t="s">
        <v>465</v>
      </c>
      <c r="D45" s="386" t="s">
        <v>422</v>
      </c>
      <c r="E45" s="387" t="n">
        <v>12239</v>
      </c>
      <c r="F45" s="387" t="n">
        <v>30506</v>
      </c>
      <c r="G45" s="387" t="n">
        <v>26728</v>
      </c>
      <c r="H45" s="387" t="n">
        <f aca="false">E45+F45-G45</f>
        <v>16017</v>
      </c>
    </row>
    <row r="46" customFormat="false" ht="13.5" hidden="false" customHeight="true" outlineLevel="0" collapsed="false">
      <c r="A46" s="383" t="n">
        <v>9</v>
      </c>
      <c r="B46" s="384" t="s">
        <v>463</v>
      </c>
      <c r="C46" s="385" t="s">
        <v>466</v>
      </c>
      <c r="D46" s="386" t="s">
        <v>422</v>
      </c>
      <c r="E46" s="387" t="n">
        <v>7590334</v>
      </c>
      <c r="F46" s="387" t="n">
        <v>6899953</v>
      </c>
      <c r="G46" s="387" t="n">
        <v>3243344</v>
      </c>
      <c r="H46" s="387" t="n">
        <f aca="false">E46+F46-G46</f>
        <v>11246943</v>
      </c>
    </row>
    <row r="47" customFormat="false" ht="13.5" hidden="false" customHeight="true" outlineLevel="0" collapsed="false">
      <c r="A47" s="383" t="n">
        <v>9</v>
      </c>
      <c r="B47" s="384" t="s">
        <v>463</v>
      </c>
      <c r="C47" s="385" t="s">
        <v>467</v>
      </c>
      <c r="D47" s="386" t="s">
        <v>422</v>
      </c>
      <c r="E47" s="387" t="n">
        <v>17751</v>
      </c>
      <c r="F47" s="387" t="n">
        <v>42821</v>
      </c>
      <c r="G47" s="387" t="n">
        <v>41300</v>
      </c>
      <c r="H47" s="387" t="n">
        <f aca="false">E47+F47-G47</f>
        <v>19272</v>
      </c>
    </row>
    <row r="48" customFormat="false" ht="12.75" hidden="false" customHeight="true" outlineLevel="0" collapsed="false">
      <c r="A48" s="383" t="n">
        <v>10</v>
      </c>
      <c r="B48" s="384" t="s">
        <v>426</v>
      </c>
      <c r="C48" s="385" t="s">
        <v>468</v>
      </c>
      <c r="D48" s="386" t="s">
        <v>422</v>
      </c>
      <c r="E48" s="388" t="n">
        <v>15457</v>
      </c>
      <c r="F48" s="388" t="n">
        <v>5713</v>
      </c>
      <c r="G48" s="388" t="n">
        <v>5196</v>
      </c>
      <c r="H48" s="387" t="n">
        <f aca="false">E48+F48-G48</f>
        <v>15974</v>
      </c>
    </row>
    <row r="49" customFormat="false" ht="12.75" hidden="false" customHeight="true" outlineLevel="0" collapsed="false">
      <c r="A49" s="383" t="n">
        <v>10</v>
      </c>
      <c r="B49" s="384" t="s">
        <v>426</v>
      </c>
      <c r="C49" s="385" t="s">
        <v>469</v>
      </c>
      <c r="D49" s="386" t="s">
        <v>422</v>
      </c>
      <c r="E49" s="388" t="n">
        <v>1728</v>
      </c>
      <c r="F49" s="388" t="n">
        <v>0</v>
      </c>
      <c r="G49" s="388" t="n">
        <v>325</v>
      </c>
      <c r="H49" s="387" t="n">
        <f aca="false">E49+F49-G49</f>
        <v>1403</v>
      </c>
    </row>
    <row r="50" customFormat="false" ht="12.75" hidden="false" customHeight="true" outlineLevel="0" collapsed="false">
      <c r="A50" s="383" t="n">
        <v>10</v>
      </c>
      <c r="B50" s="384" t="s">
        <v>423</v>
      </c>
      <c r="C50" s="385" t="s">
        <v>470</v>
      </c>
      <c r="D50" s="386" t="s">
        <v>422</v>
      </c>
      <c r="E50" s="388" t="n">
        <v>428</v>
      </c>
      <c r="F50" s="388" t="n">
        <v>13235</v>
      </c>
      <c r="G50" s="388" t="n">
        <v>13269</v>
      </c>
      <c r="H50" s="387" t="n">
        <f aca="false">E50+F50-G50</f>
        <v>394</v>
      </c>
    </row>
    <row r="51" customFormat="false" ht="12.75" hidden="false" customHeight="true" outlineLevel="0" collapsed="false">
      <c r="A51" s="391" t="n">
        <v>11</v>
      </c>
      <c r="B51" s="384" t="s">
        <v>420</v>
      </c>
      <c r="C51" s="392" t="s">
        <v>471</v>
      </c>
      <c r="D51" s="393" t="s">
        <v>422</v>
      </c>
      <c r="E51" s="388" t="n">
        <v>29474764</v>
      </c>
      <c r="F51" s="388" t="n">
        <v>27108110</v>
      </c>
      <c r="G51" s="388" t="n">
        <v>19025880</v>
      </c>
      <c r="H51" s="387" t="n">
        <f aca="false">E51+F51-G51</f>
        <v>37556994</v>
      </c>
      <c r="J51" s="390"/>
    </row>
    <row r="52" s="394" customFormat="true" ht="12.75" hidden="false" customHeight="true" outlineLevel="0" collapsed="false">
      <c r="A52" s="383" t="n">
        <v>11</v>
      </c>
      <c r="B52" s="384" t="s">
        <v>420</v>
      </c>
      <c r="C52" s="392" t="s">
        <v>472</v>
      </c>
      <c r="D52" s="393" t="s">
        <v>422</v>
      </c>
      <c r="E52" s="388" t="n">
        <v>17755</v>
      </c>
      <c r="F52" s="388"/>
      <c r="G52" s="388" t="n">
        <v>223</v>
      </c>
      <c r="H52" s="387" t="n">
        <f aca="false">E52+F52-G52</f>
        <v>17532</v>
      </c>
      <c r="J52" s="390"/>
    </row>
    <row r="53" customFormat="false" ht="12.75" hidden="false" customHeight="true" outlineLevel="0" collapsed="false">
      <c r="A53" s="383" t="n">
        <v>11</v>
      </c>
      <c r="B53" s="384" t="s">
        <v>426</v>
      </c>
      <c r="C53" s="392" t="s">
        <v>473</v>
      </c>
      <c r="D53" s="393" t="s">
        <v>422</v>
      </c>
      <c r="E53" s="388" t="n">
        <v>29444930</v>
      </c>
      <c r="F53" s="388" t="n">
        <v>29520000</v>
      </c>
      <c r="G53" s="388" t="n">
        <v>25853676</v>
      </c>
      <c r="H53" s="387" t="n">
        <f aca="false">E53+F53-G53</f>
        <v>33111254</v>
      </c>
      <c r="J53" s="390"/>
    </row>
    <row r="54" customFormat="false" ht="12.75" hidden="false" customHeight="true" outlineLevel="0" collapsed="false">
      <c r="A54" s="383" t="n">
        <v>11</v>
      </c>
      <c r="B54" s="384" t="s">
        <v>426</v>
      </c>
      <c r="C54" s="392" t="s">
        <v>474</v>
      </c>
      <c r="D54" s="393" t="s">
        <v>422</v>
      </c>
      <c r="E54" s="388" t="n">
        <v>184</v>
      </c>
      <c r="F54" s="388"/>
      <c r="G54" s="388" t="n">
        <v>4</v>
      </c>
      <c r="H54" s="387" t="n">
        <f aca="false">E54+F54-G54</f>
        <v>180</v>
      </c>
      <c r="J54" s="390"/>
    </row>
    <row r="55" customFormat="false" ht="12.75" hidden="false" customHeight="true" outlineLevel="0" collapsed="false">
      <c r="A55" s="383" t="n">
        <v>11</v>
      </c>
      <c r="B55" s="384" t="s">
        <v>426</v>
      </c>
      <c r="C55" s="392" t="s">
        <v>475</v>
      </c>
      <c r="D55" s="393" t="s">
        <v>422</v>
      </c>
      <c r="E55" s="388" t="n">
        <v>286</v>
      </c>
      <c r="F55" s="388"/>
      <c r="G55" s="388" t="n">
        <v>32</v>
      </c>
      <c r="H55" s="387" t="n">
        <f aca="false">E55+F55-G55</f>
        <v>254</v>
      </c>
      <c r="J55" s="390"/>
    </row>
    <row r="56" s="395" customFormat="true" ht="12.75" hidden="false" customHeight="true" outlineLevel="0" collapsed="false">
      <c r="A56" s="383" t="n">
        <v>11</v>
      </c>
      <c r="B56" s="384" t="s">
        <v>476</v>
      </c>
      <c r="C56" s="392" t="s">
        <v>477</v>
      </c>
      <c r="D56" s="393" t="s">
        <v>422</v>
      </c>
      <c r="E56" s="388" t="n">
        <v>497980</v>
      </c>
      <c r="F56" s="388"/>
      <c r="G56" s="388" t="n">
        <v>5</v>
      </c>
      <c r="H56" s="387" t="n">
        <f aca="false">E56+F56-G56</f>
        <v>497975</v>
      </c>
      <c r="J56" s="390"/>
    </row>
    <row r="57" s="395" customFormat="true" ht="12.75" hidden="false" customHeight="true" outlineLevel="0" collapsed="false">
      <c r="A57" s="383" t="n">
        <v>11</v>
      </c>
      <c r="B57" s="384" t="s">
        <v>476</v>
      </c>
      <c r="C57" s="392" t="s">
        <v>478</v>
      </c>
      <c r="D57" s="393" t="s">
        <v>422</v>
      </c>
      <c r="E57" s="388" t="n">
        <v>622</v>
      </c>
      <c r="F57" s="388"/>
      <c r="G57" s="388" t="n">
        <v>5</v>
      </c>
      <c r="H57" s="387" t="n">
        <f aca="false">E57+F57-G57</f>
        <v>617</v>
      </c>
      <c r="J57" s="390"/>
    </row>
    <row r="58" s="395" customFormat="true" ht="12.75" hidden="false" customHeight="true" outlineLevel="0" collapsed="false">
      <c r="A58" s="383" t="n">
        <v>11</v>
      </c>
      <c r="B58" s="384" t="s">
        <v>476</v>
      </c>
      <c r="C58" s="392" t="s">
        <v>479</v>
      </c>
      <c r="D58" s="393" t="s">
        <v>422</v>
      </c>
      <c r="E58" s="388" t="n">
        <v>578319</v>
      </c>
      <c r="F58" s="388" t="n">
        <v>22952936</v>
      </c>
      <c r="G58" s="388" t="n">
        <v>76363</v>
      </c>
      <c r="H58" s="387" t="n">
        <f aca="false">E58+F58-G58</f>
        <v>23454892</v>
      </c>
      <c r="J58" s="390"/>
    </row>
    <row r="59" s="395" customFormat="true" ht="12.75" hidden="false" customHeight="true" outlineLevel="0" collapsed="false">
      <c r="A59" s="383" t="n">
        <v>11</v>
      </c>
      <c r="B59" s="384" t="s">
        <v>476</v>
      </c>
      <c r="C59" s="392" t="s">
        <v>480</v>
      </c>
      <c r="D59" s="393" t="s">
        <v>422</v>
      </c>
      <c r="E59" s="388" t="n">
        <v>2505256</v>
      </c>
      <c r="F59" s="388" t="n">
        <v>5443454</v>
      </c>
      <c r="G59" s="388" t="n">
        <v>121976</v>
      </c>
      <c r="H59" s="387" t="n">
        <f aca="false">E59+F59-G59</f>
        <v>7826734</v>
      </c>
      <c r="J59" s="390"/>
    </row>
    <row r="60" s="395" customFormat="true" ht="12.75" hidden="false" customHeight="true" outlineLevel="0" collapsed="false">
      <c r="A60" s="383" t="n">
        <v>11</v>
      </c>
      <c r="B60" s="384" t="s">
        <v>476</v>
      </c>
      <c r="C60" s="392" t="s">
        <v>481</v>
      </c>
      <c r="D60" s="393" t="s">
        <v>422</v>
      </c>
      <c r="E60" s="388" t="n">
        <v>302353</v>
      </c>
      <c r="F60" s="388"/>
      <c r="G60" s="388" t="n">
        <v>350</v>
      </c>
      <c r="H60" s="387" t="n">
        <f aca="false">E60+F60-G60</f>
        <v>302003</v>
      </c>
      <c r="J60" s="390"/>
    </row>
    <row r="61" s="395" customFormat="true" ht="12.75" hidden="false" customHeight="true" outlineLevel="0" collapsed="false">
      <c r="A61" s="383" t="n">
        <v>11</v>
      </c>
      <c r="B61" s="384" t="s">
        <v>476</v>
      </c>
      <c r="C61" s="392" t="s">
        <v>482</v>
      </c>
      <c r="D61" s="393" t="s">
        <v>422</v>
      </c>
      <c r="E61" s="388" t="n">
        <v>2086700</v>
      </c>
      <c r="F61" s="388" t="n">
        <v>1</v>
      </c>
      <c r="G61" s="388" t="n">
        <v>208</v>
      </c>
      <c r="H61" s="387" t="n">
        <f aca="false">E61+F61-G61</f>
        <v>2086493</v>
      </c>
      <c r="J61" s="390"/>
    </row>
    <row r="62" s="395" customFormat="true" ht="12.75" hidden="false" customHeight="true" outlineLevel="0" collapsed="false">
      <c r="A62" s="383" t="n">
        <v>11</v>
      </c>
      <c r="B62" s="384" t="s">
        <v>476</v>
      </c>
      <c r="C62" s="392" t="s">
        <v>483</v>
      </c>
      <c r="D62" s="393" t="s">
        <v>422</v>
      </c>
      <c r="E62" s="388" t="n">
        <v>11100454</v>
      </c>
      <c r="F62" s="388"/>
      <c r="G62" s="388" t="n">
        <v>208</v>
      </c>
      <c r="H62" s="387" t="n">
        <f aca="false">E62+F62-G62</f>
        <v>11100246</v>
      </c>
      <c r="J62" s="390"/>
    </row>
    <row r="63" s="395" customFormat="true" ht="12.75" hidden="false" customHeight="true" outlineLevel="0" collapsed="false">
      <c r="A63" s="383" t="n">
        <v>11</v>
      </c>
      <c r="B63" s="384" t="s">
        <v>423</v>
      </c>
      <c r="C63" s="392" t="s">
        <v>484</v>
      </c>
      <c r="D63" s="393" t="s">
        <v>422</v>
      </c>
      <c r="E63" s="388" t="n">
        <v>7928955</v>
      </c>
      <c r="F63" s="388" t="n">
        <v>8248670</v>
      </c>
      <c r="G63" s="388" t="n">
        <v>6147349</v>
      </c>
      <c r="H63" s="387" t="n">
        <f aca="false">E63+F63-G63</f>
        <v>10030276</v>
      </c>
      <c r="J63" s="390"/>
    </row>
    <row r="64" s="395" customFormat="true" ht="12.75" hidden="false" customHeight="true" outlineLevel="0" collapsed="false">
      <c r="A64" s="383" t="n">
        <v>11</v>
      </c>
      <c r="B64" s="384" t="s">
        <v>423</v>
      </c>
      <c r="C64" s="392" t="s">
        <v>485</v>
      </c>
      <c r="D64" s="393" t="s">
        <v>422</v>
      </c>
      <c r="E64" s="388" t="n">
        <v>21234359</v>
      </c>
      <c r="F64" s="388" t="n">
        <v>50691191</v>
      </c>
      <c r="G64" s="388" t="n">
        <v>48138075</v>
      </c>
      <c r="H64" s="387" t="n">
        <f aca="false">E64+F64-G64</f>
        <v>23787475</v>
      </c>
      <c r="J64" s="390"/>
    </row>
    <row r="65" s="395" customFormat="true" ht="12.75" hidden="false" customHeight="true" outlineLevel="0" collapsed="false">
      <c r="A65" s="383" t="n">
        <v>11</v>
      </c>
      <c r="B65" s="384" t="s">
        <v>423</v>
      </c>
      <c r="C65" s="392" t="s">
        <v>486</v>
      </c>
      <c r="D65" s="393" t="s">
        <v>422</v>
      </c>
      <c r="E65" s="388" t="n">
        <v>368</v>
      </c>
      <c r="F65" s="388"/>
      <c r="G65" s="388" t="n">
        <v>8</v>
      </c>
      <c r="H65" s="387" t="n">
        <f aca="false">E65+F65-G65</f>
        <v>360</v>
      </c>
      <c r="J65" s="390"/>
    </row>
    <row r="66" s="395" customFormat="true" ht="12.75" hidden="false" customHeight="true" outlineLevel="0" collapsed="false">
      <c r="A66" s="383" t="n">
        <v>11</v>
      </c>
      <c r="B66" s="384" t="s">
        <v>423</v>
      </c>
      <c r="C66" s="392" t="s">
        <v>487</v>
      </c>
      <c r="D66" s="393" t="s">
        <v>422</v>
      </c>
      <c r="E66" s="388" t="n">
        <v>368</v>
      </c>
      <c r="F66" s="388"/>
      <c r="G66" s="388" t="n">
        <v>8</v>
      </c>
      <c r="H66" s="387" t="n">
        <f aca="false">E66+F66-G66</f>
        <v>360</v>
      </c>
      <c r="J66" s="390"/>
    </row>
    <row r="67" s="395" customFormat="true" ht="12.75" hidden="false" customHeight="true" outlineLevel="0" collapsed="false">
      <c r="A67" s="383" t="n">
        <v>11</v>
      </c>
      <c r="B67" s="384" t="s">
        <v>488</v>
      </c>
      <c r="C67" s="392" t="s">
        <v>489</v>
      </c>
      <c r="D67" s="393" t="s">
        <v>422</v>
      </c>
      <c r="E67" s="388" t="n">
        <v>19851936</v>
      </c>
      <c r="F67" s="388" t="n">
        <v>5630215</v>
      </c>
      <c r="G67" s="388" t="n">
        <v>25463504</v>
      </c>
      <c r="H67" s="387" t="n">
        <f aca="false">E67+F67-G67</f>
        <v>18647</v>
      </c>
      <c r="J67" s="390"/>
    </row>
    <row r="68" customFormat="false" ht="12.75" hidden="false" customHeight="true" outlineLevel="0" collapsed="false">
      <c r="A68" s="383" t="n">
        <v>11</v>
      </c>
      <c r="B68" s="384" t="s">
        <v>490</v>
      </c>
      <c r="C68" s="396" t="s">
        <v>491</v>
      </c>
      <c r="D68" s="393" t="s">
        <v>422</v>
      </c>
      <c r="E68" s="397" t="n">
        <v>5302</v>
      </c>
      <c r="F68" s="388"/>
      <c r="G68" s="397" t="n">
        <v>1959</v>
      </c>
      <c r="H68" s="387" t="n">
        <f aca="false">E68+F68-G68</f>
        <v>3343</v>
      </c>
      <c r="J68" s="390"/>
    </row>
    <row r="69" customFormat="false" ht="15" hidden="false" customHeight="true" outlineLevel="0" collapsed="false">
      <c r="A69" s="398"/>
      <c r="B69" s="399" t="s">
        <v>492</v>
      </c>
      <c r="C69" s="400"/>
      <c r="D69" s="400"/>
      <c r="E69" s="401" t="n">
        <f aca="false">SUM(E7:E68)</f>
        <v>141020413.87</v>
      </c>
      <c r="F69" s="401" t="n">
        <f aca="false">SUM(F7:F68)</f>
        <v>172862462</v>
      </c>
      <c r="G69" s="401" t="n">
        <f aca="false">SUM(G7:G68)</f>
        <v>144210982</v>
      </c>
      <c r="H69" s="401" t="n">
        <f aca="false">SUM(H7:H68)</f>
        <v>169671893.87</v>
      </c>
    </row>
    <row r="70" customFormat="false" ht="24.75" hidden="false" customHeight="true" outlineLevel="0" collapsed="false"/>
    <row r="71" customFormat="false" ht="13.5" hidden="false" customHeight="true" outlineLevel="0" collapsed="false">
      <c r="E71" s="402"/>
      <c r="F71" s="402"/>
      <c r="G71" s="402"/>
      <c r="H71" s="402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>
      <c r="A74" s="403"/>
      <c r="B74" s="404" t="s">
        <v>107</v>
      </c>
      <c r="C74" s="405"/>
      <c r="D74" s="405"/>
      <c r="E74" s="406" t="s">
        <v>108</v>
      </c>
      <c r="F74" s="407"/>
      <c r="G74" s="408"/>
      <c r="H74" s="408"/>
    </row>
    <row r="75" s="403" customFormat="true" ht="12.75" hidden="false" customHeight="true" outlineLevel="0" collapsed="false">
      <c r="A75" s="371"/>
      <c r="B75" s="409"/>
      <c r="C75" s="410"/>
      <c r="D75" s="410"/>
      <c r="E75" s="411"/>
      <c r="F75" s="411"/>
      <c r="G75" s="412"/>
      <c r="H75" s="412"/>
    </row>
    <row r="76" customFormat="false" ht="12.75" hidden="false" customHeight="true" outlineLevel="0" collapsed="false">
      <c r="B76" s="413"/>
      <c r="C76" s="405"/>
      <c r="D76" s="405"/>
      <c r="E76" s="407"/>
      <c r="F76" s="407"/>
      <c r="G76" s="408"/>
      <c r="H76" s="408"/>
    </row>
    <row r="78" customFormat="false" ht="12.75" hidden="false" customHeight="true" outlineLevel="0" collapsed="false">
      <c r="E78" s="414"/>
    </row>
    <row r="79" customFormat="false" ht="12.75" hidden="false" customHeight="true" outlineLevel="0" collapsed="false">
      <c r="E79" s="414"/>
    </row>
    <row r="80" customFormat="false" ht="12.75" hidden="false" customHeight="true" outlineLevel="0" collapsed="false">
      <c r="E80" s="415"/>
      <c r="F80" s="379"/>
      <c r="G80" s="379"/>
      <c r="H80" s="379"/>
    </row>
    <row r="81" customFormat="false" ht="12.75" hidden="false" customHeight="true" outlineLevel="0" collapsed="false">
      <c r="E81" s="414"/>
    </row>
    <row r="82" customFormat="false" ht="12.75" hidden="false" customHeight="true" outlineLevel="0" collapsed="false">
      <c r="E82" s="414"/>
    </row>
    <row r="83" customFormat="false" ht="12.75" hidden="false" customHeight="true" outlineLevel="0" collapsed="false">
      <c r="E83" s="414"/>
      <c r="F83" s="416"/>
      <c r="G83" s="416"/>
      <c r="H83" s="416"/>
    </row>
    <row r="84" customFormat="false" ht="12.75" hidden="false" customHeight="true" outlineLevel="0" collapsed="false">
      <c r="E84" s="414"/>
    </row>
  </sheetData>
  <autoFilter ref="B1:B84"/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39375" right="0.196527777777778" top="0.472222222222222" bottom="0.432638888888889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46.28"/>
    <col collapsed="false" customWidth="true" hidden="false" outlineLevel="0" max="3" min="3" style="72" width="12.28"/>
    <col collapsed="false" customWidth="true" hidden="false" outlineLevel="0" max="4" min="4" style="72" width="14.41"/>
    <col collapsed="false" customWidth="true" hidden="false" outlineLevel="0" max="5" min="5" style="72" width="12.28"/>
    <col collapsed="false" customWidth="true" hidden="false" outlineLevel="0" max="6" min="6" style="72" width="14.41"/>
    <col collapsed="false" customWidth="true" hidden="false" outlineLevel="0" max="7" min="7" style="72" width="5.85"/>
    <col collapsed="false" customWidth="true" hidden="false" outlineLevel="0" max="8" min="8" style="72" width="46.28"/>
    <col collapsed="false" customWidth="true" hidden="false" outlineLevel="0" max="9" min="9" style="72" width="12.28"/>
    <col collapsed="false" customWidth="true" hidden="false" outlineLevel="0" max="10" min="10" style="72" width="14.41"/>
    <col collapsed="false" customWidth="true" hidden="false" outlineLevel="0" max="11" min="11" style="72" width="12.28"/>
    <col collapsed="false" customWidth="true" hidden="false" outlineLevel="0" max="12" min="12" style="72" width="14.41"/>
    <col collapsed="false" customWidth="true" hidden="false" outlineLevel="0" max="13" min="13" style="72" width="15.56"/>
    <col collapsed="false" customWidth="true" hidden="false" outlineLevel="0" max="14" min="14" style="72" width="14.28"/>
    <col collapsed="false" customWidth="false" hidden="false" outlineLevel="0" max="257" min="15" style="72" width="9.7"/>
  </cols>
  <sheetData>
    <row r="1" customFormat="false" ht="21" hidden="false" customHeight="true" outlineLevel="0" collapsed="false">
      <c r="A1" s="73" t="s">
        <v>10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1" hidden="false" customHeight="true" outlineLevel="0" collapsed="false">
      <c r="A2" s="74" t="s">
        <v>11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1" hidden="false" customHeight="true" outlineLevel="0" collapsed="false">
      <c r="A3" s="7" t="str">
        <f aca="false">BAL!C2</f>
        <v>към 30.06.2016 година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" hidden="false" customHeight="true" outlineLevel="0" collapsed="false">
      <c r="B4" s="75"/>
      <c r="C4" s="76"/>
      <c r="D4" s="76"/>
      <c r="E4" s="76"/>
      <c r="F4" s="76"/>
      <c r="G4" s="76"/>
      <c r="H4" s="76"/>
      <c r="I4" s="76"/>
      <c r="J4" s="76"/>
      <c r="K4" s="77"/>
      <c r="L4" s="78" t="s">
        <v>4</v>
      </c>
    </row>
    <row r="5" s="85" customFormat="true" ht="10.5" hidden="false" customHeight="true" outlineLevel="0" collapsed="false">
      <c r="A5" s="79"/>
      <c r="B5" s="80" t="s">
        <v>111</v>
      </c>
      <c r="C5" s="81" t="str">
        <f aca="false">A3</f>
        <v>към 30.06.2016 година</v>
      </c>
      <c r="D5" s="81"/>
      <c r="E5" s="81"/>
      <c r="F5" s="82" t="s">
        <v>112</v>
      </c>
      <c r="G5" s="79"/>
      <c r="H5" s="80" t="str">
        <f aca="false">B5</f>
        <v>Наименование на разходите</v>
      </c>
      <c r="I5" s="83" t="str">
        <f aca="false">C5</f>
        <v>към 30.06.2016 година</v>
      </c>
      <c r="J5" s="83"/>
      <c r="K5" s="83"/>
      <c r="L5" s="84" t="str">
        <f aca="false">F5</f>
        <v>Отчет към
30.06.2015 г.</v>
      </c>
    </row>
    <row r="6" s="85" customFormat="true" ht="10.5" hidden="false" customHeight="true" outlineLevel="0" collapsed="false">
      <c r="A6" s="79"/>
      <c r="B6" s="80"/>
      <c r="C6" s="81"/>
      <c r="D6" s="81"/>
      <c r="E6" s="81"/>
      <c r="F6" s="82"/>
      <c r="G6" s="79"/>
      <c r="H6" s="80"/>
      <c r="I6" s="83"/>
      <c r="J6" s="83"/>
      <c r="K6" s="83"/>
      <c r="L6" s="84"/>
    </row>
    <row r="7" s="85" customFormat="true" ht="56.25" hidden="false" customHeight="true" outlineLevel="0" collapsed="false">
      <c r="A7" s="79"/>
      <c r="B7" s="80"/>
      <c r="C7" s="86" t="s">
        <v>113</v>
      </c>
      <c r="D7" s="86" t="s">
        <v>114</v>
      </c>
      <c r="E7" s="87" t="s">
        <v>115</v>
      </c>
      <c r="F7" s="82"/>
      <c r="G7" s="79"/>
      <c r="H7" s="80"/>
      <c r="I7" s="84" t="str">
        <f aca="false">C7</f>
        <v>Разчет
текуща
година</v>
      </c>
      <c r="J7" s="84" t="str">
        <f aca="false">D7</f>
        <v>Отчет
текуща
година</v>
      </c>
      <c r="K7" s="84" t="str">
        <f aca="false">E7</f>
        <v>Разлика
/к.2-к.1/</v>
      </c>
      <c r="L7" s="84"/>
    </row>
    <row r="8" s="91" customFormat="true" ht="12" hidden="false" customHeight="true" outlineLevel="0" collapsed="false">
      <c r="A8" s="88"/>
      <c r="B8" s="89" t="s">
        <v>14</v>
      </c>
      <c r="C8" s="29" t="n">
        <v>1</v>
      </c>
      <c r="D8" s="29" t="n">
        <v>2</v>
      </c>
      <c r="E8" s="29" t="n">
        <v>3</v>
      </c>
      <c r="F8" s="29" t="n">
        <v>4</v>
      </c>
      <c r="G8" s="88"/>
      <c r="H8" s="90" t="s">
        <v>14</v>
      </c>
      <c r="I8" s="29" t="n">
        <v>1</v>
      </c>
      <c r="J8" s="29" t="n">
        <v>2</v>
      </c>
      <c r="K8" s="29" t="n">
        <v>3</v>
      </c>
      <c r="L8" s="29" t="n">
        <v>4</v>
      </c>
    </row>
    <row r="9" s="85" customFormat="true" ht="13.15" hidden="false" customHeight="true" outlineLevel="0" collapsed="false">
      <c r="A9" s="92" t="s">
        <v>15</v>
      </c>
      <c r="B9" s="93" t="s">
        <v>116</v>
      </c>
      <c r="C9" s="94"/>
      <c r="D9" s="94"/>
      <c r="E9" s="94"/>
      <c r="F9" s="95"/>
      <c r="G9" s="96"/>
      <c r="H9" s="96"/>
      <c r="I9" s="94"/>
      <c r="J9" s="94"/>
      <c r="K9" s="94"/>
      <c r="L9" s="94"/>
    </row>
    <row r="10" s="85" customFormat="true" ht="13.15" hidden="false" customHeight="true" outlineLevel="0" collapsed="false">
      <c r="A10" s="97" t="s">
        <v>56</v>
      </c>
      <c r="B10" s="93" t="s">
        <v>117</v>
      </c>
      <c r="C10" s="94"/>
      <c r="D10" s="94"/>
      <c r="E10" s="94"/>
      <c r="F10" s="95"/>
      <c r="G10" s="98"/>
      <c r="H10" s="93"/>
      <c r="I10" s="94"/>
      <c r="J10" s="94"/>
      <c r="K10" s="94"/>
      <c r="L10" s="94"/>
    </row>
    <row r="11" s="85" customFormat="true" ht="13.15" hidden="false" customHeight="true" outlineLevel="0" collapsed="false">
      <c r="A11" s="99" t="n">
        <v>1</v>
      </c>
      <c r="B11" s="100" t="s">
        <v>118</v>
      </c>
      <c r="C11" s="95" t="n">
        <f aca="false">SUM(C12,C13,C14,C16)</f>
        <v>19340</v>
      </c>
      <c r="D11" s="95" t="n">
        <f aca="false">SUM(D12,D13,D14,D16)</f>
        <v>22260</v>
      </c>
      <c r="E11" s="101" t="n">
        <f aca="false">D11-C11</f>
        <v>2920</v>
      </c>
      <c r="F11" s="95" t="n">
        <f aca="false">SUM(F12,F13,F14,F16)</f>
        <v>16829</v>
      </c>
      <c r="G11" s="92" t="s">
        <v>15</v>
      </c>
      <c r="H11" s="102" t="s">
        <v>119</v>
      </c>
      <c r="I11" s="103"/>
      <c r="J11" s="103"/>
      <c r="K11" s="103"/>
      <c r="L11" s="103"/>
    </row>
    <row r="12" s="85" customFormat="true" ht="13.15" hidden="false" customHeight="true" outlineLevel="0" collapsed="false">
      <c r="A12" s="104" t="s">
        <v>120</v>
      </c>
      <c r="B12" s="105" t="s">
        <v>121</v>
      </c>
      <c r="C12" s="106" t="n">
        <v>8400</v>
      </c>
      <c r="D12" s="107" t="n">
        <v>13495</v>
      </c>
      <c r="E12" s="107" t="n">
        <f aca="false">D12-C12</f>
        <v>5095</v>
      </c>
      <c r="F12" s="108" t="n">
        <v>6988</v>
      </c>
      <c r="G12" s="92" t="s">
        <v>56</v>
      </c>
      <c r="H12" s="102" t="s">
        <v>122</v>
      </c>
      <c r="I12" s="103"/>
      <c r="J12" s="103"/>
      <c r="K12" s="103"/>
      <c r="L12" s="103"/>
      <c r="M12" s="109"/>
    </row>
    <row r="13" s="85" customFormat="true" ht="13.15" hidden="false" customHeight="true" outlineLevel="0" collapsed="false">
      <c r="A13" s="110" t="s">
        <v>123</v>
      </c>
      <c r="B13" s="105" t="s">
        <v>124</v>
      </c>
      <c r="C13" s="106" t="n">
        <v>2450</v>
      </c>
      <c r="D13" s="107" t="n">
        <v>2011</v>
      </c>
      <c r="E13" s="107" t="n">
        <f aca="false">D13-C13</f>
        <v>-439</v>
      </c>
      <c r="F13" s="108" t="n">
        <v>2165</v>
      </c>
      <c r="G13" s="98"/>
      <c r="H13" s="93"/>
      <c r="I13" s="94"/>
      <c r="J13" s="94"/>
      <c r="K13" s="94"/>
      <c r="L13" s="94"/>
    </row>
    <row r="14" s="85" customFormat="true" ht="13.15" hidden="false" customHeight="true" outlineLevel="0" collapsed="false">
      <c r="A14" s="110" t="s">
        <v>125</v>
      </c>
      <c r="B14" s="105" t="s">
        <v>126</v>
      </c>
      <c r="C14" s="106" t="n">
        <v>8320</v>
      </c>
      <c r="D14" s="107" t="n">
        <v>6655</v>
      </c>
      <c r="E14" s="107" t="n">
        <f aca="false">D14-C14</f>
        <v>-1665</v>
      </c>
      <c r="F14" s="108" t="n">
        <v>7560</v>
      </c>
      <c r="G14" s="94" t="n">
        <v>1</v>
      </c>
      <c r="H14" s="111" t="s">
        <v>127</v>
      </c>
      <c r="I14" s="112"/>
      <c r="J14" s="112"/>
      <c r="K14" s="112"/>
      <c r="L14" s="112"/>
    </row>
    <row r="15" s="115" customFormat="true" ht="13.15" hidden="false" customHeight="true" outlineLevel="0" collapsed="false">
      <c r="A15" s="113"/>
      <c r="B15" s="114" t="s">
        <v>128</v>
      </c>
      <c r="C15" s="106" t="n">
        <v>3855</v>
      </c>
      <c r="D15" s="107" t="n">
        <v>3214</v>
      </c>
      <c r="E15" s="107" t="n">
        <f aca="false">D15-C15</f>
        <v>-641</v>
      </c>
      <c r="F15" s="108" t="n">
        <v>3169</v>
      </c>
      <c r="G15" s="94" t="n">
        <v>2</v>
      </c>
      <c r="H15" s="111" t="s">
        <v>129</v>
      </c>
      <c r="I15" s="112"/>
      <c r="J15" s="112"/>
      <c r="K15" s="112"/>
      <c r="L15" s="112"/>
      <c r="M15" s="85"/>
      <c r="N15" s="85"/>
    </row>
    <row r="16" s="85" customFormat="true" ht="13.15" hidden="false" customHeight="true" outlineLevel="0" collapsed="false">
      <c r="A16" s="104" t="s">
        <v>130</v>
      </c>
      <c r="B16" s="105" t="s">
        <v>131</v>
      </c>
      <c r="C16" s="106" t="n">
        <v>170</v>
      </c>
      <c r="D16" s="116" t="n">
        <v>99</v>
      </c>
      <c r="E16" s="107" t="n">
        <f aca="false">D16-C16</f>
        <v>-71</v>
      </c>
      <c r="F16" s="108" t="n">
        <v>116</v>
      </c>
      <c r="G16" s="94" t="n">
        <v>3</v>
      </c>
      <c r="H16" s="111" t="s">
        <v>132</v>
      </c>
      <c r="I16" s="112" t="n">
        <f aca="false">I17+I18+I19</f>
        <v>55370</v>
      </c>
      <c r="J16" s="112" t="n">
        <f aca="false">J17+J18+J19</f>
        <v>51477</v>
      </c>
      <c r="K16" s="112" t="n">
        <f aca="false">J16-I16</f>
        <v>-3893</v>
      </c>
      <c r="L16" s="112" t="n">
        <f aca="false">L17+L18+L19</f>
        <v>54496</v>
      </c>
      <c r="N16" s="115"/>
    </row>
    <row r="17" s="85" customFormat="true" ht="13.15" hidden="false" customHeight="true" outlineLevel="0" collapsed="false">
      <c r="A17" s="117" t="n">
        <v>2</v>
      </c>
      <c r="B17" s="100" t="s">
        <v>133</v>
      </c>
      <c r="C17" s="94" t="n">
        <v>13500</v>
      </c>
      <c r="D17" s="101" t="n">
        <v>16415</v>
      </c>
      <c r="E17" s="101" t="n">
        <f aca="false">D17-C17</f>
        <v>2915</v>
      </c>
      <c r="F17" s="95" t="n">
        <v>12224</v>
      </c>
      <c r="G17" s="104" t="s">
        <v>134</v>
      </c>
      <c r="H17" s="118" t="s">
        <v>135</v>
      </c>
      <c r="I17" s="119" t="n">
        <v>28450</v>
      </c>
      <c r="J17" s="119" t="n">
        <v>26609</v>
      </c>
      <c r="K17" s="120" t="n">
        <f aca="false">J17-I17</f>
        <v>-1841</v>
      </c>
      <c r="L17" s="119" t="n">
        <v>27737</v>
      </c>
      <c r="M17" s="115"/>
      <c r="N17" s="121"/>
    </row>
    <row r="18" s="85" customFormat="true" ht="13.15" hidden="false" customHeight="true" outlineLevel="0" collapsed="false">
      <c r="A18" s="117" t="n">
        <v>3</v>
      </c>
      <c r="B18" s="100" t="s">
        <v>136</v>
      </c>
      <c r="C18" s="94" t="n">
        <v>78000</v>
      </c>
      <c r="D18" s="101" t="n">
        <v>67423</v>
      </c>
      <c r="E18" s="101" t="n">
        <f aca="false">D18-C18</f>
        <v>-10577</v>
      </c>
      <c r="F18" s="95" t="n">
        <v>65349</v>
      </c>
      <c r="G18" s="104" t="s">
        <v>137</v>
      </c>
      <c r="H18" s="118" t="s">
        <v>138</v>
      </c>
      <c r="I18" s="119" t="n">
        <v>4400</v>
      </c>
      <c r="J18" s="119" t="n">
        <v>4412</v>
      </c>
      <c r="K18" s="120" t="n">
        <f aca="false">J18-I18</f>
        <v>12</v>
      </c>
      <c r="L18" s="119" t="n">
        <v>4292</v>
      </c>
    </row>
    <row r="19" customFormat="false" ht="13.15" hidden="false" customHeight="true" outlineLevel="0" collapsed="false">
      <c r="A19" s="122" t="n">
        <v>4</v>
      </c>
      <c r="B19" s="100" t="s">
        <v>139</v>
      </c>
      <c r="C19" s="94" t="n">
        <v>60700</v>
      </c>
      <c r="D19" s="94" t="n">
        <v>59261</v>
      </c>
      <c r="E19" s="101" t="n">
        <f aca="false">D19-C19</f>
        <v>-1439</v>
      </c>
      <c r="F19" s="95" t="n">
        <v>57152</v>
      </c>
      <c r="G19" s="104" t="s">
        <v>140</v>
      </c>
      <c r="H19" s="118" t="s">
        <v>141</v>
      </c>
      <c r="I19" s="119" t="n">
        <v>22520</v>
      </c>
      <c r="J19" s="119" t="n">
        <v>20456</v>
      </c>
      <c r="K19" s="120" t="n">
        <f aca="false">J19-I19</f>
        <v>-2064</v>
      </c>
      <c r="L19" s="119" t="n">
        <v>22467</v>
      </c>
      <c r="M19" s="85"/>
      <c r="N19" s="85"/>
    </row>
    <row r="20" s="85" customFormat="true" ht="13.15" hidden="false" customHeight="true" outlineLevel="0" collapsed="false">
      <c r="A20" s="122" t="n">
        <v>5</v>
      </c>
      <c r="B20" s="100" t="s">
        <v>142</v>
      </c>
      <c r="C20" s="94" t="n">
        <v>18700</v>
      </c>
      <c r="D20" s="94" t="n">
        <v>17389</v>
      </c>
      <c r="E20" s="101" t="n">
        <f aca="false">D20-C20</f>
        <v>-1311</v>
      </c>
      <c r="F20" s="95" t="n">
        <v>17525</v>
      </c>
      <c r="G20" s="94" t="n">
        <v>4</v>
      </c>
      <c r="H20" s="96" t="s">
        <v>143</v>
      </c>
      <c r="I20" s="94" t="n">
        <v>6700</v>
      </c>
      <c r="J20" s="123" t="n">
        <v>5370</v>
      </c>
      <c r="K20" s="124" t="n">
        <f aca="false">J20-I20</f>
        <v>-1330</v>
      </c>
      <c r="L20" s="94" t="n">
        <v>5775</v>
      </c>
    </row>
    <row r="21" s="85" customFormat="true" ht="13.15" hidden="false" customHeight="true" outlineLevel="0" collapsed="false">
      <c r="A21" s="117" t="n">
        <v>6</v>
      </c>
      <c r="B21" s="100" t="s">
        <v>144</v>
      </c>
      <c r="C21" s="101" t="n">
        <v>7000</v>
      </c>
      <c r="D21" s="94" t="n">
        <v>8181</v>
      </c>
      <c r="E21" s="101" t="n">
        <f aca="false">D21-C21</f>
        <v>1181</v>
      </c>
      <c r="F21" s="95" t="n">
        <v>5724</v>
      </c>
      <c r="G21" s="94" t="n">
        <v>5</v>
      </c>
      <c r="H21" s="96" t="s">
        <v>145</v>
      </c>
      <c r="I21" s="94" t="n">
        <v>1500</v>
      </c>
      <c r="J21" s="94" t="n">
        <v>718</v>
      </c>
      <c r="K21" s="124" t="n">
        <f aca="false">J21-I21</f>
        <v>-782</v>
      </c>
      <c r="L21" s="94" t="n">
        <v>1606</v>
      </c>
      <c r="N21" s="121"/>
    </row>
    <row r="22" s="85" customFormat="true" ht="13.15" hidden="false" customHeight="true" outlineLevel="0" collapsed="false">
      <c r="A22" s="125"/>
      <c r="B22" s="126" t="s">
        <v>146</v>
      </c>
      <c r="C22" s="127" t="n">
        <f aca="false">SUM(C11,C17:C21)</f>
        <v>197240</v>
      </c>
      <c r="D22" s="127" t="n">
        <f aca="false">SUM(D11,D17:D21)</f>
        <v>190929</v>
      </c>
      <c r="E22" s="127" t="n">
        <f aca="false">D22-C22</f>
        <v>-6311</v>
      </c>
      <c r="F22" s="127" t="n">
        <f aca="false">SUM(F11,F17:F21)</f>
        <v>174803</v>
      </c>
      <c r="G22" s="128"/>
      <c r="H22" s="128" t="s">
        <v>147</v>
      </c>
      <c r="I22" s="127" t="n">
        <f aca="false">SUM(I17:I21)</f>
        <v>63570</v>
      </c>
      <c r="J22" s="127" t="n">
        <f aca="false">SUM(J17:J21)</f>
        <v>57565</v>
      </c>
      <c r="K22" s="127" t="n">
        <f aca="false">J22-I22</f>
        <v>-6005</v>
      </c>
      <c r="L22" s="127" t="n">
        <f aca="false">SUM(L17:L21)</f>
        <v>61877</v>
      </c>
    </row>
    <row r="23" s="85" customFormat="true" ht="13.15" hidden="false" customHeight="true" outlineLevel="0" collapsed="false">
      <c r="A23" s="92" t="s">
        <v>29</v>
      </c>
      <c r="B23" s="129" t="s">
        <v>148</v>
      </c>
      <c r="C23" s="130"/>
      <c r="D23" s="130"/>
      <c r="E23" s="130"/>
      <c r="F23" s="131"/>
      <c r="G23" s="40"/>
      <c r="H23" s="96"/>
      <c r="I23" s="94"/>
      <c r="J23" s="94"/>
      <c r="K23" s="124"/>
      <c r="L23" s="94"/>
      <c r="N23" s="132"/>
    </row>
    <row r="24" s="132" customFormat="true" ht="13.15" hidden="false" customHeight="true" outlineLevel="0" collapsed="false">
      <c r="A24" s="133" t="n">
        <v>1</v>
      </c>
      <c r="B24" s="100" t="s">
        <v>149</v>
      </c>
      <c r="C24" s="123"/>
      <c r="D24" s="123" t="n">
        <v>559</v>
      </c>
      <c r="E24" s="94" t="n">
        <f aca="false">D24-C24</f>
        <v>559</v>
      </c>
      <c r="F24" s="134" t="n">
        <v>945</v>
      </c>
      <c r="G24" s="83" t="s">
        <v>29</v>
      </c>
      <c r="H24" s="93" t="s">
        <v>150</v>
      </c>
      <c r="I24" s="94"/>
      <c r="J24" s="94"/>
      <c r="K24" s="94"/>
      <c r="L24" s="94"/>
      <c r="M24" s="135"/>
      <c r="N24" s="85"/>
    </row>
    <row r="25" s="85" customFormat="true" ht="27.95" hidden="false" customHeight="true" outlineLevel="0" collapsed="false">
      <c r="A25" s="133" t="n">
        <v>2</v>
      </c>
      <c r="B25" s="100" t="s">
        <v>151</v>
      </c>
      <c r="C25" s="123" t="n">
        <v>-3275</v>
      </c>
      <c r="D25" s="123" t="n">
        <v>-8785</v>
      </c>
      <c r="E25" s="94" t="n">
        <f aca="false">D25-C25</f>
        <v>-5510</v>
      </c>
      <c r="F25" s="134" t="n">
        <v>-1658</v>
      </c>
      <c r="G25" s="94" t="n">
        <v>1</v>
      </c>
      <c r="H25" s="111" t="s">
        <v>152</v>
      </c>
      <c r="I25" s="136" t="n">
        <v>68900</v>
      </c>
      <c r="J25" s="112" t="n">
        <v>74811</v>
      </c>
      <c r="K25" s="112" t="n">
        <f aca="false">J25-I25</f>
        <v>5911</v>
      </c>
      <c r="L25" s="112" t="n">
        <v>63217</v>
      </c>
      <c r="M25" s="135"/>
    </row>
    <row r="26" s="85" customFormat="true" ht="28.5" hidden="false" customHeight="true" outlineLevel="0" collapsed="false">
      <c r="A26" s="133" t="n">
        <v>3</v>
      </c>
      <c r="B26" s="100" t="s">
        <v>153</v>
      </c>
      <c r="C26" s="123"/>
      <c r="D26" s="123" t="n">
        <v>23</v>
      </c>
      <c r="E26" s="94" t="n">
        <f aca="false">D26-C26</f>
        <v>23</v>
      </c>
      <c r="F26" s="134" t="n">
        <v>-7</v>
      </c>
      <c r="G26" s="94" t="n">
        <v>2</v>
      </c>
      <c r="H26" s="111" t="s">
        <v>154</v>
      </c>
      <c r="I26" s="136" t="n">
        <v>200</v>
      </c>
      <c r="J26" s="137" t="n">
        <v>1</v>
      </c>
      <c r="K26" s="112" t="n">
        <f aca="false">J26-I26</f>
        <v>-199</v>
      </c>
      <c r="L26" s="136" t="n">
        <v>4</v>
      </c>
    </row>
    <row r="27" s="85" customFormat="true" ht="13.15" hidden="false" customHeight="true" outlineLevel="0" collapsed="false">
      <c r="A27" s="122" t="n">
        <v>4</v>
      </c>
      <c r="B27" s="138" t="s">
        <v>155</v>
      </c>
      <c r="C27" s="123" t="n">
        <v>-150</v>
      </c>
      <c r="D27" s="123" t="n">
        <v>-348</v>
      </c>
      <c r="E27" s="101" t="n">
        <f aca="false">D27-C27</f>
        <v>-198</v>
      </c>
      <c r="F27" s="134" t="n">
        <v>-325</v>
      </c>
      <c r="G27" s="94" t="n">
        <v>3</v>
      </c>
      <c r="H27" s="111" t="s">
        <v>156</v>
      </c>
      <c r="I27" s="136" t="n">
        <v>40000</v>
      </c>
      <c r="J27" s="137" t="n">
        <v>28764</v>
      </c>
      <c r="K27" s="112" t="n">
        <f aca="false">J27-I27</f>
        <v>-11236</v>
      </c>
      <c r="L27" s="136" t="n">
        <v>27127</v>
      </c>
    </row>
    <row r="28" s="85" customFormat="true" ht="13.15" hidden="false" customHeight="true" outlineLevel="0" collapsed="false">
      <c r="A28" s="139"/>
      <c r="B28" s="126" t="s">
        <v>157</v>
      </c>
      <c r="C28" s="127" t="n">
        <f aca="false">SUM(C24:C27)</f>
        <v>-3425</v>
      </c>
      <c r="D28" s="127" t="n">
        <f aca="false">SUM(D24:D27)</f>
        <v>-8551</v>
      </c>
      <c r="E28" s="127" t="n">
        <f aca="false">D28-C28</f>
        <v>-5126</v>
      </c>
      <c r="F28" s="140" t="n">
        <f aca="false">SUM(F24:F27)</f>
        <v>-1045</v>
      </c>
      <c r="G28" s="128"/>
      <c r="H28" s="128" t="s">
        <v>158</v>
      </c>
      <c r="I28" s="127" t="n">
        <f aca="false">SUM(I25:I27)</f>
        <v>109100</v>
      </c>
      <c r="J28" s="127" t="n">
        <f aca="false">SUM(J25:J27)</f>
        <v>103576</v>
      </c>
      <c r="K28" s="127" t="n">
        <f aca="false">J28-I28</f>
        <v>-5524</v>
      </c>
      <c r="L28" s="127" t="n">
        <f aca="false">SUM(L25:L27)</f>
        <v>90348</v>
      </c>
    </row>
    <row r="29" s="85" customFormat="true" ht="13.15" hidden="false" customHeight="true" outlineLevel="0" collapsed="false">
      <c r="A29" s="141"/>
      <c r="B29" s="142" t="s">
        <v>159</v>
      </c>
      <c r="C29" s="127" t="n">
        <f aca="false">C22+C28</f>
        <v>193815</v>
      </c>
      <c r="D29" s="143" t="n">
        <f aca="false">D22+D28</f>
        <v>182378</v>
      </c>
      <c r="E29" s="143" t="n">
        <f aca="false">D29-C29</f>
        <v>-11437</v>
      </c>
      <c r="F29" s="144" t="n">
        <f aca="false">F22+F28</f>
        <v>173758</v>
      </c>
      <c r="G29" s="128"/>
      <c r="H29" s="128" t="s">
        <v>160</v>
      </c>
      <c r="I29" s="127" t="n">
        <f aca="false">I22+I28</f>
        <v>172670</v>
      </c>
      <c r="J29" s="127" t="n">
        <f aca="false">J22+J28</f>
        <v>161141</v>
      </c>
      <c r="K29" s="127" t="n">
        <f aca="false">J29-I29</f>
        <v>-11529</v>
      </c>
      <c r="L29" s="127" t="n">
        <f aca="false">L22+L28</f>
        <v>152225</v>
      </c>
    </row>
    <row r="30" s="85" customFormat="true" ht="13.15" hidden="false" customHeight="true" outlineLevel="0" collapsed="false">
      <c r="A30" s="145" t="s">
        <v>161</v>
      </c>
      <c r="B30" s="102" t="s">
        <v>162</v>
      </c>
      <c r="C30" s="136"/>
      <c r="D30" s="136"/>
      <c r="E30" s="136"/>
      <c r="F30" s="146"/>
      <c r="G30" s="92" t="s">
        <v>161</v>
      </c>
      <c r="H30" s="93" t="s">
        <v>163</v>
      </c>
      <c r="I30" s="94"/>
      <c r="J30" s="94"/>
      <c r="K30" s="124"/>
      <c r="L30" s="94"/>
      <c r="M30" s="132"/>
    </row>
    <row r="31" s="85" customFormat="true" ht="13.15" hidden="false" customHeight="true" outlineLevel="0" collapsed="false">
      <c r="A31" s="147" t="n">
        <v>1</v>
      </c>
      <c r="B31" s="148" t="s">
        <v>164</v>
      </c>
      <c r="C31" s="136"/>
      <c r="D31" s="136"/>
      <c r="E31" s="136" t="n">
        <f aca="false">D31-C31</f>
        <v>0</v>
      </c>
      <c r="F31" s="136" t="n">
        <v>15</v>
      </c>
      <c r="G31" s="94" t="n">
        <v>1</v>
      </c>
      <c r="H31" s="96" t="s">
        <v>165</v>
      </c>
      <c r="I31" s="94"/>
      <c r="J31" s="123" t="n">
        <v>11</v>
      </c>
      <c r="K31" s="124" t="n">
        <f aca="false">J31-I31</f>
        <v>11</v>
      </c>
      <c r="L31" s="94" t="n">
        <v>73</v>
      </c>
    </row>
    <row r="32" s="85" customFormat="true" ht="13.15" hidden="false" customHeight="true" outlineLevel="0" collapsed="false">
      <c r="A32" s="149"/>
      <c r="B32" s="150"/>
      <c r="C32" s="101"/>
      <c r="D32" s="101"/>
      <c r="E32" s="101"/>
      <c r="F32" s="101"/>
      <c r="G32" s="151" t="n">
        <v>2</v>
      </c>
      <c r="H32" s="96" t="s">
        <v>166</v>
      </c>
      <c r="I32" s="94" t="n">
        <v>1700</v>
      </c>
      <c r="J32" s="94" t="n">
        <v>1508</v>
      </c>
      <c r="K32" s="124" t="n">
        <f aca="false">J32-I32</f>
        <v>-192</v>
      </c>
      <c r="L32" s="94" t="n">
        <v>1831</v>
      </c>
    </row>
    <row r="33" s="85" customFormat="true" ht="27.95" hidden="false" customHeight="true" outlineLevel="0" collapsed="false">
      <c r="A33" s="152" t="n">
        <v>2</v>
      </c>
      <c r="B33" s="153" t="s">
        <v>167</v>
      </c>
      <c r="C33" s="136"/>
      <c r="D33" s="137" t="n">
        <v>3</v>
      </c>
      <c r="E33" s="94" t="n">
        <f aca="false">D33-C33</f>
        <v>3</v>
      </c>
      <c r="F33" s="146" t="n">
        <v>263</v>
      </c>
      <c r="G33" s="154" t="n">
        <v>3</v>
      </c>
      <c r="H33" s="155" t="s">
        <v>168</v>
      </c>
      <c r="I33" s="94"/>
      <c r="J33" s="123"/>
      <c r="K33" s="124" t="n">
        <f aca="false">J33-I33</f>
        <v>0</v>
      </c>
      <c r="L33" s="94" t="n">
        <v>260</v>
      </c>
    </row>
    <row r="34" s="85" customFormat="true" ht="13.15" hidden="false" customHeight="true" outlineLevel="0" collapsed="false">
      <c r="A34" s="117" t="n">
        <v>3</v>
      </c>
      <c r="B34" s="96" t="s">
        <v>169</v>
      </c>
      <c r="C34" s="94" t="n">
        <v>55</v>
      </c>
      <c r="D34" s="94" t="n">
        <v>21</v>
      </c>
      <c r="E34" s="94" t="n">
        <f aca="false">D34-C34</f>
        <v>-34</v>
      </c>
      <c r="F34" s="95" t="n">
        <v>35</v>
      </c>
      <c r="G34" s="154" t="n">
        <v>4</v>
      </c>
      <c r="H34" s="155" t="s">
        <v>170</v>
      </c>
      <c r="I34" s="94"/>
      <c r="J34" s="123"/>
      <c r="K34" s="124" t="n">
        <f aca="false">J34-I34</f>
        <v>0</v>
      </c>
      <c r="L34" s="94"/>
    </row>
    <row r="35" s="85" customFormat="true" ht="13.15" hidden="false" customHeight="true" outlineLevel="0" collapsed="false">
      <c r="A35" s="156"/>
      <c r="B35" s="157" t="s">
        <v>171</v>
      </c>
      <c r="C35" s="158" t="n">
        <f aca="false">C31+C33+C34</f>
        <v>55</v>
      </c>
      <c r="D35" s="158" t="n">
        <f aca="false">D31+D33+D34</f>
        <v>24</v>
      </c>
      <c r="E35" s="158" t="n">
        <f aca="false">D35-C35</f>
        <v>-31</v>
      </c>
      <c r="F35" s="159" t="n">
        <f aca="false">F31+F33+F34</f>
        <v>313</v>
      </c>
      <c r="G35" s="128"/>
      <c r="H35" s="128" t="s">
        <v>172</v>
      </c>
      <c r="I35" s="127" t="n">
        <f aca="false">I31+I33+I32+I34</f>
        <v>1700</v>
      </c>
      <c r="J35" s="127" t="n">
        <f aca="false">J31+J33+J32+J34</f>
        <v>1519</v>
      </c>
      <c r="K35" s="127" t="n">
        <f aca="false">J35-I35</f>
        <v>-181</v>
      </c>
      <c r="L35" s="127" t="n">
        <f aca="false">L31+L33+L32+L34</f>
        <v>2164</v>
      </c>
    </row>
    <row r="36" s="85" customFormat="true" ht="13.15" hidden="false" customHeight="true" outlineLevel="0" collapsed="false">
      <c r="A36" s="92" t="s">
        <v>53</v>
      </c>
      <c r="B36" s="160" t="s">
        <v>173</v>
      </c>
      <c r="C36" s="130" t="n">
        <f aca="false">C22+C28+C35</f>
        <v>193870</v>
      </c>
      <c r="D36" s="130" t="n">
        <f aca="false">D22+D28+D35</f>
        <v>182402</v>
      </c>
      <c r="E36" s="130" t="n">
        <f aca="false">D36-C36</f>
        <v>-11468</v>
      </c>
      <c r="F36" s="131" t="n">
        <f aca="false">F22+F28+F35</f>
        <v>174071</v>
      </c>
      <c r="G36" s="92" t="s">
        <v>53</v>
      </c>
      <c r="H36" s="93" t="s">
        <v>174</v>
      </c>
      <c r="I36" s="103" t="n">
        <f aca="false">I22+I28+I35</f>
        <v>174370</v>
      </c>
      <c r="J36" s="103" t="n">
        <f aca="false">J22+J28+J35</f>
        <v>162660</v>
      </c>
      <c r="K36" s="103" t="n">
        <f aca="false">J36-I36</f>
        <v>-11710</v>
      </c>
      <c r="L36" s="103" t="n">
        <f aca="false">L22+L28+L35</f>
        <v>154389</v>
      </c>
    </row>
    <row r="37" s="85" customFormat="true" ht="13.15" hidden="false" customHeight="true" outlineLevel="0" collapsed="false">
      <c r="A37" s="92" t="s">
        <v>77</v>
      </c>
      <c r="B37" s="98" t="s">
        <v>175</v>
      </c>
      <c r="C37" s="161"/>
      <c r="D37" s="162"/>
      <c r="E37" s="101" t="n">
        <f aca="false">D37-C37</f>
        <v>0</v>
      </c>
      <c r="F37" s="163" t="n">
        <f aca="false">IF((Q36-F36&gt;=0),(Q36-F36),0)</f>
        <v>0</v>
      </c>
      <c r="G37" s="92" t="s">
        <v>77</v>
      </c>
      <c r="H37" s="164" t="s">
        <v>176</v>
      </c>
      <c r="I37" s="130" t="n">
        <f aca="false">IF((I36-C36)&lt;0,-(I36-C36),0)</f>
        <v>19500</v>
      </c>
      <c r="J37" s="130" t="n">
        <f aca="false">IF((J36-D36)&lt;0,-(J36-D36),0)</f>
        <v>19742</v>
      </c>
      <c r="K37" s="130" t="n">
        <f aca="false">J37-I37</f>
        <v>242</v>
      </c>
      <c r="L37" s="130" t="n">
        <f aca="false">IF((L36-F36)&lt;0,-(L36-F36),0)</f>
        <v>19682</v>
      </c>
    </row>
    <row r="38" s="85" customFormat="true" ht="13.15" hidden="false" customHeight="true" outlineLevel="0" collapsed="false">
      <c r="A38" s="165" t="s">
        <v>90</v>
      </c>
      <c r="B38" s="93" t="s">
        <v>177</v>
      </c>
      <c r="C38" s="94"/>
      <c r="D38" s="94"/>
      <c r="E38" s="101"/>
      <c r="F38" s="95"/>
      <c r="G38" s="83" t="s">
        <v>178</v>
      </c>
      <c r="H38" s="93" t="s">
        <v>179</v>
      </c>
      <c r="I38" s="94"/>
      <c r="J38" s="94"/>
      <c r="K38" s="94" t="n">
        <f aca="false">J38-I38</f>
        <v>0</v>
      </c>
      <c r="L38" s="94"/>
    </row>
    <row r="39" s="85" customFormat="true" ht="13.15" hidden="false" customHeight="true" outlineLevel="0" collapsed="false">
      <c r="A39" s="99" t="n">
        <v>1</v>
      </c>
      <c r="B39" s="96" t="s">
        <v>180</v>
      </c>
      <c r="C39" s="94"/>
      <c r="D39" s="154"/>
      <c r="E39" s="101"/>
      <c r="F39" s="95"/>
      <c r="G39" s="94" t="n">
        <v>1</v>
      </c>
      <c r="H39" s="96" t="s">
        <v>181</v>
      </c>
      <c r="I39" s="94"/>
      <c r="J39" s="154"/>
      <c r="K39" s="124" t="n">
        <f aca="false">J39-I39</f>
        <v>0</v>
      </c>
      <c r="L39" s="94"/>
    </row>
    <row r="40" s="85" customFormat="true" ht="13.15" hidden="false" customHeight="true" outlineLevel="0" collapsed="false">
      <c r="A40" s="139"/>
      <c r="B40" s="157" t="s">
        <v>182</v>
      </c>
      <c r="C40" s="127" t="n">
        <f aca="false">C39</f>
        <v>0</v>
      </c>
      <c r="D40" s="158" t="n">
        <f aca="false">D39</f>
        <v>0</v>
      </c>
      <c r="E40" s="158" t="n">
        <f aca="false">D40-C40</f>
        <v>0</v>
      </c>
      <c r="F40" s="159" t="n">
        <f aca="false">F39</f>
        <v>0</v>
      </c>
      <c r="G40" s="128"/>
      <c r="H40" s="128" t="s">
        <v>183</v>
      </c>
      <c r="I40" s="166" t="n">
        <f aca="false">I39</f>
        <v>0</v>
      </c>
      <c r="J40" s="166" t="n">
        <f aca="false">J39</f>
        <v>0</v>
      </c>
      <c r="K40" s="166" t="n">
        <f aca="false">J40-I40</f>
        <v>0</v>
      </c>
      <c r="L40" s="166" t="n">
        <f aca="false">L39</f>
        <v>0</v>
      </c>
    </row>
    <row r="41" s="85" customFormat="true" ht="13.15" hidden="false" customHeight="true" outlineLevel="0" collapsed="false">
      <c r="A41" s="165" t="s">
        <v>105</v>
      </c>
      <c r="B41" s="160" t="s">
        <v>184</v>
      </c>
      <c r="C41" s="161" t="n">
        <f aca="false">C36+C40</f>
        <v>193870</v>
      </c>
      <c r="D41" s="162" t="n">
        <f aca="false">D36+D40</f>
        <v>182402</v>
      </c>
      <c r="E41" s="162" t="n">
        <f aca="false">D41-C41</f>
        <v>-11468</v>
      </c>
      <c r="F41" s="163" t="n">
        <f aca="false">F36+F40</f>
        <v>174071</v>
      </c>
      <c r="G41" s="167" t="s">
        <v>105</v>
      </c>
      <c r="H41" s="102" t="s">
        <v>185</v>
      </c>
      <c r="I41" s="103" t="n">
        <f aca="false">I36+I40</f>
        <v>174370</v>
      </c>
      <c r="J41" s="103" t="n">
        <f aca="false">J36+J40</f>
        <v>162660</v>
      </c>
      <c r="K41" s="103" t="n">
        <f aca="false">J41-I41</f>
        <v>-11710</v>
      </c>
      <c r="L41" s="103" t="n">
        <f aca="false">L36+L40</f>
        <v>154389</v>
      </c>
    </row>
    <row r="42" s="85" customFormat="true" ht="13.15" hidden="false" customHeight="true" outlineLevel="0" collapsed="false">
      <c r="A42" s="167" t="s">
        <v>186</v>
      </c>
      <c r="B42" s="168" t="s">
        <v>187</v>
      </c>
      <c r="C42" s="161"/>
      <c r="D42" s="162"/>
      <c r="E42" s="101"/>
      <c r="F42" s="163"/>
      <c r="G42" s="167" t="s">
        <v>186</v>
      </c>
      <c r="H42" s="102" t="s">
        <v>188</v>
      </c>
      <c r="I42" s="103" t="n">
        <f aca="false">IF((I41-C41)&lt;0,-(I41-C41),0)</f>
        <v>19500</v>
      </c>
      <c r="J42" s="103" t="n">
        <f aca="false">IF((J41-D41)&lt;0,-(J41-D41),0)</f>
        <v>19742</v>
      </c>
      <c r="K42" s="103" t="n">
        <f aca="false">J42-I42</f>
        <v>242</v>
      </c>
      <c r="L42" s="103" t="n">
        <f aca="false">IF((L41-F41)&lt;0,-(L41-F41),0)</f>
        <v>19682</v>
      </c>
    </row>
    <row r="43" s="85" customFormat="true" ht="13.15" hidden="false" customHeight="true" outlineLevel="0" collapsed="false">
      <c r="A43" s="92" t="s">
        <v>189</v>
      </c>
      <c r="B43" s="93" t="s">
        <v>190</v>
      </c>
      <c r="C43" s="161" t="n">
        <f aca="false">SUM(C44:C45)</f>
        <v>0</v>
      </c>
      <c r="D43" s="161" t="n">
        <f aca="false">SUM(D44:D45)</f>
        <v>0</v>
      </c>
      <c r="E43" s="161" t="n">
        <f aca="false">D43-C43</f>
        <v>0</v>
      </c>
      <c r="F43" s="169" t="n">
        <f aca="false">SUM(F44:F45)</f>
        <v>0</v>
      </c>
      <c r="G43" s="167" t="s">
        <v>189</v>
      </c>
      <c r="H43" s="102" t="s">
        <v>191</v>
      </c>
      <c r="I43" s="103"/>
      <c r="J43" s="103"/>
      <c r="K43" s="103" t="n">
        <f aca="false">J43-I43</f>
        <v>0</v>
      </c>
      <c r="L43" s="103"/>
    </row>
    <row r="44" s="85" customFormat="true" ht="13.15" hidden="false" customHeight="true" outlineLevel="0" collapsed="false">
      <c r="A44" s="99" t="n">
        <v>1</v>
      </c>
      <c r="B44" s="96" t="s">
        <v>192</v>
      </c>
      <c r="C44" s="94"/>
      <c r="D44" s="94"/>
      <c r="E44" s="94"/>
      <c r="F44" s="95"/>
      <c r="G44" s="167"/>
      <c r="H44" s="102"/>
      <c r="I44" s="103"/>
      <c r="J44" s="103"/>
      <c r="K44" s="103"/>
      <c r="L44" s="103"/>
    </row>
    <row r="45" s="85" customFormat="true" ht="13.15" hidden="false" customHeight="true" outlineLevel="0" collapsed="false">
      <c r="A45" s="117" t="n">
        <v>2</v>
      </c>
      <c r="B45" s="170" t="s">
        <v>193</v>
      </c>
      <c r="C45" s="94"/>
      <c r="D45" s="94"/>
      <c r="E45" s="94"/>
      <c r="F45" s="95"/>
      <c r="G45" s="167"/>
      <c r="H45" s="102"/>
      <c r="I45" s="103"/>
      <c r="J45" s="103"/>
      <c r="K45" s="103"/>
      <c r="L45" s="103"/>
    </row>
    <row r="46" s="85" customFormat="true" ht="21" hidden="false" customHeight="true" outlineLevel="0" collapsed="false">
      <c r="A46" s="145" t="s">
        <v>194</v>
      </c>
      <c r="B46" s="171" t="s">
        <v>195</v>
      </c>
      <c r="C46" s="130" t="n">
        <f aca="false">C42-C43</f>
        <v>0</v>
      </c>
      <c r="D46" s="172" t="n">
        <f aca="false">D42-D43</f>
        <v>0</v>
      </c>
      <c r="E46" s="101" t="n">
        <f aca="false">D46-C46</f>
        <v>0</v>
      </c>
      <c r="F46" s="173" t="n">
        <f aca="false">F42-F43</f>
        <v>0</v>
      </c>
      <c r="G46" s="92" t="s">
        <v>194</v>
      </c>
      <c r="H46" s="174" t="s">
        <v>196</v>
      </c>
      <c r="I46" s="175" t="n">
        <f aca="false">I42+I43</f>
        <v>19500</v>
      </c>
      <c r="J46" s="175" t="n">
        <f aca="false">J42+J43</f>
        <v>19742</v>
      </c>
      <c r="K46" s="175" t="n">
        <f aca="false">J46-I46</f>
        <v>242</v>
      </c>
      <c r="L46" s="175" t="n">
        <f aca="false">L42+L43</f>
        <v>19682</v>
      </c>
    </row>
    <row r="47" s="85" customFormat="true" ht="21" hidden="false" customHeight="true" outlineLevel="0" collapsed="false">
      <c r="A47" s="176"/>
      <c r="B47" s="177" t="s">
        <v>197</v>
      </c>
      <c r="C47" s="172" t="n">
        <f aca="false">C41+C43+C46</f>
        <v>193870</v>
      </c>
      <c r="D47" s="130" t="n">
        <f aca="false">D41+D43+D46</f>
        <v>182402</v>
      </c>
      <c r="E47" s="130" t="n">
        <f aca="false">D47-C47</f>
        <v>-11468</v>
      </c>
      <c r="F47" s="131" t="n">
        <f aca="false">F41+F43+F46</f>
        <v>174071</v>
      </c>
      <c r="G47" s="176"/>
      <c r="H47" s="93" t="s">
        <v>198</v>
      </c>
      <c r="I47" s="130" t="n">
        <f aca="false">I41+I46</f>
        <v>193870</v>
      </c>
      <c r="J47" s="130" t="n">
        <f aca="false">J41+J46</f>
        <v>182402</v>
      </c>
      <c r="K47" s="130" t="n">
        <f aca="false">J47-I47</f>
        <v>-11468</v>
      </c>
      <c r="L47" s="130" t="n">
        <f aca="false">L41+L46</f>
        <v>174071</v>
      </c>
    </row>
    <row r="48" s="85" customFormat="true" ht="12.9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</row>
    <row r="49" s="85" customFormat="true" ht="12.9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s="179" customFormat="true" ht="23.25" hidden="false" customHeight="true" outlineLevel="0" collapsed="false">
      <c r="A50" s="178" t="s">
        <v>107</v>
      </c>
      <c r="C50" s="178"/>
      <c r="D50" s="178"/>
      <c r="E50" s="178"/>
      <c r="F50" s="178"/>
      <c r="G50" s="178" t="s">
        <v>108</v>
      </c>
      <c r="I50" s="178"/>
      <c r="J50" s="178"/>
    </row>
    <row r="51" s="85" customFormat="true" ht="12.95" hidden="false" customHeight="true" outlineLevel="0" collapsed="false">
      <c r="N51" s="72"/>
    </row>
    <row r="52" s="85" customFormat="true" ht="12.95" hidden="false" customHeight="true" outlineLevel="0" collapsed="false">
      <c r="A52" s="72"/>
      <c r="B52" s="72"/>
      <c r="C52" s="180"/>
      <c r="D52" s="180"/>
      <c r="E52" s="72"/>
      <c r="F52" s="72"/>
      <c r="N52" s="72"/>
    </row>
    <row r="53" customFormat="false" ht="12.9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>
      <c r="F66" s="181"/>
    </row>
    <row r="67" customFormat="false" ht="17.25" hidden="false" customHeight="true" outlineLevel="0" collapsed="false">
      <c r="F67" s="181"/>
    </row>
    <row r="68" customFormat="false" ht="17.25" hidden="false" customHeight="true" outlineLevel="0" collapsed="false">
      <c r="F68" s="181"/>
    </row>
    <row r="69" customFormat="false" ht="17.25" hidden="false" customHeight="true" outlineLevel="0" collapsed="false">
      <c r="F69" s="181"/>
    </row>
    <row r="70" customFormat="false" ht="17.25" hidden="false" customHeight="true" outlineLevel="0" collapsed="false">
      <c r="F70" s="181"/>
    </row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</sheetData>
  <mergeCells count="11">
    <mergeCell ref="A1:L1"/>
    <mergeCell ref="A2:L2"/>
    <mergeCell ref="A3:L3"/>
    <mergeCell ref="A5:A7"/>
    <mergeCell ref="B5:B7"/>
    <mergeCell ref="C5:E6"/>
    <mergeCell ref="F5:F7"/>
    <mergeCell ref="G5:G7"/>
    <mergeCell ref="H5:H7"/>
    <mergeCell ref="I5:K6"/>
    <mergeCell ref="L5:L7"/>
  </mergeCells>
  <printOptions headings="false" gridLines="false" gridLinesSet="true" horizontalCentered="true" verticalCentered="true"/>
  <pageMargins left="0.157638888888889" right="0.157638888888889" top="0.359722222222222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N39"/>
  <sheetViews>
    <sheetView showFormulas="false" showGridLines="true" showRowColHeaders="true" showZeros="false" rightToLeft="false" tabSelected="false" showOutlineSymbols="true" defaultGridColor="true" view="normal" topLeftCell="A7" colorId="64" zoomScale="140" zoomScaleNormal="140" zoomScalePageLayoutView="130" workbookViewId="0">
      <selection pane="topLeft" activeCell="AC17" activeCellId="0" sqref="AC17:A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1.85"/>
    <col collapsed="false" customWidth="true" hidden="false" outlineLevel="0" max="2" min="2" style="182" width="2.28"/>
    <col collapsed="false" customWidth="true" hidden="false" outlineLevel="0" max="4" min="3" style="182" width="1.56"/>
    <col collapsed="false" customWidth="false" hidden="false" outlineLevel="0" max="5" min="5" style="182" width="9.14"/>
    <col collapsed="false" customWidth="true" hidden="false" outlineLevel="0" max="6" min="6" style="182" width="12.85"/>
    <col collapsed="false" customWidth="true" hidden="false" outlineLevel="0" max="7" min="7" style="182" width="13.28"/>
    <col collapsed="false" customWidth="true" hidden="false" outlineLevel="0" max="8" min="8" style="183" width="8.7"/>
    <col collapsed="false" customWidth="true" hidden="false" outlineLevel="0" max="9" min="9" style="182" width="7.99"/>
    <col collapsed="false" customWidth="true" hidden="false" outlineLevel="0" max="10" min="10" style="182" width="10.28"/>
    <col collapsed="false" customWidth="true" hidden="false" outlineLevel="0" max="11" min="11" style="182" width="8.28"/>
    <col collapsed="false" customWidth="true" hidden="false" outlineLevel="0" max="12" min="12" style="182" width="10.85"/>
    <col collapsed="false" customWidth="true" hidden="false" outlineLevel="0" max="13" min="13" style="182" width="11.42"/>
    <col collapsed="false" customWidth="true" hidden="false" outlineLevel="0" max="14" min="14" style="183" width="7.7"/>
    <col collapsed="false" customWidth="true" hidden="false" outlineLevel="0" max="16" min="15" style="182" width="1.28"/>
    <col collapsed="false" customWidth="true" hidden="false" outlineLevel="0" max="17" min="17" style="183" width="1.28"/>
    <col collapsed="false" customWidth="true" hidden="false" outlineLevel="0" max="20" min="18" style="182" width="1.28"/>
    <col collapsed="false" customWidth="true" hidden="false" outlineLevel="0" max="21" min="21" style="182" width="1.41"/>
    <col collapsed="false" customWidth="true" hidden="false" outlineLevel="0" max="22" min="22" style="182" width="1.7"/>
    <col collapsed="false" customWidth="true" hidden="false" outlineLevel="0" max="26" min="23" style="182" width="1.28"/>
    <col collapsed="false" customWidth="true" hidden="false" outlineLevel="0" max="27" min="27" style="182" width="2.99"/>
    <col collapsed="false" customWidth="true" hidden="false" outlineLevel="0" max="28" min="28" style="182" width="0.41"/>
    <col collapsed="false" customWidth="true" hidden="false" outlineLevel="0" max="30" min="29" style="182" width="1.28"/>
    <col collapsed="false" customWidth="true" hidden="false" outlineLevel="0" max="31" min="31" style="183" width="1.28"/>
    <col collapsed="false" customWidth="true" hidden="false" outlineLevel="0" max="33" min="32" style="182" width="1.28"/>
    <col collapsed="false" customWidth="true" hidden="false" outlineLevel="0" max="34" min="34" style="182" width="2.56"/>
    <col collapsed="false" customWidth="true" hidden="false" outlineLevel="0" max="35" min="35" style="182" width="1.41"/>
    <col collapsed="false" customWidth="true" hidden="false" outlineLevel="0" max="38" min="36" style="182" width="1.28"/>
    <col collapsed="false" customWidth="true" hidden="false" outlineLevel="0" max="39" min="39" style="182" width="2.84"/>
    <col collapsed="false" customWidth="true" hidden="false" outlineLevel="0" max="40" min="40" style="182" width="1.85"/>
    <col collapsed="false" customWidth="true" hidden="false" outlineLevel="0" max="51" min="41" style="182" width="3.7"/>
    <col collapsed="false" customWidth="false" hidden="false" outlineLevel="0" max="257" min="52" style="182" width="9.14"/>
  </cols>
  <sheetData>
    <row r="2" s="184" customFormat="true" ht="15" hidden="false" customHeight="true" outlineLevel="0" collapsed="false"/>
    <row r="3" s="184" customFormat="true" ht="15" hidden="false" customHeight="true" outlineLevel="0" collapsed="false">
      <c r="A3" s="185" t="s">
        <v>19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</row>
    <row r="4" s="184" customFormat="true" ht="15" hidden="false" customHeight="true" outlineLevel="0" collapsed="false">
      <c r="A4" s="186" t="s">
        <v>200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</row>
    <row r="5" s="184" customFormat="true" ht="15.7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8" t="s">
        <v>201</v>
      </c>
      <c r="AF5" s="188"/>
      <c r="AG5" s="188"/>
      <c r="AH5" s="188"/>
      <c r="AI5" s="188"/>
      <c r="AJ5" s="188"/>
      <c r="AK5" s="188"/>
      <c r="AL5" s="188"/>
      <c r="AM5" s="188"/>
      <c r="AN5" s="188"/>
    </row>
    <row r="6" s="192" customFormat="true" ht="29.25" hidden="false" customHeight="true" outlineLevel="0" collapsed="false">
      <c r="A6" s="189" t="s">
        <v>202</v>
      </c>
      <c r="B6" s="189"/>
      <c r="C6" s="189"/>
      <c r="D6" s="189"/>
      <c r="E6" s="189"/>
      <c r="F6" s="189"/>
      <c r="G6" s="189"/>
      <c r="H6" s="190" t="s">
        <v>23</v>
      </c>
      <c r="I6" s="190" t="s">
        <v>203</v>
      </c>
      <c r="J6" s="190" t="s">
        <v>204</v>
      </c>
      <c r="K6" s="189" t="s">
        <v>205</v>
      </c>
      <c r="L6" s="189"/>
      <c r="M6" s="189"/>
      <c r="N6" s="189"/>
      <c r="O6" s="191" t="s">
        <v>206</v>
      </c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0" t="s">
        <v>207</v>
      </c>
      <c r="AD6" s="190"/>
      <c r="AE6" s="190"/>
      <c r="AF6" s="190"/>
      <c r="AG6" s="190"/>
      <c r="AH6" s="190"/>
      <c r="AI6" s="190" t="s">
        <v>208</v>
      </c>
      <c r="AJ6" s="190"/>
      <c r="AK6" s="190"/>
      <c r="AL6" s="190"/>
      <c r="AM6" s="190"/>
      <c r="AN6" s="190"/>
    </row>
    <row r="7" s="192" customFormat="true" ht="74.25" hidden="false" customHeight="true" outlineLevel="0" collapsed="false">
      <c r="A7" s="189"/>
      <c r="B7" s="189"/>
      <c r="C7" s="189"/>
      <c r="D7" s="189"/>
      <c r="E7" s="189"/>
      <c r="F7" s="189"/>
      <c r="G7" s="189"/>
      <c r="H7" s="190"/>
      <c r="I7" s="190"/>
      <c r="J7" s="190"/>
      <c r="K7" s="190" t="s">
        <v>209</v>
      </c>
      <c r="L7" s="190" t="s">
        <v>210</v>
      </c>
      <c r="M7" s="190" t="s">
        <v>211</v>
      </c>
      <c r="N7" s="190" t="s">
        <v>212</v>
      </c>
      <c r="O7" s="190" t="s">
        <v>213</v>
      </c>
      <c r="P7" s="190"/>
      <c r="Q7" s="190"/>
      <c r="R7" s="190"/>
      <c r="S7" s="190"/>
      <c r="T7" s="190"/>
      <c r="U7" s="190"/>
      <c r="V7" s="190" t="s">
        <v>214</v>
      </c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</row>
    <row r="8" s="195" customFormat="true" ht="12.75" hidden="false" customHeight="true" outlineLevel="0" collapsed="false">
      <c r="A8" s="189" t="s">
        <v>14</v>
      </c>
      <c r="B8" s="189"/>
      <c r="C8" s="189"/>
      <c r="D8" s="189"/>
      <c r="E8" s="189"/>
      <c r="F8" s="189"/>
      <c r="G8" s="189"/>
      <c r="H8" s="189" t="n">
        <v>1</v>
      </c>
      <c r="I8" s="193" t="n">
        <v>2</v>
      </c>
      <c r="J8" s="193" t="n">
        <v>3</v>
      </c>
      <c r="K8" s="189" t="n">
        <v>4</v>
      </c>
      <c r="L8" s="189" t="n">
        <v>5</v>
      </c>
      <c r="M8" s="189" t="n">
        <v>6</v>
      </c>
      <c r="N8" s="193" t="n">
        <v>7</v>
      </c>
      <c r="O8" s="194" t="n">
        <v>8</v>
      </c>
      <c r="P8" s="194"/>
      <c r="Q8" s="194"/>
      <c r="R8" s="194"/>
      <c r="S8" s="194"/>
      <c r="T8" s="194"/>
      <c r="U8" s="194"/>
      <c r="V8" s="194" t="n">
        <v>9</v>
      </c>
      <c r="W8" s="194"/>
      <c r="X8" s="194"/>
      <c r="Y8" s="194"/>
      <c r="Z8" s="194"/>
      <c r="AA8" s="194"/>
      <c r="AB8" s="194"/>
      <c r="AC8" s="194" t="n">
        <v>10</v>
      </c>
      <c r="AD8" s="194"/>
      <c r="AE8" s="194"/>
      <c r="AF8" s="194"/>
      <c r="AG8" s="194"/>
      <c r="AH8" s="194"/>
      <c r="AI8" s="194" t="n">
        <v>11</v>
      </c>
      <c r="AJ8" s="194"/>
      <c r="AK8" s="194"/>
      <c r="AL8" s="194"/>
      <c r="AM8" s="194"/>
      <c r="AN8" s="194"/>
    </row>
    <row r="9" s="200" customFormat="true" ht="15" hidden="false" customHeight="true" outlineLevel="0" collapsed="false">
      <c r="A9" s="196"/>
      <c r="B9" s="197" t="s">
        <v>215</v>
      </c>
      <c r="C9" s="198" t="s">
        <v>216</v>
      </c>
      <c r="D9" s="198"/>
      <c r="E9" s="198"/>
      <c r="F9" s="198"/>
      <c r="G9" s="198"/>
      <c r="H9" s="199" t="n">
        <v>100000</v>
      </c>
      <c r="I9" s="199"/>
      <c r="J9" s="199" t="n">
        <v>1489558</v>
      </c>
      <c r="K9" s="199"/>
      <c r="L9" s="199"/>
      <c r="M9" s="199" t="n">
        <v>368482</v>
      </c>
      <c r="N9" s="199"/>
      <c r="O9" s="199"/>
      <c r="P9" s="199"/>
      <c r="Q9" s="199"/>
      <c r="R9" s="199"/>
      <c r="S9" s="199"/>
      <c r="T9" s="199"/>
      <c r="U9" s="199"/>
      <c r="V9" s="199" t="n">
        <v>-388083</v>
      </c>
      <c r="W9" s="199"/>
      <c r="X9" s="199"/>
      <c r="Y9" s="199"/>
      <c r="Z9" s="199"/>
      <c r="AA9" s="199"/>
      <c r="AB9" s="199"/>
      <c r="AC9" s="199" t="n">
        <v>-21169</v>
      </c>
      <c r="AD9" s="199"/>
      <c r="AE9" s="199"/>
      <c r="AF9" s="199"/>
      <c r="AG9" s="199"/>
      <c r="AH9" s="199"/>
      <c r="AI9" s="199" t="n">
        <f aca="false">SUM(H9:AH9)</f>
        <v>1548788</v>
      </c>
      <c r="AJ9" s="199"/>
      <c r="AK9" s="199"/>
      <c r="AL9" s="199"/>
      <c r="AM9" s="199"/>
      <c r="AN9" s="199"/>
    </row>
    <row r="10" customFormat="false" ht="15" hidden="false" customHeight="true" outlineLevel="0" collapsed="false">
      <c r="A10" s="201"/>
      <c r="B10" s="202" t="s">
        <v>217</v>
      </c>
      <c r="C10" s="203" t="s">
        <v>218</v>
      </c>
      <c r="D10" s="203"/>
      <c r="E10" s="203"/>
      <c r="F10" s="203"/>
      <c r="G10" s="203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199" t="n">
        <f aca="false">SUM(H10:AH10)</f>
        <v>0</v>
      </c>
      <c r="AJ10" s="199"/>
      <c r="AK10" s="199"/>
      <c r="AL10" s="199"/>
      <c r="AM10" s="199"/>
      <c r="AN10" s="199"/>
    </row>
    <row r="11" customFormat="false" ht="15" hidden="false" customHeight="true" outlineLevel="0" collapsed="false">
      <c r="A11" s="201"/>
      <c r="B11" s="202" t="s">
        <v>219</v>
      </c>
      <c r="C11" s="203" t="s">
        <v>220</v>
      </c>
      <c r="D11" s="203"/>
      <c r="E11" s="203"/>
      <c r="F11" s="203"/>
      <c r="G11" s="203"/>
      <c r="H11" s="204"/>
      <c r="I11" s="204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4"/>
      <c r="AH11" s="204"/>
      <c r="AI11" s="199" t="n">
        <f aca="false">SUM(H11:AH11)</f>
        <v>0</v>
      </c>
      <c r="AJ11" s="199"/>
      <c r="AK11" s="199"/>
      <c r="AL11" s="199"/>
      <c r="AM11" s="199"/>
      <c r="AN11" s="199"/>
    </row>
    <row r="12" customFormat="false" ht="12" hidden="false" customHeight="true" outlineLevel="0" collapsed="false">
      <c r="A12" s="205" t="s">
        <v>221</v>
      </c>
      <c r="B12" s="205"/>
      <c r="C12" s="206" t="s">
        <v>222</v>
      </c>
      <c r="D12" s="206"/>
      <c r="E12" s="206"/>
      <c r="F12" s="206"/>
      <c r="G12" s="206"/>
      <c r="H12" s="204" t="n">
        <v>100000</v>
      </c>
      <c r="I12" s="204"/>
      <c r="J12" s="204" t="n">
        <v>1489558</v>
      </c>
      <c r="K12" s="204"/>
      <c r="L12" s="204"/>
      <c r="M12" s="204" t="n">
        <v>368482</v>
      </c>
      <c r="N12" s="204"/>
      <c r="O12" s="204"/>
      <c r="P12" s="204"/>
      <c r="Q12" s="204"/>
      <c r="R12" s="204"/>
      <c r="S12" s="204"/>
      <c r="T12" s="204"/>
      <c r="U12" s="204"/>
      <c r="V12" s="204" t="n">
        <v>-388083</v>
      </c>
      <c r="W12" s="204"/>
      <c r="X12" s="204"/>
      <c r="Y12" s="204"/>
      <c r="Z12" s="204"/>
      <c r="AA12" s="204"/>
      <c r="AB12" s="204"/>
      <c r="AC12" s="204" t="n">
        <v>-21169</v>
      </c>
      <c r="AD12" s="204"/>
      <c r="AE12" s="204"/>
      <c r="AF12" s="204"/>
      <c r="AG12" s="204"/>
      <c r="AH12" s="204"/>
      <c r="AI12" s="204" t="n">
        <f aca="false">SUM(H12:AH12)</f>
        <v>1548788</v>
      </c>
      <c r="AJ12" s="204"/>
      <c r="AK12" s="204"/>
      <c r="AL12" s="204"/>
      <c r="AM12" s="204"/>
      <c r="AN12" s="204"/>
    </row>
    <row r="13" customFormat="false" ht="12" hidden="false" customHeight="true" outlineLevel="0" collapsed="false">
      <c r="A13" s="205"/>
      <c r="B13" s="205"/>
      <c r="C13" s="206"/>
      <c r="D13" s="206"/>
      <c r="E13" s="206"/>
      <c r="F13" s="206"/>
      <c r="G13" s="206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</row>
    <row r="14" customFormat="false" ht="15" hidden="false" customHeight="true" outlineLevel="0" collapsed="false">
      <c r="A14" s="201"/>
      <c r="B14" s="202" t="s">
        <v>223</v>
      </c>
      <c r="C14" s="203" t="s">
        <v>224</v>
      </c>
      <c r="D14" s="203"/>
      <c r="E14" s="203"/>
      <c r="F14" s="203"/>
      <c r="G14" s="203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 t="n">
        <f aca="false">SUM(H14:AH14)</f>
        <v>0</v>
      </c>
      <c r="AJ14" s="204"/>
      <c r="AK14" s="204"/>
      <c r="AL14" s="204"/>
      <c r="AM14" s="204"/>
      <c r="AN14" s="204"/>
    </row>
    <row r="15" customFormat="false" ht="15" hidden="false" customHeight="true" outlineLevel="0" collapsed="false">
      <c r="A15" s="201"/>
      <c r="B15" s="202"/>
      <c r="C15" s="203"/>
      <c r="D15" s="203" t="s">
        <v>225</v>
      </c>
      <c r="E15" s="203"/>
      <c r="F15" s="203"/>
      <c r="G15" s="203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4"/>
      <c r="AG15" s="204"/>
      <c r="AH15" s="204"/>
      <c r="AI15" s="204" t="n">
        <f aca="false">SUM(H15:AH15)</f>
        <v>0</v>
      </c>
      <c r="AJ15" s="204"/>
      <c r="AK15" s="204"/>
      <c r="AL15" s="204"/>
      <c r="AM15" s="204"/>
      <c r="AN15" s="204"/>
    </row>
    <row r="16" customFormat="false" ht="15" hidden="false" customHeight="true" outlineLevel="0" collapsed="false">
      <c r="A16" s="201"/>
      <c r="B16" s="202"/>
      <c r="C16" s="203"/>
      <c r="D16" s="203" t="s">
        <v>226</v>
      </c>
      <c r="E16" s="203"/>
      <c r="F16" s="203"/>
      <c r="G16" s="203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4" t="n">
        <f aca="false">SUM(H16:AH16)</f>
        <v>0</v>
      </c>
      <c r="AJ16" s="204"/>
      <c r="AK16" s="204"/>
      <c r="AL16" s="204"/>
      <c r="AM16" s="204"/>
      <c r="AN16" s="204"/>
    </row>
    <row r="17" customFormat="false" ht="15" hidden="false" customHeight="true" outlineLevel="0" collapsed="false">
      <c r="A17" s="201"/>
      <c r="B17" s="202" t="s">
        <v>227</v>
      </c>
      <c r="C17" s="203" t="s">
        <v>228</v>
      </c>
      <c r="D17" s="203"/>
      <c r="E17" s="203"/>
      <c r="F17" s="203"/>
      <c r="G17" s="203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 t="n">
        <v>-19742</v>
      </c>
      <c r="AD17" s="207"/>
      <c r="AE17" s="207"/>
      <c r="AF17" s="207"/>
      <c r="AG17" s="207"/>
      <c r="AH17" s="207"/>
      <c r="AI17" s="204" t="n">
        <f aca="false">SUM(H17:AH17)</f>
        <v>-19742</v>
      </c>
      <c r="AJ17" s="204"/>
      <c r="AK17" s="204"/>
      <c r="AL17" s="204"/>
      <c r="AM17" s="204"/>
      <c r="AN17" s="204"/>
    </row>
    <row r="18" customFormat="false" ht="15" hidden="false" customHeight="true" outlineLevel="0" collapsed="false">
      <c r="A18" s="201"/>
      <c r="B18" s="202" t="s">
        <v>229</v>
      </c>
      <c r="C18" s="203" t="s">
        <v>230</v>
      </c>
      <c r="D18" s="203"/>
      <c r="E18" s="203"/>
      <c r="F18" s="203"/>
      <c r="G18" s="203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4" t="n">
        <f aca="false">SUM(H18:AH18)</f>
        <v>0</v>
      </c>
      <c r="AJ18" s="204"/>
      <c r="AK18" s="204"/>
      <c r="AL18" s="204"/>
      <c r="AM18" s="204"/>
      <c r="AN18" s="204"/>
    </row>
    <row r="19" customFormat="false" ht="15" hidden="false" customHeight="true" outlineLevel="0" collapsed="false">
      <c r="A19" s="201"/>
      <c r="B19" s="202"/>
      <c r="C19" s="203"/>
      <c r="D19" s="203" t="s">
        <v>231</v>
      </c>
      <c r="E19" s="203"/>
      <c r="F19" s="203"/>
      <c r="G19" s="203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4" t="n">
        <f aca="false">SUM(H19:AH19)</f>
        <v>0</v>
      </c>
      <c r="AJ19" s="204"/>
      <c r="AK19" s="204"/>
      <c r="AL19" s="204"/>
      <c r="AM19" s="204"/>
      <c r="AN19" s="204"/>
    </row>
    <row r="20" customFormat="false" ht="15" hidden="false" customHeight="true" outlineLevel="0" collapsed="false">
      <c r="A20" s="201"/>
      <c r="B20" s="202" t="s">
        <v>232</v>
      </c>
      <c r="C20" s="203" t="s">
        <v>233</v>
      </c>
      <c r="D20" s="203"/>
      <c r="E20" s="203"/>
      <c r="F20" s="203"/>
      <c r="G20" s="203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4" t="n">
        <f aca="false">SUM(H20:AH20)</f>
        <v>0</v>
      </c>
      <c r="AJ20" s="204"/>
      <c r="AK20" s="204"/>
      <c r="AL20" s="204"/>
      <c r="AM20" s="204"/>
      <c r="AN20" s="204"/>
    </row>
    <row r="21" customFormat="false" ht="15" hidden="false" customHeight="true" outlineLevel="0" collapsed="false">
      <c r="A21" s="201"/>
      <c r="B21" s="202" t="s">
        <v>234</v>
      </c>
      <c r="C21" s="203" t="s">
        <v>235</v>
      </c>
      <c r="D21" s="203"/>
      <c r="E21" s="203"/>
      <c r="F21" s="203"/>
      <c r="G21" s="203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4" t="n">
        <f aca="false">SUM(H21:AH21)</f>
        <v>0</v>
      </c>
      <c r="AJ21" s="204"/>
      <c r="AK21" s="204"/>
      <c r="AL21" s="204"/>
      <c r="AM21" s="204"/>
      <c r="AN21" s="204"/>
    </row>
    <row r="22" customFormat="false" ht="15" hidden="false" customHeight="true" outlineLevel="0" collapsed="false">
      <c r="A22" s="201"/>
      <c r="B22" s="202"/>
      <c r="C22" s="203"/>
      <c r="D22" s="203" t="s">
        <v>225</v>
      </c>
      <c r="E22" s="203"/>
      <c r="F22" s="203"/>
      <c r="G22" s="203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4" t="n">
        <f aca="false">SUM(H22:AH22)</f>
        <v>0</v>
      </c>
      <c r="AJ22" s="204"/>
      <c r="AK22" s="204"/>
      <c r="AL22" s="204"/>
      <c r="AM22" s="204"/>
      <c r="AN22" s="204"/>
    </row>
    <row r="23" customFormat="false" ht="15" hidden="false" customHeight="true" outlineLevel="0" collapsed="false">
      <c r="A23" s="201"/>
      <c r="B23" s="202"/>
      <c r="C23" s="203"/>
      <c r="D23" s="203" t="s">
        <v>226</v>
      </c>
      <c r="E23" s="203"/>
      <c r="F23" s="203"/>
      <c r="G23" s="203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4" t="n">
        <f aca="false">SUM(H23:AH23)</f>
        <v>0</v>
      </c>
      <c r="AJ23" s="204"/>
      <c r="AK23" s="204"/>
      <c r="AL23" s="204"/>
      <c r="AM23" s="204"/>
      <c r="AN23" s="204"/>
    </row>
    <row r="24" customFormat="false" ht="15" hidden="false" customHeight="true" outlineLevel="0" collapsed="false">
      <c r="A24" s="201"/>
      <c r="B24" s="202" t="s">
        <v>236</v>
      </c>
      <c r="C24" s="203" t="s">
        <v>237</v>
      </c>
      <c r="D24" s="203"/>
      <c r="E24" s="203"/>
      <c r="F24" s="203"/>
      <c r="G24" s="203"/>
      <c r="H24" s="207"/>
      <c r="I24" s="207"/>
      <c r="J24" s="207" t="n">
        <v>-3828</v>
      </c>
      <c r="K24" s="207"/>
      <c r="L24" s="207"/>
      <c r="M24" s="207" t="n">
        <v>-9</v>
      </c>
      <c r="N24" s="207"/>
      <c r="O24" s="207"/>
      <c r="P24" s="207"/>
      <c r="Q24" s="207"/>
      <c r="R24" s="207"/>
      <c r="S24" s="207"/>
      <c r="T24" s="207"/>
      <c r="U24" s="207"/>
      <c r="V24" s="207" t="n">
        <v>-21169</v>
      </c>
      <c r="W24" s="207"/>
      <c r="X24" s="207"/>
      <c r="Y24" s="207"/>
      <c r="Z24" s="207"/>
      <c r="AA24" s="207"/>
      <c r="AB24" s="207"/>
      <c r="AC24" s="207" t="n">
        <v>21169</v>
      </c>
      <c r="AD24" s="207"/>
      <c r="AE24" s="207"/>
      <c r="AF24" s="207"/>
      <c r="AG24" s="207"/>
      <c r="AH24" s="207"/>
      <c r="AI24" s="204" t="n">
        <f aca="false">SUM(H24:AH24)</f>
        <v>-3837</v>
      </c>
      <c r="AJ24" s="204"/>
      <c r="AK24" s="204"/>
      <c r="AL24" s="204"/>
      <c r="AM24" s="204"/>
      <c r="AN24" s="204"/>
    </row>
    <row r="25" s="200" customFormat="true" ht="15" hidden="false" customHeight="true" outlineLevel="0" collapsed="false">
      <c r="A25" s="196"/>
      <c r="B25" s="197" t="s">
        <v>238</v>
      </c>
      <c r="C25" s="198" t="s">
        <v>239</v>
      </c>
      <c r="D25" s="198"/>
      <c r="E25" s="198"/>
      <c r="F25" s="198"/>
      <c r="G25" s="198"/>
      <c r="H25" s="208" t="n">
        <f aca="false">SUM(H10:H24)</f>
        <v>100000</v>
      </c>
      <c r="I25" s="208"/>
      <c r="J25" s="208" t="n">
        <f aca="false">SUM(J10:J24)</f>
        <v>1485730</v>
      </c>
      <c r="K25" s="208"/>
      <c r="L25" s="208"/>
      <c r="M25" s="208" t="n">
        <f aca="false">SUM(M10:M24)</f>
        <v>368473</v>
      </c>
      <c r="N25" s="208"/>
      <c r="O25" s="208"/>
      <c r="P25" s="208"/>
      <c r="Q25" s="208"/>
      <c r="R25" s="208"/>
      <c r="S25" s="208"/>
      <c r="T25" s="208"/>
      <c r="U25" s="208"/>
      <c r="V25" s="208" t="n">
        <f aca="false">SUM(V12:AB24)</f>
        <v>-409252</v>
      </c>
      <c r="W25" s="208"/>
      <c r="X25" s="208"/>
      <c r="Y25" s="208"/>
      <c r="Z25" s="208"/>
      <c r="AA25" s="208"/>
      <c r="AB25" s="208"/>
      <c r="AC25" s="208" t="n">
        <f aca="false">SUM(AC12:AH24)</f>
        <v>-19742</v>
      </c>
      <c r="AD25" s="208"/>
      <c r="AE25" s="208"/>
      <c r="AF25" s="208"/>
      <c r="AG25" s="208"/>
      <c r="AH25" s="208"/>
      <c r="AI25" s="199" t="n">
        <f aca="false">SUM(H25:AH25)</f>
        <v>1525209</v>
      </c>
      <c r="AJ25" s="199"/>
      <c r="AK25" s="199"/>
      <c r="AL25" s="199"/>
      <c r="AM25" s="199"/>
      <c r="AN25" s="199"/>
    </row>
    <row r="26" customFormat="false" ht="12" hidden="false" customHeight="true" outlineLevel="0" collapsed="false">
      <c r="A26" s="205" t="s">
        <v>240</v>
      </c>
      <c r="B26" s="205"/>
      <c r="C26" s="206" t="s">
        <v>241</v>
      </c>
      <c r="D26" s="206"/>
      <c r="E26" s="206"/>
      <c r="F26" s="206"/>
      <c r="G26" s="206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4" t="n">
        <f aca="false">SUM(H26:AH26)</f>
        <v>0</v>
      </c>
      <c r="AJ26" s="204"/>
      <c r="AK26" s="204"/>
      <c r="AL26" s="204"/>
      <c r="AM26" s="204"/>
      <c r="AN26" s="204"/>
    </row>
    <row r="27" customFormat="false" ht="13.5" hidden="false" customHeight="true" outlineLevel="0" collapsed="false">
      <c r="A27" s="205"/>
      <c r="B27" s="205"/>
      <c r="C27" s="206"/>
      <c r="D27" s="206"/>
      <c r="E27" s="206"/>
      <c r="F27" s="206"/>
      <c r="G27" s="206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4"/>
      <c r="AJ27" s="204"/>
      <c r="AK27" s="204"/>
      <c r="AL27" s="204"/>
      <c r="AM27" s="204"/>
      <c r="AN27" s="204"/>
    </row>
    <row r="28" customFormat="false" ht="12" hidden="false" customHeight="true" outlineLevel="0" collapsed="false">
      <c r="A28" s="205" t="s">
        <v>242</v>
      </c>
      <c r="B28" s="205"/>
      <c r="C28" s="206" t="s">
        <v>243</v>
      </c>
      <c r="D28" s="206"/>
      <c r="E28" s="206"/>
      <c r="F28" s="206"/>
      <c r="G28" s="206"/>
      <c r="H28" s="204" t="n">
        <f aca="false">SUM(H25:H27)</f>
        <v>100000</v>
      </c>
      <c r="I28" s="204" t="n">
        <f aca="false">SUM(I25:I27)</f>
        <v>0</v>
      </c>
      <c r="J28" s="204" t="n">
        <f aca="false">SUM(J25:J27)</f>
        <v>1485730</v>
      </c>
      <c r="K28" s="204" t="n">
        <f aca="false">SUM(K25:K27)</f>
        <v>0</v>
      </c>
      <c r="L28" s="204" t="n">
        <f aca="false">SUM(L25:L27)</f>
        <v>0</v>
      </c>
      <c r="M28" s="204" t="n">
        <f aca="false">SUM(M25:M27)</f>
        <v>368473</v>
      </c>
      <c r="N28" s="204" t="n">
        <f aca="false">SUM(N25:N27)</f>
        <v>0</v>
      </c>
      <c r="O28" s="204" t="n">
        <f aca="false">SUM(O25:U27)</f>
        <v>0</v>
      </c>
      <c r="P28" s="204"/>
      <c r="Q28" s="204"/>
      <c r="R28" s="204"/>
      <c r="S28" s="204"/>
      <c r="T28" s="204"/>
      <c r="U28" s="204"/>
      <c r="V28" s="204" t="n">
        <f aca="false">SUM(V25:AB27)</f>
        <v>-409252</v>
      </c>
      <c r="W28" s="204"/>
      <c r="X28" s="204"/>
      <c r="Y28" s="204"/>
      <c r="Z28" s="204"/>
      <c r="AA28" s="204"/>
      <c r="AB28" s="204"/>
      <c r="AC28" s="204" t="n">
        <f aca="false">SUM(AC25:AH27)</f>
        <v>-19742</v>
      </c>
      <c r="AD28" s="204"/>
      <c r="AE28" s="204"/>
      <c r="AF28" s="204"/>
      <c r="AG28" s="204"/>
      <c r="AH28" s="204"/>
      <c r="AI28" s="204" t="n">
        <f aca="false">SUM(H28:AH28)</f>
        <v>1525209</v>
      </c>
      <c r="AJ28" s="204"/>
      <c r="AK28" s="204"/>
      <c r="AL28" s="204"/>
      <c r="AM28" s="204"/>
      <c r="AN28" s="204"/>
    </row>
    <row r="29" customFormat="false" ht="14.25" hidden="false" customHeight="true" outlineLevel="0" collapsed="false">
      <c r="A29" s="205"/>
      <c r="B29" s="205"/>
      <c r="C29" s="206"/>
      <c r="D29" s="206"/>
      <c r="E29" s="206"/>
      <c r="F29" s="206"/>
      <c r="G29" s="206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</row>
    <row r="30" customFormat="false" ht="12" hidden="false" customHeight="true" outlineLevel="0" collapsed="false">
      <c r="A30" s="209"/>
      <c r="B30" s="209"/>
      <c r="C30" s="209"/>
      <c r="D30" s="209"/>
      <c r="E30" s="209"/>
      <c r="F30" s="209"/>
      <c r="G30" s="209"/>
      <c r="H30" s="210"/>
      <c r="I30" s="209"/>
      <c r="J30" s="209"/>
      <c r="K30" s="209"/>
      <c r="L30" s="209"/>
      <c r="M30" s="209"/>
      <c r="N30" s="210"/>
      <c r="O30" s="209"/>
      <c r="P30" s="209"/>
      <c r="Q30" s="210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10"/>
      <c r="AF30" s="209"/>
      <c r="AG30" s="209"/>
      <c r="AH30" s="209"/>
      <c r="AI30" s="209"/>
      <c r="AJ30" s="209"/>
      <c r="AK30" s="209"/>
      <c r="AL30" s="209"/>
      <c r="AM30" s="209"/>
      <c r="AN30" s="209"/>
    </row>
    <row r="31" customFormat="false" ht="12" hidden="false" customHeight="true" outlineLevel="0" collapsed="false">
      <c r="A31" s="209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</row>
    <row r="32" customFormat="false" ht="13.5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</row>
    <row r="33" s="200" customFormat="true" ht="13.5" hidden="false" customHeight="true" outlineLevel="0" collapsed="false">
      <c r="B33" s="211"/>
      <c r="C33" s="211" t="s">
        <v>107</v>
      </c>
      <c r="D33" s="211"/>
      <c r="E33" s="211"/>
      <c r="F33" s="211"/>
      <c r="G33" s="186"/>
      <c r="H33" s="186"/>
      <c r="I33" s="186"/>
      <c r="J33" s="186"/>
      <c r="K33" s="211"/>
      <c r="L33" s="211"/>
      <c r="M33" s="211" t="s">
        <v>108</v>
      </c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</row>
    <row r="34" customFormat="false" ht="12" hidden="false" customHeight="true" outlineLevel="0" collapsed="false">
      <c r="A34" s="209"/>
      <c r="B34" s="209"/>
      <c r="C34" s="209"/>
      <c r="D34" s="209"/>
      <c r="E34" s="209"/>
      <c r="F34" s="209"/>
      <c r="G34" s="212"/>
      <c r="H34" s="212"/>
      <c r="I34" s="212"/>
      <c r="J34" s="212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</row>
    <row r="35" customFormat="false" ht="12" hidden="false" customHeight="true" outlineLevel="0" collapsed="false">
      <c r="A35" s="209"/>
      <c r="B35" s="209"/>
      <c r="C35" s="209"/>
      <c r="D35" s="209"/>
      <c r="E35" s="209"/>
      <c r="F35" s="209"/>
      <c r="G35" s="209"/>
      <c r="H35" s="213"/>
      <c r="I35" s="213"/>
      <c r="J35" s="213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</row>
    <row r="36" customFormat="false" ht="12" hidden="false" customHeight="true" outlineLevel="0" collapsed="false">
      <c r="G36" s="214"/>
      <c r="H36" s="214"/>
      <c r="I36" s="214"/>
      <c r="J36" s="21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</row>
    <row r="37" s="200" customFormat="true" ht="12" hidden="false" customHeight="true" outlineLevel="0" collapsed="false">
      <c r="A37" s="182"/>
      <c r="B37" s="182"/>
      <c r="C37" s="182"/>
      <c r="D37" s="182"/>
      <c r="E37" s="182"/>
      <c r="F37" s="182"/>
      <c r="H37" s="215"/>
      <c r="I37" s="215"/>
      <c r="J37" s="215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</row>
    <row r="38" customFormat="false" ht="11.25" hidden="false" customHeight="false" outlineLevel="0" collapsed="false">
      <c r="H38" s="182"/>
      <c r="N38" s="182"/>
      <c r="U38" s="183"/>
      <c r="AE38" s="182"/>
    </row>
    <row r="39" customFormat="false" ht="11.25" hidden="false" customHeight="false" outlineLevel="0" collapsed="false">
      <c r="H39" s="182"/>
      <c r="N39" s="182"/>
      <c r="U39" s="183"/>
      <c r="AE39" s="182"/>
    </row>
  </sheetData>
  <mergeCells count="117">
    <mergeCell ref="A3:AN3"/>
    <mergeCell ref="A4:AN4"/>
    <mergeCell ref="AE5:AN5"/>
    <mergeCell ref="A6:G7"/>
    <mergeCell ref="H6:H7"/>
    <mergeCell ref="I6:I7"/>
    <mergeCell ref="J6:J7"/>
    <mergeCell ref="K6:N6"/>
    <mergeCell ref="O6:AB6"/>
    <mergeCell ref="AC6:AH7"/>
    <mergeCell ref="AI6:AN7"/>
    <mergeCell ref="O7:U7"/>
    <mergeCell ref="V7:AB7"/>
    <mergeCell ref="A8:G8"/>
    <mergeCell ref="O8:U8"/>
    <mergeCell ref="V8:AB8"/>
    <mergeCell ref="AC8:AH8"/>
    <mergeCell ref="AI8:AN8"/>
    <mergeCell ref="O9:U9"/>
    <mergeCell ref="V9:AB9"/>
    <mergeCell ref="AC9:AH9"/>
    <mergeCell ref="AI9:AN9"/>
    <mergeCell ref="O10:U10"/>
    <mergeCell ref="V10:AB10"/>
    <mergeCell ref="AC10:AH10"/>
    <mergeCell ref="AI10:AN10"/>
    <mergeCell ref="O11:U11"/>
    <mergeCell ref="V11:AB11"/>
    <mergeCell ref="AC11:AH11"/>
    <mergeCell ref="AI11:AN11"/>
    <mergeCell ref="A12:B13"/>
    <mergeCell ref="C12:G13"/>
    <mergeCell ref="H12:H13"/>
    <mergeCell ref="I12:I13"/>
    <mergeCell ref="J12:J13"/>
    <mergeCell ref="K12:K13"/>
    <mergeCell ref="L12:L13"/>
    <mergeCell ref="M12:M13"/>
    <mergeCell ref="N12:N13"/>
    <mergeCell ref="O12:U13"/>
    <mergeCell ref="V12:AB13"/>
    <mergeCell ref="AC12:AH13"/>
    <mergeCell ref="AI12:AN13"/>
    <mergeCell ref="O14:U14"/>
    <mergeCell ref="V14:AB14"/>
    <mergeCell ref="AC14:AH14"/>
    <mergeCell ref="AI14:AN14"/>
    <mergeCell ref="O15:U15"/>
    <mergeCell ref="V15:AB15"/>
    <mergeCell ref="AC15:AH15"/>
    <mergeCell ref="AI15:AN15"/>
    <mergeCell ref="O16:U16"/>
    <mergeCell ref="V16:AB16"/>
    <mergeCell ref="AC16:AH16"/>
    <mergeCell ref="AI16:AN16"/>
    <mergeCell ref="O17:U17"/>
    <mergeCell ref="V17:AB17"/>
    <mergeCell ref="AC17:AH17"/>
    <mergeCell ref="AI17:AN17"/>
    <mergeCell ref="O18:U18"/>
    <mergeCell ref="V18:AB18"/>
    <mergeCell ref="AC18:AH18"/>
    <mergeCell ref="AI18:AN18"/>
    <mergeCell ref="O19:U19"/>
    <mergeCell ref="V19:AB19"/>
    <mergeCell ref="AC19:AH19"/>
    <mergeCell ref="AI19:AN19"/>
    <mergeCell ref="O20:U20"/>
    <mergeCell ref="V20:AB20"/>
    <mergeCell ref="AC20:AH20"/>
    <mergeCell ref="AI20:AN20"/>
    <mergeCell ref="O21:U21"/>
    <mergeCell ref="V21:AB21"/>
    <mergeCell ref="AC21:AH21"/>
    <mergeCell ref="AI21:AN21"/>
    <mergeCell ref="O22:U22"/>
    <mergeCell ref="V22:AB22"/>
    <mergeCell ref="AC22:AH22"/>
    <mergeCell ref="AI22:AN22"/>
    <mergeCell ref="O23:U23"/>
    <mergeCell ref="V23:AB23"/>
    <mergeCell ref="AC23:AH23"/>
    <mergeCell ref="AI23:AN23"/>
    <mergeCell ref="O24:U24"/>
    <mergeCell ref="V24:AB24"/>
    <mergeCell ref="AC24:AH24"/>
    <mergeCell ref="AI24:AN24"/>
    <mergeCell ref="O25:U25"/>
    <mergeCell ref="V25:AB25"/>
    <mergeCell ref="AC25:AH25"/>
    <mergeCell ref="AI25:AN25"/>
    <mergeCell ref="A26:B27"/>
    <mergeCell ref="C26:G27"/>
    <mergeCell ref="H26:H27"/>
    <mergeCell ref="I26:I27"/>
    <mergeCell ref="J26:J27"/>
    <mergeCell ref="K26:K27"/>
    <mergeCell ref="L26:L27"/>
    <mergeCell ref="M26:M27"/>
    <mergeCell ref="N26:N27"/>
    <mergeCell ref="O26:U27"/>
    <mergeCell ref="V26:AB27"/>
    <mergeCell ref="AC26:AH27"/>
    <mergeCell ref="AI26:AN27"/>
    <mergeCell ref="A28:B29"/>
    <mergeCell ref="C28:G29"/>
    <mergeCell ref="H28:H29"/>
    <mergeCell ref="I28:I29"/>
    <mergeCell ref="J28:J29"/>
    <mergeCell ref="K28:K29"/>
    <mergeCell ref="L28:L29"/>
    <mergeCell ref="M28:M29"/>
    <mergeCell ref="N28:N29"/>
    <mergeCell ref="O28:U29"/>
    <mergeCell ref="V28:AB29"/>
    <mergeCell ref="AC28:AH29"/>
    <mergeCell ref="AI28:AN29"/>
  </mergeCells>
  <printOptions headings="false" gridLines="false" gridLinesSet="true" horizontalCentered="true" verticalCentered="false"/>
  <pageMargins left="0.157638888888889" right="0.157638888888889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6" width="86.7"/>
    <col collapsed="false" customWidth="true" hidden="false" outlineLevel="0" max="2" min="2" style="217" width="27.14"/>
    <col collapsed="false" customWidth="false" hidden="false" outlineLevel="0" max="4" min="3" style="216" width="9.14"/>
    <col collapsed="false" customWidth="true" hidden="false" outlineLevel="0" max="5" min="5" style="216" width="20.99"/>
    <col collapsed="false" customWidth="false" hidden="false" outlineLevel="0" max="257" min="6" style="216" width="9.14"/>
  </cols>
  <sheetData>
    <row r="1" customFormat="false" ht="24.95" hidden="false" customHeight="true" outlineLevel="0" collapsed="false">
      <c r="A1" s="218" t="s">
        <v>244</v>
      </c>
      <c r="B1" s="218"/>
    </row>
    <row r="2" customFormat="false" ht="24.95" hidden="false" customHeight="true" outlineLevel="0" collapsed="false">
      <c r="A2" s="218" t="s">
        <v>245</v>
      </c>
      <c r="B2" s="218"/>
      <c r="D2" s="219"/>
    </row>
    <row r="3" customFormat="false" ht="24.95" hidden="false" customHeight="true" outlineLevel="0" collapsed="false">
      <c r="A3" s="220" t="str">
        <f aca="false">BAL!C2</f>
        <v>към 30.06.2016 година</v>
      </c>
      <c r="B3" s="220"/>
      <c r="D3" s="219"/>
      <c r="E3" s="219"/>
    </row>
    <row r="4" customFormat="false" ht="32.25" hidden="false" customHeight="true" outlineLevel="0" collapsed="false">
      <c r="A4" s="221" t="s">
        <v>246</v>
      </c>
      <c r="B4" s="222" t="s">
        <v>201</v>
      </c>
      <c r="E4" s="223"/>
    </row>
    <row r="5" customFormat="false" ht="20.25" hidden="false" customHeight="true" outlineLevel="0" collapsed="false">
      <c r="A5" s="224" t="s">
        <v>247</v>
      </c>
      <c r="B5" s="225"/>
      <c r="E5" s="223"/>
    </row>
    <row r="6" customFormat="false" ht="16.5" hidden="false" customHeight="true" outlineLevel="0" collapsed="false">
      <c r="A6" s="226" t="s">
        <v>248</v>
      </c>
      <c r="B6" s="227" t="n">
        <v>-19742</v>
      </c>
      <c r="E6" s="223"/>
    </row>
    <row r="7" customFormat="false" ht="33.75" hidden="false" customHeight="true" outlineLevel="0" collapsed="false">
      <c r="A7" s="228" t="s">
        <v>249</v>
      </c>
      <c r="B7" s="229" t="n">
        <v>-62545</v>
      </c>
      <c r="E7" s="223"/>
    </row>
    <row r="8" customFormat="false" ht="16.5" hidden="false" customHeight="true" outlineLevel="0" collapsed="false">
      <c r="A8" s="230" t="s">
        <v>250</v>
      </c>
      <c r="B8" s="231" t="n">
        <v>-62545</v>
      </c>
      <c r="E8" s="223"/>
    </row>
    <row r="9" customFormat="false" ht="16.5" hidden="false" customHeight="true" outlineLevel="0" collapsed="false">
      <c r="A9" s="232" t="s">
        <v>251</v>
      </c>
      <c r="B9" s="231"/>
      <c r="E9" s="233"/>
    </row>
    <row r="10" customFormat="false" ht="16.5" hidden="false" customHeight="true" outlineLevel="0" collapsed="false">
      <c r="A10" s="232" t="s">
        <v>252</v>
      </c>
      <c r="B10" s="231"/>
      <c r="E10" s="233"/>
    </row>
    <row r="11" customFormat="false" ht="16.5" hidden="false" customHeight="true" outlineLevel="0" collapsed="false">
      <c r="A11" s="226" t="s">
        <v>253</v>
      </c>
      <c r="B11" s="234" t="n">
        <v>42803</v>
      </c>
      <c r="E11" s="223"/>
    </row>
    <row r="12" customFormat="false" ht="16.5" hidden="false" customHeight="true" outlineLevel="0" collapsed="false">
      <c r="A12" s="232" t="s">
        <v>254</v>
      </c>
      <c r="B12" s="235" t="n">
        <v>67423</v>
      </c>
      <c r="E12" s="223"/>
    </row>
    <row r="13" customFormat="false" ht="16.5" hidden="false" customHeight="true" outlineLevel="0" collapsed="false">
      <c r="A13" s="232" t="s">
        <v>255</v>
      </c>
      <c r="B13" s="231" t="n">
        <v>67423</v>
      </c>
      <c r="E13" s="223"/>
    </row>
    <row r="14" customFormat="false" ht="16.5" hidden="false" customHeight="true" outlineLevel="0" collapsed="false">
      <c r="A14" s="232" t="s">
        <v>256</v>
      </c>
      <c r="B14" s="231"/>
      <c r="E14" s="223"/>
    </row>
    <row r="15" customFormat="false" ht="16.5" hidden="false" customHeight="true" outlineLevel="0" collapsed="false">
      <c r="A15" s="232" t="s">
        <v>252</v>
      </c>
      <c r="B15" s="231"/>
      <c r="E15" s="223"/>
    </row>
    <row r="16" customFormat="false" ht="16.5" hidden="false" customHeight="true" outlineLevel="0" collapsed="false">
      <c r="A16" s="232" t="s">
        <v>257</v>
      </c>
      <c r="B16" s="227" t="n">
        <v>63912</v>
      </c>
      <c r="E16" s="223"/>
    </row>
    <row r="17" customFormat="false" ht="16.5" hidden="false" customHeight="true" outlineLevel="0" collapsed="false">
      <c r="A17" s="232" t="s">
        <v>258</v>
      </c>
      <c r="B17" s="231" t="n">
        <v>-25945</v>
      </c>
      <c r="E17" s="223"/>
    </row>
    <row r="18" customFormat="false" ht="16.5" hidden="false" customHeight="true" outlineLevel="0" collapsed="false">
      <c r="A18" s="232" t="s">
        <v>259</v>
      </c>
      <c r="B18" s="231"/>
      <c r="E18" s="223"/>
    </row>
    <row r="19" customFormat="false" ht="16.5" hidden="false" customHeight="true" outlineLevel="0" collapsed="false">
      <c r="A19" s="232" t="s">
        <v>260</v>
      </c>
      <c r="B19" s="231" t="n">
        <v>19015</v>
      </c>
      <c r="E19" s="223"/>
    </row>
    <row r="20" customFormat="false" ht="16.5" hidden="false" customHeight="true" outlineLevel="0" collapsed="false">
      <c r="A20" s="232" t="s">
        <v>261</v>
      </c>
      <c r="B20" s="231" t="n">
        <v>-22617</v>
      </c>
      <c r="E20" s="233"/>
    </row>
    <row r="21" customFormat="false" ht="16.5" hidden="false" customHeight="true" outlineLevel="0" collapsed="false">
      <c r="A21" s="232" t="s">
        <v>262</v>
      </c>
      <c r="B21" s="231" t="n">
        <v>93459</v>
      </c>
      <c r="E21" s="223"/>
    </row>
    <row r="22" customFormat="false" ht="16.5" hidden="false" customHeight="true" outlineLevel="0" collapsed="false">
      <c r="A22" s="236" t="s">
        <v>263</v>
      </c>
      <c r="B22" s="237" t="n">
        <v>174138</v>
      </c>
      <c r="E22" s="223"/>
    </row>
    <row r="23" customFormat="false" ht="16.5" hidden="false" customHeight="true" outlineLevel="0" collapsed="false">
      <c r="A23" s="232" t="s">
        <v>264</v>
      </c>
      <c r="B23" s="237" t="n">
        <v>0</v>
      </c>
      <c r="E23" s="223"/>
    </row>
    <row r="24" customFormat="false" ht="16.5" hidden="false" customHeight="true" outlineLevel="0" collapsed="false">
      <c r="A24" s="232" t="s">
        <v>265</v>
      </c>
      <c r="B24" s="231"/>
      <c r="E24" s="238"/>
    </row>
    <row r="25" customFormat="false" ht="16.5" hidden="false" customHeight="true" outlineLevel="0" collapsed="false">
      <c r="A25" s="232" t="s">
        <v>266</v>
      </c>
      <c r="B25" s="231"/>
      <c r="E25" s="223"/>
    </row>
    <row r="26" customFormat="false" ht="20.25" hidden="false" customHeight="true" outlineLevel="0" collapsed="false">
      <c r="A26" s="239" t="s">
        <v>267</v>
      </c>
      <c r="B26" s="240" t="n">
        <v>174138</v>
      </c>
      <c r="E26" s="233"/>
    </row>
    <row r="27" customFormat="false" ht="20.25" hidden="false" customHeight="true" outlineLevel="0" collapsed="false">
      <c r="A27" s="239" t="s">
        <v>268</v>
      </c>
      <c r="B27" s="227"/>
      <c r="E27" s="233"/>
    </row>
    <row r="28" customFormat="false" ht="33" hidden="false" customHeight="false" outlineLevel="0" collapsed="false">
      <c r="A28" s="232" t="s">
        <v>269</v>
      </c>
      <c r="B28" s="234" t="n">
        <v>-62545</v>
      </c>
      <c r="E28" s="223"/>
    </row>
    <row r="29" customFormat="false" ht="16.5" hidden="false" customHeight="true" outlineLevel="0" collapsed="false">
      <c r="A29" s="241" t="s">
        <v>270</v>
      </c>
      <c r="B29" s="234" t="n">
        <v>-3590</v>
      </c>
      <c r="E29" s="223"/>
    </row>
    <row r="30" customFormat="false" ht="16.5" hidden="false" customHeight="true" outlineLevel="0" collapsed="false">
      <c r="A30" s="232" t="s">
        <v>271</v>
      </c>
      <c r="B30" s="231" t="n">
        <v>-66135</v>
      </c>
      <c r="E30" s="223"/>
    </row>
    <row r="31" customFormat="false" ht="16.5" hidden="false" customHeight="true" outlineLevel="0" collapsed="false">
      <c r="A31" s="232" t="s">
        <v>259</v>
      </c>
      <c r="B31" s="231"/>
      <c r="E31" s="223"/>
    </row>
    <row r="32" customFormat="false" ht="16.5" hidden="false" customHeight="true" outlineLevel="0" collapsed="false">
      <c r="A32" s="232" t="s">
        <v>272</v>
      </c>
      <c r="B32" s="231" t="n">
        <v>62545</v>
      </c>
      <c r="E32" s="223"/>
    </row>
    <row r="33" customFormat="false" ht="16.5" hidden="false" customHeight="true" outlineLevel="0" collapsed="false">
      <c r="A33" s="232" t="s">
        <v>273</v>
      </c>
      <c r="B33" s="231"/>
      <c r="E33" s="238"/>
    </row>
    <row r="34" customFormat="false" ht="16.5" hidden="false" customHeight="true" outlineLevel="0" collapsed="false">
      <c r="A34" s="232" t="s">
        <v>274</v>
      </c>
      <c r="B34" s="231"/>
      <c r="E34" s="223"/>
    </row>
    <row r="35" customFormat="false" ht="20.25" hidden="false" customHeight="true" outlineLevel="0" collapsed="false">
      <c r="A35" s="239" t="s">
        <v>275</v>
      </c>
      <c r="B35" s="242" t="n">
        <v>-66135</v>
      </c>
      <c r="E35" s="223"/>
    </row>
    <row r="36" customFormat="false" ht="20.25" hidden="false" customHeight="true" outlineLevel="0" collapsed="false">
      <c r="A36" s="239" t="s">
        <v>276</v>
      </c>
      <c r="B36" s="227"/>
      <c r="E36" s="233"/>
    </row>
    <row r="37" customFormat="false" ht="33.75" hidden="false" customHeight="true" outlineLevel="0" collapsed="false">
      <c r="A37" s="243" t="s">
        <v>277</v>
      </c>
      <c r="B37" s="237" t="n">
        <v>0</v>
      </c>
      <c r="E37" s="223"/>
    </row>
    <row r="38" customFormat="false" ht="16.5" hidden="false" customHeight="true" outlineLevel="0" collapsed="false">
      <c r="A38" s="241" t="s">
        <v>270</v>
      </c>
      <c r="B38" s="227" t="n">
        <v>0</v>
      </c>
      <c r="E38" s="223"/>
    </row>
    <row r="39" customFormat="false" ht="16.5" hidden="false" customHeight="true" outlineLevel="0" collapsed="false">
      <c r="A39" s="232" t="s">
        <v>278</v>
      </c>
      <c r="B39" s="231"/>
      <c r="E39" s="223"/>
    </row>
    <row r="40" customFormat="false" ht="16.5" hidden="false" customHeight="true" outlineLevel="0" collapsed="false">
      <c r="A40" s="232" t="s">
        <v>279</v>
      </c>
      <c r="B40" s="231"/>
      <c r="E40" s="223"/>
    </row>
    <row r="41" customFormat="false" ht="16.5" hidden="false" customHeight="true" outlineLevel="0" collapsed="false">
      <c r="A41" s="232" t="s">
        <v>280</v>
      </c>
      <c r="B41" s="231" t="n">
        <v>0</v>
      </c>
      <c r="E41" s="223"/>
    </row>
    <row r="42" customFormat="false" ht="16.5" hidden="false" customHeight="true" outlineLevel="0" collapsed="false">
      <c r="A42" s="232" t="s">
        <v>281</v>
      </c>
      <c r="B42" s="231"/>
      <c r="E42" s="223"/>
    </row>
    <row r="43" customFormat="false" ht="16.5" hidden="false" customHeight="true" outlineLevel="0" collapsed="false">
      <c r="A43" s="232" t="s">
        <v>282</v>
      </c>
      <c r="B43" s="231"/>
      <c r="E43" s="233"/>
    </row>
    <row r="44" customFormat="false" ht="16.5" hidden="false" customHeight="true" outlineLevel="0" collapsed="false">
      <c r="A44" s="226" t="s">
        <v>283</v>
      </c>
      <c r="B44" s="234"/>
      <c r="E44" s="244"/>
    </row>
    <row r="45" customFormat="false" ht="20.25" hidden="false" customHeight="true" outlineLevel="0" collapsed="false">
      <c r="A45" s="239" t="s">
        <v>284</v>
      </c>
      <c r="B45" s="240" t="n">
        <v>0</v>
      </c>
      <c r="E45" s="233"/>
    </row>
    <row r="46" customFormat="false" ht="20.25" hidden="false" customHeight="true" outlineLevel="0" collapsed="false">
      <c r="A46" s="239" t="s">
        <v>285</v>
      </c>
      <c r="B46" s="245" t="n">
        <v>108003</v>
      </c>
      <c r="E46" s="244"/>
    </row>
    <row r="47" customFormat="false" ht="20.25" hidden="false" customHeight="true" outlineLevel="0" collapsed="false">
      <c r="A47" s="224" t="s">
        <v>286</v>
      </c>
      <c r="B47" s="227" t="n">
        <v>61725</v>
      </c>
      <c r="E47" s="219"/>
    </row>
    <row r="48" customFormat="false" ht="20.25" hidden="false" customHeight="true" outlineLevel="0" collapsed="false">
      <c r="A48" s="224" t="s">
        <v>287</v>
      </c>
      <c r="B48" s="240" t="n">
        <v>169728</v>
      </c>
      <c r="E48" s="219"/>
    </row>
    <row r="49" customFormat="false" ht="12" hidden="false" customHeight="true" outlineLevel="0" collapsed="false">
      <c r="E49" s="219"/>
    </row>
    <row r="50" customFormat="false" ht="25.5" hidden="false" customHeight="true" outlineLevel="0" collapsed="false">
      <c r="A50" s="246" t="s">
        <v>288</v>
      </c>
      <c r="E50" s="219"/>
    </row>
    <row r="51" customFormat="false" ht="15.75" hidden="false" customHeight="false" outlineLevel="0" collapsed="false">
      <c r="A51" s="246" t="s">
        <v>289</v>
      </c>
      <c r="E51" s="219"/>
    </row>
    <row r="52" customFormat="false" ht="26.25" hidden="false" customHeight="true" outlineLevel="0" collapsed="false">
      <c r="A52" s="216" t="s">
        <v>290</v>
      </c>
      <c r="E52" s="219"/>
    </row>
    <row r="53" customFormat="false" ht="15.75" hidden="false" customHeight="false" outlineLevel="0" collapsed="false">
      <c r="A53" s="216" t="s">
        <v>291</v>
      </c>
      <c r="E53" s="219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196527777777778" right="0" top="0.59027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0.28125" defaultRowHeight="15.75" zeroHeight="false" outlineLevelRow="0" outlineLevelCol="0"/>
  <cols>
    <col collapsed="false" customWidth="true" hidden="false" outlineLevel="0" max="1" min="1" style="247" width="4.85"/>
    <col collapsed="false" customWidth="true" hidden="false" outlineLevel="0" max="2" min="2" style="247" width="36.56"/>
    <col collapsed="false" customWidth="true" hidden="false" outlineLevel="0" max="3" min="3" style="247" width="12.99"/>
    <col collapsed="false" customWidth="true" hidden="false" outlineLevel="0" max="4" min="4" style="247" width="12.85"/>
    <col collapsed="false" customWidth="true" hidden="false" outlineLevel="0" max="5" min="5" style="247" width="12.99"/>
    <col collapsed="false" customWidth="true" hidden="false" outlineLevel="0" max="8" min="6" style="247" width="9.14"/>
    <col collapsed="false" customWidth="false" hidden="false" outlineLevel="0" max="257" min="9" style="247" width="10.28"/>
  </cols>
  <sheetData>
    <row r="1" customFormat="false" ht="18.75" hidden="false" customHeight="false" outlineLevel="0" collapsed="false">
      <c r="A1" s="248" t="s">
        <v>292</v>
      </c>
      <c r="B1" s="248"/>
      <c r="C1" s="248"/>
      <c r="D1" s="248"/>
      <c r="E1" s="248"/>
      <c r="F1" s="248"/>
      <c r="G1" s="248"/>
      <c r="H1" s="248"/>
      <c r="I1" s="248"/>
    </row>
    <row r="2" customFormat="false" ht="18.75" hidden="false" customHeight="false" outlineLevel="0" collapsed="false">
      <c r="A2" s="248" t="s">
        <v>293</v>
      </c>
      <c r="B2" s="248"/>
      <c r="C2" s="248"/>
      <c r="D2" s="248"/>
      <c r="E2" s="248"/>
      <c r="F2" s="248"/>
      <c r="G2" s="248"/>
      <c r="H2" s="248"/>
      <c r="I2" s="248"/>
    </row>
    <row r="3" customFormat="false" ht="18.75" hidden="false" customHeight="false" outlineLevel="0" collapsed="false">
      <c r="A3" s="248" t="s">
        <v>110</v>
      </c>
      <c r="B3" s="248"/>
      <c r="C3" s="248"/>
      <c r="D3" s="248"/>
      <c r="E3" s="248"/>
      <c r="F3" s="248"/>
      <c r="G3" s="248"/>
      <c r="H3" s="248"/>
      <c r="I3" s="248"/>
    </row>
    <row r="4" customFormat="false" ht="18.75" hidden="false" customHeight="true" outlineLevel="0" collapsed="false">
      <c r="A4" s="248" t="str">
        <f aca="false">BAL!C2</f>
        <v>към 30.06.2016 година</v>
      </c>
      <c r="B4" s="248"/>
      <c r="C4" s="248"/>
      <c r="D4" s="248"/>
      <c r="E4" s="248"/>
      <c r="F4" s="248"/>
      <c r="G4" s="248"/>
      <c r="H4" s="248"/>
      <c r="I4" s="248"/>
    </row>
    <row r="5" customFormat="false" ht="18.75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</row>
    <row r="6" customFormat="false" ht="15.75" hidden="false" customHeight="false" outlineLevel="0" collapsed="false">
      <c r="I6" s="250" t="s">
        <v>201</v>
      </c>
    </row>
    <row r="7" customFormat="false" ht="21.75" hidden="false" customHeight="true" outlineLevel="0" collapsed="false">
      <c r="A7" s="251" t="s">
        <v>294</v>
      </c>
      <c r="B7" s="251" t="s">
        <v>295</v>
      </c>
      <c r="C7" s="251" t="s">
        <v>296</v>
      </c>
      <c r="D7" s="252" t="s">
        <v>297</v>
      </c>
      <c r="E7" s="251" t="s">
        <v>296</v>
      </c>
      <c r="F7" s="253" t="s">
        <v>298</v>
      </c>
      <c r="G7" s="253"/>
      <c r="H7" s="253"/>
      <c r="I7" s="254" t="s">
        <v>299</v>
      </c>
    </row>
    <row r="8" customFormat="false" ht="37.5" hidden="false" customHeight="true" outlineLevel="0" collapsed="false">
      <c r="A8" s="251"/>
      <c r="B8" s="251"/>
      <c r="C8" s="251"/>
      <c r="D8" s="252"/>
      <c r="E8" s="251"/>
      <c r="F8" s="255" t="s">
        <v>300</v>
      </c>
      <c r="G8" s="255" t="s">
        <v>301</v>
      </c>
      <c r="H8" s="255" t="s">
        <v>302</v>
      </c>
      <c r="I8" s="254"/>
    </row>
    <row r="9" customFormat="false" ht="22.5" hidden="false" customHeight="true" outlineLevel="0" collapsed="false">
      <c r="A9" s="256" t="n">
        <v>1</v>
      </c>
      <c r="B9" s="257" t="s">
        <v>303</v>
      </c>
      <c r="C9" s="258" t="n">
        <f aca="false">SUM(F9:H9)</f>
        <v>56548</v>
      </c>
      <c r="D9" s="259"/>
      <c r="E9" s="258" t="n">
        <f aca="false">C9-D9</f>
        <v>56548</v>
      </c>
      <c r="F9" s="260" t="n">
        <v>5872</v>
      </c>
      <c r="G9" s="260" t="n">
        <v>2408</v>
      </c>
      <c r="H9" s="259" t="n">
        <v>48268</v>
      </c>
      <c r="I9" s="259" t="n">
        <v>48122</v>
      </c>
    </row>
    <row r="10" customFormat="false" ht="22.5" hidden="false" customHeight="true" outlineLevel="0" collapsed="false">
      <c r="A10" s="256" t="n">
        <v>2</v>
      </c>
      <c r="B10" s="257" t="s">
        <v>304</v>
      </c>
      <c r="C10" s="258" t="n">
        <f aca="false">SUM(F10:H10)</f>
        <v>26436</v>
      </c>
      <c r="D10" s="259"/>
      <c r="E10" s="258" t="n">
        <f aca="false">C10-D10</f>
        <v>26436</v>
      </c>
      <c r="F10" s="260" t="n">
        <v>175</v>
      </c>
      <c r="G10" s="260" t="n">
        <v>177</v>
      </c>
      <c r="H10" s="259" t="n">
        <v>26084</v>
      </c>
      <c r="I10" s="259" t="n">
        <v>25730</v>
      </c>
    </row>
    <row r="11" customFormat="false" ht="22.5" hidden="false" customHeight="true" outlineLevel="0" collapsed="false">
      <c r="A11" s="256" t="n">
        <v>3</v>
      </c>
      <c r="B11" s="257" t="s">
        <v>305</v>
      </c>
      <c r="C11" s="258" t="n">
        <f aca="false">SUM(F11:H11)</f>
        <v>4793</v>
      </c>
      <c r="D11" s="259"/>
      <c r="E11" s="258" t="n">
        <f aca="false">C11-D11</f>
        <v>4793</v>
      </c>
      <c r="F11" s="259" t="n">
        <v>4772</v>
      </c>
      <c r="G11" s="259" t="n">
        <v>4</v>
      </c>
      <c r="H11" s="259" t="n">
        <v>17</v>
      </c>
      <c r="I11" s="259"/>
    </row>
    <row r="12" customFormat="false" ht="22.5" hidden="false" customHeight="true" outlineLevel="0" collapsed="false">
      <c r="A12" s="256" t="n">
        <v>4</v>
      </c>
      <c r="B12" s="257" t="s">
        <v>306</v>
      </c>
      <c r="C12" s="258" t="n">
        <f aca="false">SUM(F12:H12)</f>
        <v>948</v>
      </c>
      <c r="D12" s="259"/>
      <c r="E12" s="258" t="n">
        <f aca="false">C12-D12</f>
        <v>948</v>
      </c>
      <c r="F12" s="261" t="n">
        <v>948</v>
      </c>
      <c r="G12" s="260"/>
      <c r="H12" s="259"/>
      <c r="I12" s="259"/>
    </row>
    <row r="13" customFormat="false" ht="22.5" hidden="false" customHeight="true" outlineLevel="0" collapsed="false">
      <c r="A13" s="256" t="n">
        <v>5</v>
      </c>
      <c r="B13" s="257" t="s">
        <v>307</v>
      </c>
      <c r="C13" s="258" t="n">
        <f aca="false">SUM(F13:H13)</f>
        <v>782</v>
      </c>
      <c r="D13" s="259"/>
      <c r="E13" s="258" t="n">
        <f aca="false">C13-D13</f>
        <v>782</v>
      </c>
      <c r="F13" s="261" t="n">
        <v>782</v>
      </c>
      <c r="G13" s="261"/>
      <c r="H13" s="261"/>
      <c r="I13" s="260"/>
    </row>
    <row r="14" customFormat="false" ht="22.5" hidden="false" customHeight="true" outlineLevel="0" collapsed="false">
      <c r="A14" s="256" t="n">
        <v>6</v>
      </c>
      <c r="B14" s="262" t="s">
        <v>308</v>
      </c>
      <c r="C14" s="258" t="n">
        <f aca="false">SUM(F14:H14)</f>
        <v>447</v>
      </c>
      <c r="D14" s="259" t="n">
        <v>9</v>
      </c>
      <c r="E14" s="258" t="n">
        <f aca="false">C14-D14</f>
        <v>438</v>
      </c>
      <c r="F14" s="261" t="n">
        <v>182</v>
      </c>
      <c r="G14" s="261" t="n">
        <v>15</v>
      </c>
      <c r="H14" s="261" t="n">
        <v>250</v>
      </c>
      <c r="I14" s="260" t="n">
        <v>237</v>
      </c>
    </row>
    <row r="15" customFormat="false" ht="22.5" hidden="false" customHeight="true" outlineLevel="0" collapsed="false">
      <c r="A15" s="256" t="n">
        <v>7</v>
      </c>
      <c r="B15" s="257" t="s">
        <v>309</v>
      </c>
      <c r="C15" s="258" t="n">
        <f aca="false">SUM(F15:H15)</f>
        <v>201</v>
      </c>
      <c r="D15" s="259"/>
      <c r="E15" s="258" t="n">
        <f aca="false">C15-D15</f>
        <v>201</v>
      </c>
      <c r="F15" s="260" t="n">
        <v>119</v>
      </c>
      <c r="G15" s="260" t="n">
        <v>5</v>
      </c>
      <c r="H15" s="259" t="n">
        <v>77</v>
      </c>
      <c r="I15" s="263" t="n">
        <v>76</v>
      </c>
    </row>
    <row r="16" customFormat="false" ht="22.5" hidden="false" customHeight="true" outlineLevel="0" collapsed="false">
      <c r="A16" s="256" t="n">
        <v>8</v>
      </c>
      <c r="B16" s="257" t="s">
        <v>310</v>
      </c>
      <c r="C16" s="258" t="n">
        <f aca="false">SUM(F16:H16)</f>
        <v>395</v>
      </c>
      <c r="D16" s="259"/>
      <c r="E16" s="258" t="n">
        <f aca="false">C16-D16</f>
        <v>395</v>
      </c>
      <c r="F16" s="260" t="n">
        <v>362</v>
      </c>
      <c r="G16" s="260"/>
      <c r="H16" s="259" t="n">
        <v>33</v>
      </c>
      <c r="I16" s="263" t="n">
        <v>7</v>
      </c>
    </row>
    <row r="17" customFormat="false" ht="22.5" hidden="false" customHeight="true" outlineLevel="0" collapsed="false">
      <c r="A17" s="256" t="n">
        <v>9</v>
      </c>
      <c r="B17" s="257" t="s">
        <v>311</v>
      </c>
      <c r="C17" s="258" t="n">
        <f aca="false">SUM(F17:H17)</f>
        <v>237</v>
      </c>
      <c r="D17" s="259"/>
      <c r="E17" s="258" t="n">
        <f aca="false">C17-D17</f>
        <v>237</v>
      </c>
      <c r="F17" s="260" t="n">
        <v>127</v>
      </c>
      <c r="G17" s="260" t="n">
        <v>70</v>
      </c>
      <c r="H17" s="259" t="n">
        <v>40</v>
      </c>
      <c r="I17" s="259"/>
    </row>
    <row r="18" customFormat="false" ht="22.5" hidden="false" customHeight="true" outlineLevel="0" collapsed="false">
      <c r="A18" s="256" t="n">
        <v>10</v>
      </c>
      <c r="B18" s="257" t="s">
        <v>312</v>
      </c>
      <c r="C18" s="258" t="n">
        <f aca="false">SUM(F18:H18)</f>
        <v>166</v>
      </c>
      <c r="D18" s="259"/>
      <c r="E18" s="258" t="n">
        <f aca="false">C18-D18</f>
        <v>166</v>
      </c>
      <c r="F18" s="260" t="n">
        <v>166</v>
      </c>
      <c r="G18" s="260"/>
      <c r="H18" s="259"/>
      <c r="I18" s="259"/>
    </row>
    <row r="19" customFormat="false" ht="22.5" hidden="false" customHeight="true" outlineLevel="0" collapsed="false">
      <c r="A19" s="256" t="n">
        <v>11</v>
      </c>
      <c r="B19" s="257" t="s">
        <v>313</v>
      </c>
      <c r="C19" s="258" t="n">
        <f aca="false">SUM(F19:H19)</f>
        <v>163</v>
      </c>
      <c r="D19" s="259"/>
      <c r="E19" s="258" t="n">
        <f aca="false">C19-D19</f>
        <v>163</v>
      </c>
      <c r="F19" s="260" t="n">
        <v>163</v>
      </c>
      <c r="G19" s="260"/>
      <c r="H19" s="259"/>
      <c r="I19" s="259"/>
    </row>
    <row r="20" customFormat="false" ht="22.5" hidden="false" customHeight="true" outlineLevel="0" collapsed="false">
      <c r="A20" s="256" t="n">
        <v>12</v>
      </c>
      <c r="B20" s="257" t="s">
        <v>314</v>
      </c>
      <c r="C20" s="258" t="n">
        <f aca="false">SUM(F20:H20)</f>
        <v>113</v>
      </c>
      <c r="D20" s="259"/>
      <c r="E20" s="258" t="n">
        <f aca="false">C20-D20</f>
        <v>113</v>
      </c>
      <c r="F20" s="260" t="n">
        <v>63</v>
      </c>
      <c r="G20" s="260" t="n">
        <v>41</v>
      </c>
      <c r="H20" s="259" t="n">
        <v>9</v>
      </c>
      <c r="I20" s="259"/>
    </row>
    <row r="21" customFormat="false" ht="22.5" hidden="false" customHeight="true" outlineLevel="0" collapsed="false">
      <c r="A21" s="256" t="n">
        <v>13</v>
      </c>
      <c r="B21" s="257" t="s">
        <v>315</v>
      </c>
      <c r="C21" s="258" t="n">
        <f aca="false">SUM(F21:H21)</f>
        <v>340</v>
      </c>
      <c r="D21" s="259"/>
      <c r="E21" s="258" t="n">
        <f aca="false">C21-D21</f>
        <v>340</v>
      </c>
      <c r="F21" s="260" t="n">
        <v>144</v>
      </c>
      <c r="G21" s="260" t="n">
        <v>7</v>
      </c>
      <c r="H21" s="259" t="n">
        <v>189</v>
      </c>
      <c r="I21" s="259" t="n">
        <v>158</v>
      </c>
    </row>
    <row r="22" customFormat="false" ht="24.95" hidden="false" customHeight="true" outlineLevel="0" collapsed="false">
      <c r="A22" s="264" t="s">
        <v>316</v>
      </c>
      <c r="B22" s="264"/>
      <c r="C22" s="265" t="n">
        <f aca="false">SUM(C9:C21)</f>
        <v>91569</v>
      </c>
      <c r="D22" s="265" t="n">
        <f aca="false">SUM(D9:D21)</f>
        <v>9</v>
      </c>
      <c r="E22" s="265" t="n">
        <f aca="false">SUM(E9:E21)</f>
        <v>91560</v>
      </c>
      <c r="F22" s="265" t="n">
        <f aca="false">SUM(F9:F21)</f>
        <v>13875</v>
      </c>
      <c r="G22" s="265" t="n">
        <f aca="false">SUM(G9:G21)</f>
        <v>2727</v>
      </c>
      <c r="H22" s="265" t="n">
        <f aca="false">SUM(H9:H21)</f>
        <v>74967</v>
      </c>
      <c r="I22" s="265" t="n">
        <f aca="false">SUM(I9:I21)</f>
        <v>74330</v>
      </c>
    </row>
    <row r="23" customFormat="false" ht="15.75" hidden="false" customHeight="true" outlineLevel="0" collapsed="false">
      <c r="A23" s="266"/>
      <c r="B23" s="267"/>
      <c r="C23" s="268"/>
      <c r="D23" s="268"/>
      <c r="E23" s="268"/>
      <c r="F23" s="268"/>
      <c r="G23" s="268"/>
      <c r="H23" s="268"/>
      <c r="I23" s="268"/>
    </row>
    <row r="24" customFormat="false" ht="15.75" hidden="false" customHeight="true" outlineLevel="0" collapsed="false">
      <c r="A24" s="266"/>
      <c r="B24" s="267"/>
      <c r="C24" s="268"/>
      <c r="D24" s="268"/>
      <c r="E24" s="268"/>
      <c r="F24" s="268"/>
      <c r="G24" s="268"/>
      <c r="H24" s="268"/>
      <c r="I24" s="268"/>
    </row>
    <row r="25" customFormat="false" ht="15.75" hidden="false" customHeight="true" outlineLevel="0" collapsed="false">
      <c r="A25" s="266"/>
      <c r="B25" s="267"/>
      <c r="C25" s="268"/>
      <c r="D25" s="268"/>
      <c r="E25" s="268"/>
      <c r="F25" s="268"/>
      <c r="G25" s="268"/>
      <c r="H25" s="268"/>
      <c r="I25" s="268"/>
    </row>
    <row r="26" customFormat="false" ht="15.75" hidden="false" customHeight="true" outlineLevel="0" collapsed="false">
      <c r="A26" s="266"/>
      <c r="B26" s="267"/>
      <c r="C26" s="268"/>
      <c r="D26" s="268"/>
      <c r="E26" s="268"/>
      <c r="F26" s="268"/>
      <c r="G26" s="268"/>
      <c r="H26" s="268"/>
      <c r="I26" s="268"/>
    </row>
    <row r="27" customFormat="false" ht="15.75" hidden="false" customHeight="false" outlineLevel="0" collapsed="false">
      <c r="C27" s="269"/>
      <c r="D27" s="269"/>
      <c r="E27" s="269"/>
      <c r="F27" s="269"/>
      <c r="G27" s="269"/>
      <c r="H27" s="269"/>
      <c r="I27" s="270"/>
    </row>
    <row r="28" s="272" customFormat="true" ht="19.5" hidden="false" customHeight="false" outlineLevel="0" collapsed="false">
      <c r="A28" s="271" t="s">
        <v>107</v>
      </c>
      <c r="C28" s="273"/>
      <c r="D28" s="274"/>
      <c r="E28" s="271" t="s">
        <v>108</v>
      </c>
      <c r="G28" s="274"/>
      <c r="H28" s="274"/>
      <c r="I28" s="274"/>
    </row>
    <row r="29" customFormat="false" ht="15.75" hidden="false" customHeight="false" outlineLevel="0" collapsed="false">
      <c r="F29" s="269"/>
      <c r="G29" s="269"/>
      <c r="H29" s="269"/>
      <c r="I29" s="269"/>
    </row>
    <row r="30" customFormat="false" ht="15.75" hidden="false" customHeight="false" outlineLevel="0" collapsed="false">
      <c r="F30" s="269"/>
      <c r="G30" s="269"/>
      <c r="H30" s="269"/>
      <c r="I30" s="269"/>
    </row>
  </sheetData>
  <mergeCells count="12">
    <mergeCell ref="A1:I1"/>
    <mergeCell ref="A2:I2"/>
    <mergeCell ref="A3:I3"/>
    <mergeCell ref="A4:I4"/>
    <mergeCell ref="A7:A8"/>
    <mergeCell ref="B7:B8"/>
    <mergeCell ref="C7:C8"/>
    <mergeCell ref="D7:D8"/>
    <mergeCell ref="E7:E8"/>
    <mergeCell ref="F7:H7"/>
    <mergeCell ref="I7:I8"/>
    <mergeCell ref="A22:B22"/>
  </mergeCells>
  <printOptions headings="false" gridLines="false" gridLinesSet="true" horizontalCentered="true" verticalCentered="false"/>
  <pageMargins left="0.157638888888889" right="0.157638888888889" top="0.90555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26"/>
    </sheetView>
  </sheetViews>
  <sheetFormatPr defaultColWidth="10.28125" defaultRowHeight="15.75" zeroHeight="false" outlineLevelRow="0" outlineLevelCol="0"/>
  <cols>
    <col collapsed="false" customWidth="true" hidden="false" outlineLevel="0" max="1" min="1" style="247" width="6.41"/>
    <col collapsed="false" customWidth="true" hidden="false" outlineLevel="0" max="2" min="2" style="247" width="46.99"/>
    <col collapsed="false" customWidth="true" hidden="false" outlineLevel="0" max="3" min="3" style="247" width="15.28"/>
    <col collapsed="false" customWidth="true" hidden="false" outlineLevel="0" max="6" min="4" style="247" width="9.14"/>
    <col collapsed="false" customWidth="false" hidden="false" outlineLevel="0" max="257" min="7" style="247" width="10.28"/>
  </cols>
  <sheetData>
    <row r="1" customFormat="false" ht="15.75" hidden="false" customHeight="false" outlineLevel="0" collapsed="false">
      <c r="A1" s="275" t="s">
        <v>292</v>
      </c>
      <c r="B1" s="275"/>
      <c r="C1" s="275"/>
      <c r="D1" s="275"/>
      <c r="E1" s="275"/>
      <c r="F1" s="275"/>
      <c r="G1" s="275"/>
    </row>
    <row r="2" customFormat="false" ht="15.75" hidden="false" customHeight="false" outlineLevel="0" collapsed="false">
      <c r="A2" s="275" t="s">
        <v>317</v>
      </c>
      <c r="B2" s="275"/>
      <c r="C2" s="275"/>
      <c r="D2" s="275"/>
      <c r="E2" s="275"/>
      <c r="F2" s="275"/>
      <c r="G2" s="275"/>
    </row>
    <row r="3" customFormat="false" ht="15.75" hidden="false" customHeight="false" outlineLevel="0" collapsed="false">
      <c r="A3" s="275" t="s">
        <v>110</v>
      </c>
      <c r="B3" s="275"/>
      <c r="C3" s="275"/>
      <c r="D3" s="275"/>
      <c r="E3" s="275"/>
      <c r="F3" s="275"/>
      <c r="G3" s="275"/>
    </row>
    <row r="4" customFormat="false" ht="15.75" hidden="false" customHeight="false" outlineLevel="0" collapsed="false">
      <c r="A4" s="275" t="str">
        <f aca="false">BAL!C2</f>
        <v>към 30.06.2016 година</v>
      </c>
      <c r="B4" s="275"/>
      <c r="C4" s="275"/>
      <c r="D4" s="275"/>
      <c r="E4" s="275"/>
      <c r="F4" s="275"/>
      <c r="G4" s="275"/>
    </row>
    <row r="5" customFormat="false" ht="15.75" hidden="false" customHeight="false" outlineLevel="0" collapsed="false">
      <c r="A5" s="276"/>
      <c r="B5" s="276"/>
      <c r="C5" s="276"/>
      <c r="D5" s="276"/>
      <c r="E5" s="276"/>
      <c r="F5" s="276"/>
      <c r="G5" s="276"/>
    </row>
    <row r="6" customFormat="false" ht="15.75" hidden="false" customHeight="false" outlineLevel="0" collapsed="false">
      <c r="A6" s="277"/>
      <c r="B6" s="277"/>
      <c r="C6" s="277"/>
      <c r="D6" s="277"/>
      <c r="E6" s="277"/>
      <c r="F6" s="277"/>
      <c r="G6" s="250" t="s">
        <v>201</v>
      </c>
    </row>
    <row r="7" customFormat="false" ht="28.5" hidden="false" customHeight="true" outlineLevel="0" collapsed="false">
      <c r="A7" s="251" t="s">
        <v>294</v>
      </c>
      <c r="B7" s="278" t="s">
        <v>318</v>
      </c>
      <c r="C7" s="251" t="s">
        <v>319</v>
      </c>
      <c r="D7" s="251" t="s">
        <v>320</v>
      </c>
      <c r="E7" s="251"/>
      <c r="F7" s="251"/>
      <c r="G7" s="254" t="s">
        <v>321</v>
      </c>
    </row>
    <row r="8" customFormat="false" ht="33" hidden="false" customHeight="true" outlineLevel="0" collapsed="false">
      <c r="A8" s="251"/>
      <c r="B8" s="278"/>
      <c r="C8" s="251"/>
      <c r="D8" s="255" t="s">
        <v>300</v>
      </c>
      <c r="E8" s="255" t="s">
        <v>301</v>
      </c>
      <c r="F8" s="255" t="s">
        <v>302</v>
      </c>
      <c r="G8" s="254"/>
    </row>
    <row r="9" customFormat="false" ht="20.1" hidden="false" customHeight="true" outlineLevel="0" collapsed="false">
      <c r="A9" s="27" t="n">
        <v>1</v>
      </c>
      <c r="B9" s="279" t="s">
        <v>322</v>
      </c>
      <c r="C9" s="280" t="n">
        <f aca="false">SUM(D9:F9)</f>
        <v>1105</v>
      </c>
      <c r="D9" s="281" t="n">
        <v>1104</v>
      </c>
      <c r="E9" s="281" t="n">
        <v>1</v>
      </c>
      <c r="F9" s="281"/>
      <c r="G9" s="281"/>
    </row>
    <row r="10" customFormat="false" ht="20.1" hidden="false" customHeight="true" outlineLevel="0" collapsed="false">
      <c r="A10" s="27" t="n">
        <v>2</v>
      </c>
      <c r="B10" s="279" t="s">
        <v>303</v>
      </c>
      <c r="C10" s="280" t="n">
        <f aca="false">SUM(D10:F10)</f>
        <v>963</v>
      </c>
      <c r="D10" s="281" t="n">
        <v>822</v>
      </c>
      <c r="E10" s="281" t="n">
        <v>141</v>
      </c>
      <c r="F10" s="281"/>
      <c r="G10" s="281"/>
    </row>
    <row r="11" customFormat="false" ht="20.1" hidden="false" customHeight="true" outlineLevel="0" collapsed="false">
      <c r="A11" s="27" t="n">
        <v>3</v>
      </c>
      <c r="B11" s="279" t="s">
        <v>304</v>
      </c>
      <c r="C11" s="280" t="n">
        <f aca="false">SUM(D11:F11)</f>
        <v>15</v>
      </c>
      <c r="D11" s="281" t="n">
        <v>10</v>
      </c>
      <c r="E11" s="281" t="n">
        <v>5</v>
      </c>
      <c r="F11" s="281"/>
      <c r="G11" s="281"/>
    </row>
    <row r="12" customFormat="false" ht="20.1" hidden="false" customHeight="true" outlineLevel="0" collapsed="false">
      <c r="A12" s="27" t="n">
        <v>4</v>
      </c>
      <c r="B12" s="279" t="s">
        <v>323</v>
      </c>
      <c r="C12" s="280" t="n">
        <f aca="false">SUM(D12:F12)</f>
        <v>1391</v>
      </c>
      <c r="D12" s="281" t="n">
        <v>1391</v>
      </c>
      <c r="E12" s="281"/>
      <c r="F12" s="281"/>
      <c r="G12" s="281"/>
    </row>
    <row r="13" customFormat="false" ht="20.1" hidden="false" customHeight="true" outlineLevel="0" collapsed="false">
      <c r="A13" s="27" t="n">
        <v>5</v>
      </c>
      <c r="B13" s="279" t="s">
        <v>324</v>
      </c>
      <c r="C13" s="280" t="n">
        <f aca="false">SUM(D13:F13)</f>
        <v>1173</v>
      </c>
      <c r="D13" s="281" t="n">
        <v>1173</v>
      </c>
      <c r="E13" s="281"/>
      <c r="F13" s="281"/>
      <c r="G13" s="281"/>
    </row>
    <row r="14" customFormat="false" ht="20.1" hidden="false" customHeight="true" outlineLevel="0" collapsed="false">
      <c r="A14" s="27" t="n">
        <v>6</v>
      </c>
      <c r="B14" s="279" t="s">
        <v>325</v>
      </c>
      <c r="C14" s="280" t="n">
        <f aca="false">SUM(D14:F14)</f>
        <v>883</v>
      </c>
      <c r="D14" s="281" t="n">
        <v>883</v>
      </c>
      <c r="E14" s="281"/>
      <c r="F14" s="281"/>
      <c r="G14" s="281"/>
    </row>
    <row r="15" customFormat="false" ht="20.1" hidden="false" customHeight="true" outlineLevel="0" collapsed="false">
      <c r="A15" s="27" t="n">
        <v>7</v>
      </c>
      <c r="B15" s="279" t="s">
        <v>326</v>
      </c>
      <c r="C15" s="280" t="n">
        <f aca="false">SUM(D15:F15)</f>
        <v>711</v>
      </c>
      <c r="D15" s="281" t="n">
        <v>711</v>
      </c>
      <c r="E15" s="281"/>
      <c r="F15" s="281"/>
      <c r="G15" s="281"/>
    </row>
    <row r="16" customFormat="false" ht="20.1" hidden="false" customHeight="true" outlineLevel="0" collapsed="false">
      <c r="A16" s="27" t="n">
        <v>8</v>
      </c>
      <c r="B16" s="282" t="s">
        <v>327</v>
      </c>
      <c r="C16" s="280" t="n">
        <f aca="false">SUM(D16:F16)</f>
        <v>379</v>
      </c>
      <c r="D16" s="281" t="n">
        <v>379</v>
      </c>
      <c r="E16" s="281"/>
      <c r="F16" s="281"/>
      <c r="G16" s="281"/>
    </row>
    <row r="17" customFormat="false" ht="20.1" hidden="false" customHeight="true" outlineLevel="0" collapsed="false">
      <c r="A17" s="27" t="n">
        <v>9</v>
      </c>
      <c r="B17" s="282" t="s">
        <v>328</v>
      </c>
      <c r="C17" s="280" t="n">
        <f aca="false">SUM(D17:F17)</f>
        <v>324</v>
      </c>
      <c r="D17" s="281" t="n">
        <v>324</v>
      </c>
      <c r="E17" s="281"/>
      <c r="F17" s="281"/>
      <c r="G17" s="281"/>
    </row>
    <row r="18" customFormat="false" ht="20.1" hidden="false" customHeight="true" outlineLevel="0" collapsed="false">
      <c r="A18" s="27" t="n">
        <v>10</v>
      </c>
      <c r="B18" s="282" t="s">
        <v>329</v>
      </c>
      <c r="C18" s="280" t="n">
        <f aca="false">SUM(D18:F18)</f>
        <v>271</v>
      </c>
      <c r="D18" s="281" t="n">
        <v>271</v>
      </c>
      <c r="E18" s="281"/>
      <c r="F18" s="281"/>
      <c r="G18" s="281"/>
    </row>
    <row r="19" customFormat="false" ht="20.1" hidden="false" customHeight="true" outlineLevel="0" collapsed="false">
      <c r="A19" s="27" t="n">
        <v>11</v>
      </c>
      <c r="B19" s="282" t="s">
        <v>330</v>
      </c>
      <c r="C19" s="280" t="n">
        <f aca="false">SUM(D19:F19)</f>
        <v>255</v>
      </c>
      <c r="D19" s="281" t="n">
        <v>255</v>
      </c>
      <c r="E19" s="281"/>
      <c r="F19" s="281"/>
      <c r="G19" s="281"/>
    </row>
    <row r="20" customFormat="false" ht="20.1" hidden="false" customHeight="true" outlineLevel="0" collapsed="false">
      <c r="A20" s="27" t="n">
        <v>12</v>
      </c>
      <c r="B20" s="282" t="s">
        <v>331</v>
      </c>
      <c r="C20" s="280" t="n">
        <f aca="false">SUM(D20:F20)</f>
        <v>209</v>
      </c>
      <c r="D20" s="281" t="n">
        <v>209</v>
      </c>
      <c r="E20" s="281"/>
      <c r="F20" s="281"/>
      <c r="G20" s="281"/>
    </row>
    <row r="21" customFormat="false" ht="20.1" hidden="false" customHeight="true" outlineLevel="0" collapsed="false">
      <c r="A21" s="27" t="n">
        <v>13</v>
      </c>
      <c r="B21" s="282" t="s">
        <v>332</v>
      </c>
      <c r="C21" s="280" t="n">
        <f aca="false">SUM(D21:F21)</f>
        <v>191</v>
      </c>
      <c r="D21" s="281" t="n">
        <v>191</v>
      </c>
      <c r="E21" s="281"/>
      <c r="F21" s="281"/>
      <c r="G21" s="281"/>
    </row>
    <row r="22" customFormat="false" ht="20.1" hidden="false" customHeight="true" outlineLevel="0" collapsed="false">
      <c r="A22" s="27" t="n">
        <v>14</v>
      </c>
      <c r="B22" s="282" t="s">
        <v>333</v>
      </c>
      <c r="C22" s="280" t="n">
        <f aca="false">SUM(D22:F22)</f>
        <v>167</v>
      </c>
      <c r="D22" s="281" t="n">
        <v>167</v>
      </c>
      <c r="E22" s="281"/>
      <c r="F22" s="281"/>
      <c r="G22" s="281"/>
    </row>
    <row r="23" customFormat="false" ht="20.1" hidden="false" customHeight="true" outlineLevel="0" collapsed="false">
      <c r="A23" s="27" t="n">
        <v>15</v>
      </c>
      <c r="B23" s="282" t="s">
        <v>334</v>
      </c>
      <c r="C23" s="280" t="n">
        <f aca="false">SUM(D23:F23)</f>
        <v>144</v>
      </c>
      <c r="D23" s="281" t="n">
        <v>144</v>
      </c>
      <c r="E23" s="281"/>
      <c r="F23" s="281"/>
      <c r="G23" s="281"/>
    </row>
    <row r="24" customFormat="false" ht="20.1" hidden="false" customHeight="true" outlineLevel="0" collapsed="false">
      <c r="A24" s="27" t="n">
        <v>16</v>
      </c>
      <c r="B24" s="282" t="s">
        <v>335</v>
      </c>
      <c r="C24" s="280" t="n">
        <f aca="false">SUM(D24:F24)</f>
        <v>144</v>
      </c>
      <c r="D24" s="281" t="n">
        <v>144</v>
      </c>
      <c r="E24" s="281"/>
      <c r="F24" s="281"/>
      <c r="G24" s="281"/>
    </row>
    <row r="25" customFormat="false" ht="20.1" hidden="false" customHeight="true" outlineLevel="0" collapsed="false">
      <c r="A25" s="27" t="n">
        <v>17</v>
      </c>
      <c r="B25" s="282" t="s">
        <v>336</v>
      </c>
      <c r="C25" s="280" t="n">
        <f aca="false">SUM(D25:F25)</f>
        <v>129</v>
      </c>
      <c r="D25" s="281" t="n">
        <v>129</v>
      </c>
      <c r="E25" s="281"/>
      <c r="F25" s="281"/>
      <c r="G25" s="281"/>
    </row>
    <row r="26" customFormat="false" ht="20.1" hidden="false" customHeight="true" outlineLevel="0" collapsed="false">
      <c r="A26" s="27" t="n">
        <v>18</v>
      </c>
      <c r="B26" s="282" t="s">
        <v>337</v>
      </c>
      <c r="C26" s="280" t="n">
        <f aca="false">SUM(D26:F26)</f>
        <v>974</v>
      </c>
      <c r="D26" s="281" t="n">
        <v>896</v>
      </c>
      <c r="E26" s="281" t="n">
        <v>1</v>
      </c>
      <c r="F26" s="281" t="n">
        <v>77</v>
      </c>
      <c r="G26" s="281" t="n">
        <v>77</v>
      </c>
    </row>
    <row r="27" customFormat="false" ht="21" hidden="false" customHeight="true" outlineLevel="0" collapsed="false">
      <c r="A27" s="264" t="s">
        <v>338</v>
      </c>
      <c r="B27" s="264"/>
      <c r="C27" s="283" t="n">
        <f aca="false">SUM(C9:C26)</f>
        <v>9428</v>
      </c>
      <c r="D27" s="283" t="n">
        <f aca="false">SUM(D9:D26)</f>
        <v>9203</v>
      </c>
      <c r="E27" s="265" t="n">
        <f aca="false">SUM(E9:E26)</f>
        <v>148</v>
      </c>
      <c r="F27" s="265" t="n">
        <f aca="false">SUM(F9:F26)</f>
        <v>77</v>
      </c>
      <c r="G27" s="265" t="n">
        <f aca="false">SUM(G9:G26)</f>
        <v>77</v>
      </c>
    </row>
    <row r="28" customFormat="false" ht="24.95" hidden="false" customHeight="true" outlineLevel="0" collapsed="false">
      <c r="A28" s="275"/>
      <c r="B28" s="275"/>
      <c r="C28" s="284"/>
      <c r="D28" s="284"/>
      <c r="E28" s="284"/>
      <c r="F28" s="284"/>
      <c r="G28" s="284"/>
    </row>
    <row r="29" customFormat="false" ht="24.95" hidden="false" customHeight="true" outlineLevel="0" collapsed="false">
      <c r="A29" s="275"/>
      <c r="B29" s="275"/>
      <c r="C29" s="284"/>
      <c r="D29" s="284"/>
      <c r="E29" s="284"/>
      <c r="F29" s="284"/>
      <c r="G29" s="284"/>
    </row>
    <row r="30" customFormat="false" ht="24.95" hidden="false" customHeight="true" outlineLevel="0" collapsed="false">
      <c r="A30" s="275"/>
      <c r="B30" s="275"/>
      <c r="C30" s="284"/>
      <c r="D30" s="284"/>
      <c r="E30" s="284"/>
      <c r="F30" s="284"/>
      <c r="G30" s="284"/>
    </row>
    <row r="31" s="285" customFormat="true" ht="16.5" hidden="false" customHeight="true" outlineLevel="0" collapsed="false"/>
    <row r="32" s="272" customFormat="true" ht="20.25" hidden="false" customHeight="true" outlineLevel="0" collapsed="false">
      <c r="A32" s="271" t="s">
        <v>107</v>
      </c>
      <c r="C32" s="273"/>
      <c r="D32" s="271" t="s">
        <v>108</v>
      </c>
      <c r="E32" s="274"/>
      <c r="G32" s="274"/>
    </row>
    <row r="34" customFormat="false" ht="15.75" hidden="false" customHeight="false" outlineLevel="0" collapsed="false">
      <c r="C34" s="269"/>
    </row>
  </sheetData>
  <mergeCells count="10">
    <mergeCell ref="A1:G1"/>
    <mergeCell ref="A2:G2"/>
    <mergeCell ref="A3:G3"/>
    <mergeCell ref="A4:G4"/>
    <mergeCell ref="A7:A8"/>
    <mergeCell ref="B7:B8"/>
    <mergeCell ref="C7:C8"/>
    <mergeCell ref="D7:F7"/>
    <mergeCell ref="G7:G8"/>
    <mergeCell ref="A27:B27"/>
  </mergeCells>
  <printOptions headings="false" gridLines="false" gridLinesSet="true" horizontalCentered="true" verticalCentered="false"/>
  <pageMargins left="0.157638888888889" right="0.157638888888889" top="0.7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5" colorId="64" zoomScale="120" zoomScaleNormal="120" zoomScalePageLayoutView="100" workbookViewId="0">
      <selection pane="topLeft" activeCell="B20" activeCellId="0" sqref="B20"/>
    </sheetView>
  </sheetViews>
  <sheetFormatPr defaultColWidth="10.28125" defaultRowHeight="15.75" zeroHeight="false" outlineLevelRow="0" outlineLevelCol="0"/>
  <cols>
    <col collapsed="false" customWidth="true" hidden="false" outlineLevel="0" max="1" min="1" style="285" width="4.85"/>
    <col collapsed="false" customWidth="true" hidden="false" outlineLevel="0" max="2" min="2" style="285" width="65.7"/>
    <col collapsed="false" customWidth="true" hidden="false" outlineLevel="0" max="3" min="3" style="285" width="15.7"/>
    <col collapsed="false" customWidth="false" hidden="false" outlineLevel="0" max="257" min="4" style="285" width="10.28"/>
  </cols>
  <sheetData>
    <row r="1" customFormat="false" ht="20.1" hidden="false" customHeight="true" outlineLevel="0" collapsed="false">
      <c r="A1" s="286" t="s">
        <v>339</v>
      </c>
      <c r="B1" s="286"/>
      <c r="C1" s="286"/>
    </row>
    <row r="2" customFormat="false" ht="20.1" hidden="false" customHeight="true" outlineLevel="0" collapsed="false">
      <c r="A2" s="286" t="s">
        <v>340</v>
      </c>
      <c r="B2" s="286"/>
      <c r="C2" s="286"/>
    </row>
    <row r="3" customFormat="false" ht="20.1" hidden="false" customHeight="true" outlineLevel="0" collapsed="false">
      <c r="A3" s="286" t="s">
        <v>110</v>
      </c>
      <c r="B3" s="286"/>
      <c r="C3" s="286"/>
    </row>
    <row r="4" customFormat="false" ht="20.1" hidden="false" customHeight="true" outlineLevel="0" collapsed="false">
      <c r="A4" s="286" t="str">
        <f aca="false">BAL!C2</f>
        <v>към 30.06.2016 година</v>
      </c>
      <c r="B4" s="286"/>
      <c r="C4" s="286"/>
    </row>
    <row r="5" customFormat="false" ht="14.25" hidden="false" customHeight="true" outlineLevel="0" collapsed="false">
      <c r="C5" s="287"/>
    </row>
    <row r="6" customFormat="false" ht="46.5" hidden="false" customHeight="true" outlineLevel="0" collapsed="false">
      <c r="A6" s="288" t="s">
        <v>294</v>
      </c>
      <c r="B6" s="289" t="s">
        <v>341</v>
      </c>
      <c r="C6" s="290" t="s">
        <v>342</v>
      </c>
    </row>
    <row r="7" customFormat="false" ht="21.95" hidden="false" customHeight="true" outlineLevel="0" collapsed="false">
      <c r="A7" s="289" t="s">
        <v>56</v>
      </c>
      <c r="B7" s="291" t="s">
        <v>343</v>
      </c>
      <c r="C7" s="292" t="n">
        <v>619</v>
      </c>
    </row>
    <row r="8" customFormat="false" ht="21.95" hidden="false" customHeight="true" outlineLevel="0" collapsed="false">
      <c r="A8" s="289" t="s">
        <v>29</v>
      </c>
      <c r="B8" s="291" t="s">
        <v>344</v>
      </c>
      <c r="C8" s="292" t="n">
        <f aca="false">SUM(C9:C14)</f>
        <v>4751</v>
      </c>
    </row>
    <row r="9" customFormat="false" ht="20.1" hidden="false" customHeight="true" outlineLevel="0" collapsed="false">
      <c r="A9" s="293" t="n">
        <v>1</v>
      </c>
      <c r="B9" s="294" t="s">
        <v>345</v>
      </c>
      <c r="C9" s="295" t="n">
        <v>1195</v>
      </c>
    </row>
    <row r="10" customFormat="false" ht="20.1" hidden="false" customHeight="true" outlineLevel="0" collapsed="false">
      <c r="A10" s="293" t="n">
        <v>2</v>
      </c>
      <c r="B10" s="294" t="s">
        <v>346</v>
      </c>
      <c r="C10" s="295" t="n">
        <v>1755</v>
      </c>
    </row>
    <row r="11" customFormat="false" ht="20.1" hidden="false" customHeight="true" outlineLevel="0" collapsed="false">
      <c r="A11" s="293" t="n">
        <v>3</v>
      </c>
      <c r="B11" s="294" t="s">
        <v>347</v>
      </c>
      <c r="C11" s="295" t="n">
        <v>925</v>
      </c>
    </row>
    <row r="12" customFormat="false" ht="20.1" hidden="false" customHeight="true" outlineLevel="0" collapsed="false">
      <c r="A12" s="293" t="n">
        <v>4</v>
      </c>
      <c r="B12" s="294" t="s">
        <v>348</v>
      </c>
      <c r="C12" s="295" t="n">
        <v>749</v>
      </c>
    </row>
    <row r="13" customFormat="false" ht="20.1" hidden="false" customHeight="true" outlineLevel="0" collapsed="false">
      <c r="A13" s="293" t="n">
        <v>5</v>
      </c>
      <c r="B13" s="294" t="s">
        <v>349</v>
      </c>
      <c r="C13" s="295" t="n">
        <v>27</v>
      </c>
    </row>
    <row r="14" customFormat="false" ht="20.1" hidden="false" customHeight="true" outlineLevel="0" collapsed="false">
      <c r="A14" s="293" t="n">
        <v>6</v>
      </c>
      <c r="B14" s="294" t="s">
        <v>350</v>
      </c>
      <c r="C14" s="296" t="n">
        <f aca="false">83+2+9+1+5</f>
        <v>100</v>
      </c>
    </row>
    <row r="15" customFormat="false" ht="20.1" hidden="false" customHeight="true" outlineLevel="0" collapsed="false">
      <c r="A15" s="297"/>
      <c r="B15" s="291" t="s">
        <v>351</v>
      </c>
      <c r="C15" s="298" t="n">
        <f aca="false">C7+C8</f>
        <v>5370</v>
      </c>
    </row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8.75" hidden="false" customHeight="true" outlineLevel="0" collapsed="false"/>
    <row r="21" s="300" customFormat="true" ht="18.75" hidden="false" customHeight="false" outlineLevel="0" collapsed="false">
      <c r="A21" s="299" t="s">
        <v>352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0"/>
    </sheetView>
  </sheetViews>
  <sheetFormatPr defaultColWidth="10.28125" defaultRowHeight="15.75" zeroHeight="false" outlineLevelRow="0" outlineLevelCol="0"/>
  <cols>
    <col collapsed="false" customWidth="true" hidden="false" outlineLevel="0" max="1" min="1" style="285" width="6.13"/>
    <col collapsed="false" customWidth="true" hidden="false" outlineLevel="0" max="2" min="2" style="285" width="65.7"/>
    <col collapsed="false" customWidth="true" hidden="false" outlineLevel="0" max="3" min="3" style="285" width="15.7"/>
    <col collapsed="false" customWidth="false" hidden="false" outlineLevel="0" max="257" min="4" style="285" width="10.28"/>
  </cols>
  <sheetData>
    <row r="1" customFormat="false" ht="20.1" hidden="false" customHeight="true" outlineLevel="0" collapsed="false">
      <c r="A1" s="286" t="s">
        <v>339</v>
      </c>
      <c r="B1" s="286"/>
      <c r="C1" s="286"/>
    </row>
    <row r="2" customFormat="false" ht="20.1" hidden="false" customHeight="true" outlineLevel="0" collapsed="false">
      <c r="A2" s="286" t="s">
        <v>353</v>
      </c>
      <c r="B2" s="286"/>
      <c r="C2" s="286"/>
    </row>
    <row r="3" customFormat="false" ht="20.1" hidden="false" customHeight="true" outlineLevel="0" collapsed="false">
      <c r="A3" s="286" t="s">
        <v>110</v>
      </c>
      <c r="B3" s="286"/>
      <c r="C3" s="286"/>
    </row>
    <row r="4" customFormat="false" ht="20.1" hidden="false" customHeight="true" outlineLevel="0" collapsed="false">
      <c r="A4" s="286" t="str">
        <f aca="false">BAL!C2</f>
        <v>към 30.06.2016 година</v>
      </c>
      <c r="B4" s="286"/>
      <c r="C4" s="286"/>
    </row>
    <row r="5" customFormat="false" ht="14.25" hidden="false" customHeight="true" outlineLevel="0" collapsed="false">
      <c r="C5" s="287"/>
    </row>
    <row r="6" customFormat="false" ht="46.5" hidden="false" customHeight="true" outlineLevel="0" collapsed="false">
      <c r="A6" s="288" t="s">
        <v>294</v>
      </c>
      <c r="B6" s="289" t="s">
        <v>354</v>
      </c>
      <c r="C6" s="290" t="s">
        <v>342</v>
      </c>
    </row>
    <row r="7" customFormat="false" ht="20.1" hidden="false" customHeight="true" outlineLevel="0" collapsed="false">
      <c r="A7" s="293" t="n">
        <v>1</v>
      </c>
      <c r="B7" s="294" t="s">
        <v>355</v>
      </c>
      <c r="C7" s="295" t="n">
        <v>2338</v>
      </c>
    </row>
    <row r="8" customFormat="false" ht="20.1" hidden="false" customHeight="true" outlineLevel="0" collapsed="false">
      <c r="A8" s="293" t="n">
        <v>2</v>
      </c>
      <c r="B8" s="294" t="s">
        <v>356</v>
      </c>
      <c r="C8" s="295" t="n">
        <v>1350</v>
      </c>
    </row>
    <row r="9" customFormat="false" ht="20.1" hidden="false" customHeight="true" outlineLevel="0" collapsed="false">
      <c r="A9" s="293" t="n">
        <v>3</v>
      </c>
      <c r="B9" s="294" t="s">
        <v>357</v>
      </c>
      <c r="C9" s="296" t="n">
        <v>801</v>
      </c>
    </row>
    <row r="10" customFormat="false" ht="20.1" hidden="false" customHeight="true" outlineLevel="0" collapsed="false">
      <c r="A10" s="293" t="n">
        <v>4</v>
      </c>
      <c r="B10" s="294" t="s">
        <v>358</v>
      </c>
      <c r="C10" s="295" t="n">
        <v>419</v>
      </c>
    </row>
    <row r="11" customFormat="false" ht="20.1" hidden="false" customHeight="true" outlineLevel="0" collapsed="false">
      <c r="A11" s="293" t="n">
        <v>5</v>
      </c>
      <c r="B11" s="294" t="s">
        <v>359</v>
      </c>
      <c r="C11" s="295" t="n">
        <v>233</v>
      </c>
    </row>
    <row r="12" customFormat="false" ht="20.1" hidden="false" customHeight="true" outlineLevel="0" collapsed="false">
      <c r="A12" s="293" t="n">
        <v>6</v>
      </c>
      <c r="B12" s="294" t="s">
        <v>360</v>
      </c>
      <c r="C12" s="295" t="n">
        <v>74</v>
      </c>
    </row>
    <row r="13" customFormat="false" ht="20.1" hidden="false" customHeight="true" outlineLevel="0" collapsed="false">
      <c r="A13" s="293" t="n">
        <v>7</v>
      </c>
      <c r="B13" s="294" t="s">
        <v>361</v>
      </c>
      <c r="C13" s="295" t="n">
        <v>72</v>
      </c>
    </row>
    <row r="14" customFormat="false" ht="20.1" hidden="false" customHeight="true" outlineLevel="0" collapsed="false">
      <c r="A14" s="293" t="n">
        <v>8</v>
      </c>
      <c r="B14" s="294" t="s">
        <v>362</v>
      </c>
      <c r="C14" s="295" t="n">
        <v>66</v>
      </c>
    </row>
    <row r="15" customFormat="false" ht="20.1" hidden="false" customHeight="true" outlineLevel="0" collapsed="false">
      <c r="A15" s="293" t="n">
        <v>9</v>
      </c>
      <c r="B15" s="294" t="s">
        <v>363</v>
      </c>
      <c r="C15" s="295" t="n">
        <v>65</v>
      </c>
    </row>
    <row r="16" customFormat="false" ht="20.1" hidden="false" customHeight="true" outlineLevel="0" collapsed="false">
      <c r="A16" s="293" t="n">
        <v>10</v>
      </c>
      <c r="B16" s="294" t="s">
        <v>364</v>
      </c>
      <c r="C16" s="295" t="n">
        <v>60</v>
      </c>
    </row>
    <row r="17" customFormat="false" ht="20.1" hidden="false" customHeight="true" outlineLevel="0" collapsed="false">
      <c r="A17" s="293" t="n">
        <v>11</v>
      </c>
      <c r="B17" s="294" t="s">
        <v>365</v>
      </c>
      <c r="C17" s="295" t="n">
        <v>53</v>
      </c>
    </row>
    <row r="18" customFormat="false" ht="20.1" hidden="false" customHeight="true" outlineLevel="0" collapsed="false">
      <c r="A18" s="293" t="n">
        <v>12</v>
      </c>
      <c r="B18" s="294" t="s">
        <v>366</v>
      </c>
      <c r="C18" s="295" t="n">
        <v>50</v>
      </c>
    </row>
    <row r="19" customFormat="false" ht="20.1" hidden="false" customHeight="true" outlineLevel="0" collapsed="false">
      <c r="A19" s="293" t="n">
        <v>13</v>
      </c>
      <c r="B19" s="294" t="s">
        <v>367</v>
      </c>
      <c r="C19" s="295" t="n">
        <v>8</v>
      </c>
    </row>
    <row r="20" customFormat="false" ht="20.1" hidden="false" customHeight="true" outlineLevel="0" collapsed="false">
      <c r="A20" s="293" t="n">
        <v>14</v>
      </c>
      <c r="B20" s="294" t="s">
        <v>368</v>
      </c>
      <c r="C20" s="295" t="n">
        <f aca="false">2591+1</f>
        <v>2592</v>
      </c>
    </row>
    <row r="21" customFormat="false" ht="20.1" hidden="false" customHeight="true" outlineLevel="0" collapsed="false">
      <c r="A21" s="297"/>
      <c r="B21" s="291" t="s">
        <v>369</v>
      </c>
      <c r="C21" s="298" t="n">
        <f aca="false">SUM(C7:C20)</f>
        <v>8181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8.75" hidden="false" customHeight="true" outlineLevel="0" collapsed="false"/>
    <row r="27" s="300" customFormat="true" ht="18.75" hidden="false" customHeight="false" outlineLevel="0" collapsed="false">
      <c r="A27" s="299" t="s">
        <v>352</v>
      </c>
    </row>
    <row r="28" customFormat="false" ht="21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1" width="4.7"/>
    <col collapsed="false" customWidth="true" hidden="false" outlineLevel="0" max="2" min="2" style="301" width="34.71"/>
    <col collapsed="false" customWidth="true" hidden="false" outlineLevel="0" max="14" min="3" style="301" width="13.7"/>
    <col collapsed="false" customWidth="false" hidden="false" outlineLevel="0" max="257" min="15" style="301" width="9.14"/>
  </cols>
  <sheetData>
    <row r="1" customFormat="false" ht="23.1" hidden="false" customHeight="true" outlineLevel="0" collapsed="false">
      <c r="A1" s="302" t="s">
        <v>370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</row>
    <row r="2" customFormat="false" ht="23.1" hidden="false" customHeight="true" outlineLevel="0" collapsed="false">
      <c r="A2" s="302" t="s">
        <v>371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</row>
    <row r="3" customFormat="false" ht="23.1" hidden="false" customHeight="true" outlineLevel="0" collapsed="false">
      <c r="A3" s="302" t="s">
        <v>37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</row>
    <row r="4" customFormat="false" ht="75" hidden="false" customHeight="true" outlineLevel="0" collapsed="false">
      <c r="A4" s="303" t="s">
        <v>373</v>
      </c>
      <c r="B4" s="303"/>
      <c r="C4" s="304" t="s">
        <v>374</v>
      </c>
      <c r="D4" s="304" t="s">
        <v>375</v>
      </c>
      <c r="E4" s="304" t="s">
        <v>376</v>
      </c>
      <c r="F4" s="304" t="s">
        <v>377</v>
      </c>
      <c r="G4" s="304" t="s">
        <v>378</v>
      </c>
      <c r="H4" s="304" t="s">
        <v>379</v>
      </c>
      <c r="I4" s="304" t="s">
        <v>380</v>
      </c>
      <c r="J4" s="305" t="s">
        <v>381</v>
      </c>
      <c r="K4" s="304" t="s">
        <v>382</v>
      </c>
      <c r="L4" s="306" t="s">
        <v>383</v>
      </c>
      <c r="M4" s="305" t="s">
        <v>384</v>
      </c>
      <c r="N4" s="306" t="s">
        <v>385</v>
      </c>
    </row>
    <row r="5" s="309" customFormat="true" ht="12" hidden="false" customHeight="true" outlineLevel="0" collapsed="false">
      <c r="A5" s="307" t="n">
        <v>1</v>
      </c>
      <c r="B5" s="307"/>
      <c r="C5" s="308" t="n">
        <v>2</v>
      </c>
      <c r="D5" s="308" t="n">
        <v>3</v>
      </c>
      <c r="E5" s="308" t="n">
        <v>4</v>
      </c>
      <c r="F5" s="308" t="n">
        <v>5</v>
      </c>
      <c r="G5" s="308" t="n">
        <v>6</v>
      </c>
      <c r="H5" s="308" t="n">
        <v>7</v>
      </c>
      <c r="I5" s="308" t="n">
        <v>8</v>
      </c>
      <c r="J5" s="308" t="n">
        <v>9</v>
      </c>
      <c r="K5" s="308" t="n">
        <v>10</v>
      </c>
      <c r="L5" s="308" t="n">
        <v>11</v>
      </c>
      <c r="M5" s="308" t="n">
        <v>12</v>
      </c>
      <c r="N5" s="308" t="n">
        <v>13</v>
      </c>
    </row>
    <row r="6" customFormat="false" ht="23.1" hidden="false" customHeight="true" outlineLevel="0" collapsed="false">
      <c r="A6" s="310" t="s">
        <v>215</v>
      </c>
      <c r="B6" s="310" t="s">
        <v>386</v>
      </c>
      <c r="C6" s="311" t="n">
        <v>93</v>
      </c>
      <c r="D6" s="311" t="n">
        <v>21</v>
      </c>
      <c r="E6" s="311" t="n">
        <v>689</v>
      </c>
      <c r="F6" s="311" t="n">
        <v>6</v>
      </c>
      <c r="G6" s="311" t="n">
        <v>128</v>
      </c>
      <c r="H6" s="311"/>
      <c r="I6" s="311" t="n">
        <v>14</v>
      </c>
      <c r="J6" s="311" t="n">
        <v>559</v>
      </c>
      <c r="K6" s="311" t="n">
        <v>4</v>
      </c>
      <c r="L6" s="312" t="n">
        <f aca="false">SUM(C6:K6)</f>
        <v>1514</v>
      </c>
      <c r="M6" s="313" t="n">
        <v>6</v>
      </c>
      <c r="N6" s="314" t="n">
        <f aca="false">L6+M6</f>
        <v>1520</v>
      </c>
    </row>
    <row r="7" customFormat="false" ht="23.1" hidden="false" customHeight="true" outlineLevel="0" collapsed="false">
      <c r="A7" s="310" t="s">
        <v>217</v>
      </c>
      <c r="B7" s="310" t="s">
        <v>387</v>
      </c>
      <c r="C7" s="315" t="n">
        <v>93</v>
      </c>
      <c r="D7" s="315" t="n">
        <v>20</v>
      </c>
      <c r="E7" s="315" t="n">
        <v>668</v>
      </c>
      <c r="F7" s="315" t="n">
        <v>7</v>
      </c>
      <c r="G7" s="315" t="n">
        <v>79</v>
      </c>
      <c r="H7" s="315"/>
      <c r="I7" s="315" t="n">
        <v>13</v>
      </c>
      <c r="J7" s="315" t="n">
        <v>634</v>
      </c>
      <c r="K7" s="313" t="n">
        <v>1</v>
      </c>
      <c r="L7" s="312" t="n">
        <f aca="false">SUM(C7:K7)</f>
        <v>1515</v>
      </c>
      <c r="M7" s="313" t="n">
        <v>8</v>
      </c>
      <c r="N7" s="314" t="n">
        <f aca="false">L7+M7</f>
        <v>1523</v>
      </c>
    </row>
    <row r="8" customFormat="false" ht="23.1" hidden="false" customHeight="true" outlineLevel="0" collapsed="false">
      <c r="A8" s="316" t="s">
        <v>219</v>
      </c>
      <c r="B8" s="316" t="s">
        <v>388</v>
      </c>
      <c r="C8" s="317" t="n">
        <v>94</v>
      </c>
      <c r="D8" s="317" t="n">
        <v>26</v>
      </c>
      <c r="E8" s="317" t="n">
        <v>714</v>
      </c>
      <c r="F8" s="317" t="n">
        <v>10</v>
      </c>
      <c r="G8" s="317" t="n">
        <v>91</v>
      </c>
      <c r="H8" s="317" t="n">
        <v>0</v>
      </c>
      <c r="I8" s="317" t="n">
        <v>21</v>
      </c>
      <c r="J8" s="317" t="n">
        <v>728</v>
      </c>
      <c r="K8" s="318"/>
      <c r="L8" s="319" t="n">
        <f aca="false">SUM(C8:K8)</f>
        <v>1684</v>
      </c>
      <c r="M8" s="318" t="n">
        <v>11</v>
      </c>
      <c r="N8" s="320" t="n">
        <f aca="false">L8+M8</f>
        <v>1695</v>
      </c>
    </row>
    <row r="9" customFormat="false" ht="23.1" hidden="false" customHeight="true" outlineLevel="0" collapsed="false">
      <c r="A9" s="321" t="s">
        <v>389</v>
      </c>
      <c r="B9" s="321"/>
      <c r="C9" s="322" t="n">
        <f aca="false">SUM(C6:C8)</f>
        <v>280</v>
      </c>
      <c r="D9" s="322" t="n">
        <f aca="false">SUM(D6:D8)</f>
        <v>67</v>
      </c>
      <c r="E9" s="322" t="n">
        <f aca="false">SUM(E6:E8)</f>
        <v>2071</v>
      </c>
      <c r="F9" s="322" t="n">
        <f aca="false">SUM(F6:F8)</f>
        <v>23</v>
      </c>
      <c r="G9" s="322" t="n">
        <f aca="false">SUM(G6:G8)</f>
        <v>298</v>
      </c>
      <c r="H9" s="322" t="n">
        <f aca="false">SUM(H6:H8)</f>
        <v>0</v>
      </c>
      <c r="I9" s="322" t="n">
        <f aca="false">SUM(I6:I8)</f>
        <v>48</v>
      </c>
      <c r="J9" s="322" t="n">
        <f aca="false">SUM(J6:J8)</f>
        <v>1921</v>
      </c>
      <c r="K9" s="322" t="n">
        <f aca="false">SUM(K6:K8)</f>
        <v>5</v>
      </c>
      <c r="L9" s="322" t="n">
        <f aca="false">SUM(L6:L8)</f>
        <v>4713</v>
      </c>
      <c r="M9" s="322" t="n">
        <f aca="false">SUM(M6:M8)</f>
        <v>25</v>
      </c>
      <c r="N9" s="322" t="n">
        <f aca="false">SUM(N6:N8)</f>
        <v>4738</v>
      </c>
    </row>
    <row r="10" customFormat="false" ht="23.1" hidden="false" customHeight="true" outlineLevel="0" collapsed="false">
      <c r="A10" s="323" t="s">
        <v>215</v>
      </c>
      <c r="B10" s="323" t="s">
        <v>390</v>
      </c>
      <c r="C10" s="324" t="n">
        <v>41</v>
      </c>
      <c r="D10" s="324" t="n">
        <v>13</v>
      </c>
      <c r="E10" s="324" t="n">
        <v>102</v>
      </c>
      <c r="F10" s="324" t="n">
        <v>6</v>
      </c>
      <c r="G10" s="324" t="n">
        <v>5</v>
      </c>
      <c r="H10" s="324"/>
      <c r="I10" s="324" t="n">
        <v>95</v>
      </c>
      <c r="J10" s="324" t="n">
        <v>231</v>
      </c>
      <c r="K10" s="324" t="n">
        <v>318</v>
      </c>
      <c r="L10" s="325" t="n">
        <f aca="false">SUM(C10:K10)</f>
        <v>811</v>
      </c>
      <c r="M10" s="326" t="n">
        <v>1</v>
      </c>
      <c r="N10" s="327" t="n">
        <f aca="false">L10+M10</f>
        <v>812</v>
      </c>
    </row>
    <row r="11" customFormat="false" ht="23.1" hidden="false" customHeight="true" outlineLevel="0" collapsed="false">
      <c r="A11" s="310" t="s">
        <v>217</v>
      </c>
      <c r="B11" s="310" t="s">
        <v>391</v>
      </c>
      <c r="C11" s="315" t="n">
        <v>32</v>
      </c>
      <c r="D11" s="315" t="n">
        <v>28</v>
      </c>
      <c r="E11" s="315" t="n">
        <v>177</v>
      </c>
      <c r="F11" s="315" t="n">
        <v>15</v>
      </c>
      <c r="G11" s="315"/>
      <c r="H11" s="315"/>
      <c r="I11" s="315" t="n">
        <v>97</v>
      </c>
      <c r="J11" s="315" t="n">
        <v>305</v>
      </c>
      <c r="K11" s="315" t="n">
        <v>356</v>
      </c>
      <c r="L11" s="312" t="n">
        <f aca="false">SUM(C11:K11)</f>
        <v>1010</v>
      </c>
      <c r="M11" s="313" t="n">
        <v>1</v>
      </c>
      <c r="N11" s="314" t="n">
        <f aca="false">L11+M11</f>
        <v>1011</v>
      </c>
    </row>
    <row r="12" customFormat="false" ht="23.1" hidden="false" customHeight="true" outlineLevel="0" collapsed="false">
      <c r="A12" s="310" t="s">
        <v>219</v>
      </c>
      <c r="B12" s="310" t="s">
        <v>392</v>
      </c>
      <c r="C12" s="315" t="n">
        <v>27</v>
      </c>
      <c r="D12" s="315" t="n">
        <v>32</v>
      </c>
      <c r="E12" s="315" t="n">
        <v>183</v>
      </c>
      <c r="F12" s="315" t="n">
        <v>17</v>
      </c>
      <c r="G12" s="315"/>
      <c r="H12" s="315"/>
      <c r="I12" s="315" t="n">
        <v>80</v>
      </c>
      <c r="J12" s="315" t="n">
        <v>263</v>
      </c>
      <c r="K12" s="315" t="n">
        <v>445</v>
      </c>
      <c r="L12" s="312" t="n">
        <f aca="false">SUM(C12:K12)</f>
        <v>1047</v>
      </c>
      <c r="M12" s="312" t="n">
        <v>0</v>
      </c>
      <c r="N12" s="314" t="n">
        <f aca="false">L12+M12</f>
        <v>1047</v>
      </c>
    </row>
    <row r="13" customFormat="false" ht="23.1" hidden="false" customHeight="true" outlineLevel="0" collapsed="false">
      <c r="A13" s="316" t="s">
        <v>221</v>
      </c>
      <c r="B13" s="316" t="s">
        <v>393</v>
      </c>
      <c r="C13" s="318" t="n">
        <v>28</v>
      </c>
      <c r="D13" s="318" t="n">
        <v>21</v>
      </c>
      <c r="E13" s="318" t="n">
        <v>205</v>
      </c>
      <c r="F13" s="318" t="n">
        <v>23</v>
      </c>
      <c r="G13" s="318"/>
      <c r="H13" s="318"/>
      <c r="I13" s="318" t="n">
        <v>94</v>
      </c>
      <c r="J13" s="318" t="n">
        <v>342</v>
      </c>
      <c r="K13" s="318" t="n">
        <v>492</v>
      </c>
      <c r="L13" s="319" t="n">
        <f aca="false">SUM(C13:K13)</f>
        <v>1205</v>
      </c>
      <c r="M13" s="319" t="n">
        <v>0</v>
      </c>
      <c r="N13" s="320" t="n">
        <f aca="false">L13+M13</f>
        <v>1205</v>
      </c>
    </row>
    <row r="14" customFormat="false" ht="23.1" hidden="false" customHeight="true" outlineLevel="0" collapsed="false">
      <c r="A14" s="321" t="s">
        <v>394</v>
      </c>
      <c r="B14" s="321"/>
      <c r="C14" s="322" t="n">
        <f aca="false">SUM(C10:C13)</f>
        <v>128</v>
      </c>
      <c r="D14" s="322" t="n">
        <f aca="false">SUM(D10:D13)</f>
        <v>94</v>
      </c>
      <c r="E14" s="322" t="n">
        <f aca="false">SUM(E10:E13)</f>
        <v>667</v>
      </c>
      <c r="F14" s="322" t="n">
        <f aca="false">SUM(F10:F13)</f>
        <v>61</v>
      </c>
      <c r="G14" s="322" t="n">
        <f aca="false">SUM(G10:G13)</f>
        <v>5</v>
      </c>
      <c r="H14" s="322" t="n">
        <f aca="false">SUM(H10:H13)</f>
        <v>0</v>
      </c>
      <c r="I14" s="322" t="n">
        <f aca="false">SUM(I10:I13)</f>
        <v>366</v>
      </c>
      <c r="J14" s="322" t="n">
        <f aca="false">SUM(J10:J13)</f>
        <v>1141</v>
      </c>
      <c r="K14" s="322" t="n">
        <f aca="false">SUM(K10:K13)</f>
        <v>1611</v>
      </c>
      <c r="L14" s="322" t="n">
        <f aca="false">SUM(L10:L13)</f>
        <v>4073</v>
      </c>
      <c r="M14" s="322" t="n">
        <f aca="false">SUM(M10:M13)</f>
        <v>2</v>
      </c>
      <c r="N14" s="322" t="n">
        <f aca="false">SUM(N10:N13)</f>
        <v>4075</v>
      </c>
    </row>
    <row r="15" customFormat="false" ht="23.1" hidden="false" customHeight="true" outlineLevel="0" collapsed="false">
      <c r="A15" s="321" t="s">
        <v>395</v>
      </c>
      <c r="B15" s="321"/>
      <c r="C15" s="328" t="n">
        <v>112</v>
      </c>
      <c r="D15" s="328" t="n">
        <v>130</v>
      </c>
      <c r="E15" s="328" t="n">
        <v>847</v>
      </c>
      <c r="F15" s="328" t="n">
        <v>34</v>
      </c>
      <c r="G15" s="328"/>
      <c r="H15" s="328"/>
      <c r="I15" s="328" t="n">
        <v>88</v>
      </c>
      <c r="J15" s="328" t="n">
        <v>14</v>
      </c>
      <c r="K15" s="328" t="n">
        <v>5</v>
      </c>
      <c r="L15" s="322" t="n">
        <f aca="false">SUM(C15:K15)</f>
        <v>1230</v>
      </c>
      <c r="M15" s="322" t="n">
        <v>2</v>
      </c>
      <c r="N15" s="322" t="n">
        <f aca="false">SUM(L15:M15)</f>
        <v>1232</v>
      </c>
    </row>
    <row r="16" s="331" customFormat="true" ht="23.1" hidden="false" customHeight="true" outlineLevel="0" collapsed="false">
      <c r="A16" s="329" t="s">
        <v>396</v>
      </c>
      <c r="B16" s="329"/>
      <c r="C16" s="330" t="n">
        <v>81</v>
      </c>
      <c r="D16" s="330" t="n">
        <v>62</v>
      </c>
      <c r="E16" s="330" t="n">
        <v>450</v>
      </c>
      <c r="F16" s="330" t="n">
        <v>4</v>
      </c>
      <c r="G16" s="330" t="n">
        <v>0</v>
      </c>
      <c r="H16" s="330"/>
      <c r="I16" s="330" t="n">
        <v>409</v>
      </c>
      <c r="J16" s="330" t="n">
        <v>1</v>
      </c>
      <c r="K16" s="328"/>
      <c r="L16" s="329" t="n">
        <f aca="false">SUM(C16:K16)</f>
        <v>1007</v>
      </c>
      <c r="M16" s="329" t="n">
        <v>2</v>
      </c>
      <c r="N16" s="329" t="n">
        <f aca="false">SUM(L16:M16)</f>
        <v>1009</v>
      </c>
    </row>
    <row r="17" customFormat="false" ht="23.1" hidden="false" customHeight="true" outlineLevel="0" collapsed="false">
      <c r="A17" s="332" t="s">
        <v>215</v>
      </c>
      <c r="B17" s="333" t="s">
        <v>397</v>
      </c>
      <c r="C17" s="334" t="n">
        <v>3</v>
      </c>
      <c r="D17" s="334" t="n">
        <v>8</v>
      </c>
      <c r="E17" s="334" t="n">
        <v>3</v>
      </c>
      <c r="F17" s="334"/>
      <c r="G17" s="334" t="n">
        <v>1</v>
      </c>
      <c r="H17" s="335"/>
      <c r="I17" s="335"/>
      <c r="J17" s="335"/>
      <c r="K17" s="335"/>
      <c r="L17" s="336" t="n">
        <f aca="false">SUM(C17:K17)</f>
        <v>15</v>
      </c>
      <c r="M17" s="336" t="n">
        <v>0</v>
      </c>
      <c r="N17" s="337" t="n">
        <f aca="false">L17+M17</f>
        <v>15</v>
      </c>
    </row>
    <row r="18" customFormat="false" ht="23.1" hidden="false" customHeight="true" outlineLevel="0" collapsed="false">
      <c r="A18" s="338" t="s">
        <v>217</v>
      </c>
      <c r="B18" s="339" t="s">
        <v>398</v>
      </c>
      <c r="C18" s="340" t="n">
        <v>91</v>
      </c>
      <c r="D18" s="340" t="n">
        <v>256</v>
      </c>
      <c r="E18" s="340" t="n">
        <v>71</v>
      </c>
      <c r="F18" s="340" t="n">
        <v>1</v>
      </c>
      <c r="G18" s="340" t="n">
        <v>0</v>
      </c>
      <c r="H18" s="340" t="n">
        <v>0</v>
      </c>
      <c r="I18" s="340" t="n">
        <v>0</v>
      </c>
      <c r="J18" s="340" t="n">
        <v>9</v>
      </c>
      <c r="K18" s="340" t="n">
        <v>5</v>
      </c>
      <c r="L18" s="341" t="n">
        <f aca="false">SUM(C18:K18)</f>
        <v>433</v>
      </c>
      <c r="M18" s="341" t="n">
        <v>15</v>
      </c>
      <c r="N18" s="342" t="n">
        <f aca="false">L18+M18</f>
        <v>448</v>
      </c>
    </row>
    <row r="19" customFormat="false" ht="23.1" hidden="false" customHeight="true" outlineLevel="0" collapsed="false">
      <c r="A19" s="321" t="s">
        <v>399</v>
      </c>
      <c r="B19" s="321"/>
      <c r="C19" s="322" t="n">
        <f aca="false">SUM(C9,C14,C15,C16,C17,C18)</f>
        <v>695</v>
      </c>
      <c r="D19" s="322" t="n">
        <f aca="false">SUM(D9,D14,D15,D16,D17,D18)</f>
        <v>617</v>
      </c>
      <c r="E19" s="322" t="n">
        <f aca="false">SUM(E9,E14,E15,E16,E17,E18)</f>
        <v>4109</v>
      </c>
      <c r="F19" s="322" t="n">
        <f aca="false">SUM(F9,F14,F15,F16,F17,F18)</f>
        <v>123</v>
      </c>
      <c r="G19" s="322" t="n">
        <f aca="false">SUM(G9,G14,G15,G16,G17,G18)</f>
        <v>304</v>
      </c>
      <c r="H19" s="322" t="n">
        <f aca="false">SUM(H9,H14,H15,H16,H17,H18)</f>
        <v>0</v>
      </c>
      <c r="I19" s="322" t="n">
        <f aca="false">SUM(I9,I14,I15,I16,I17,I18)</f>
        <v>911</v>
      </c>
      <c r="J19" s="322" t="n">
        <f aca="false">SUM(J9,J14,J15,J16,J17,J18)</f>
        <v>3086</v>
      </c>
      <c r="K19" s="322" t="n">
        <f aca="false">SUM(K9,K14,K15,K16,K17,K18)</f>
        <v>1626</v>
      </c>
      <c r="L19" s="322" t="n">
        <f aca="false">SUM(L9,L14,L15,L16,L17,L18)</f>
        <v>11471</v>
      </c>
      <c r="M19" s="322" t="n">
        <f aca="false">SUM(M9,M14,M15,M17,M18)</f>
        <v>44</v>
      </c>
      <c r="N19" s="322" t="n">
        <f aca="false">SUM(N9,N14,N15,N16,N17,N18)</f>
        <v>11517</v>
      </c>
    </row>
    <row r="20" customFormat="false" ht="23.1" hidden="false" customHeight="true" outlineLevel="0" collapsed="false">
      <c r="A20" s="343" t="s">
        <v>400</v>
      </c>
      <c r="B20" s="343"/>
      <c r="C20" s="344"/>
      <c r="D20" s="344"/>
      <c r="E20" s="344"/>
      <c r="F20" s="344"/>
      <c r="G20" s="344"/>
      <c r="H20" s="344"/>
      <c r="I20" s="344"/>
      <c r="J20" s="344"/>
      <c r="K20" s="344"/>
      <c r="L20" s="345" t="n">
        <v>11536</v>
      </c>
      <c r="M20" s="345" t="n">
        <f aca="false">N20-L20</f>
        <v>50</v>
      </c>
      <c r="N20" s="345" t="n">
        <v>11586</v>
      </c>
    </row>
    <row r="21" customFormat="false" ht="16.5" hidden="false" customHeight="false" outlineLevel="0" collapsed="false">
      <c r="A21" s="346"/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</row>
    <row r="22" customFormat="false" ht="23.1" hidden="false" customHeight="true" outlineLevel="0" collapsed="false">
      <c r="B22" s="301" t="s">
        <v>401</v>
      </c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</row>
    <row r="23" customFormat="false" ht="23.1" hidden="false" customHeight="true" outlineLevel="0" collapsed="false">
      <c r="B23" s="301" t="s">
        <v>402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</row>
    <row r="24" customFormat="false" ht="16.5" hidden="false" customHeight="true" outlineLevel="0" collapsed="false"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</row>
    <row r="25" customFormat="false" ht="23.1" hidden="false" customHeight="true" outlineLevel="0" collapsed="false">
      <c r="B25" s="301" t="s">
        <v>403</v>
      </c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</row>
    <row r="26" customFormat="false" ht="23.1" hidden="false" customHeight="true" outlineLevel="0" collapsed="false">
      <c r="B26" s="301" t="s">
        <v>404</v>
      </c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</row>
    <row r="27" customFormat="false" ht="23.1" hidden="false" customHeight="true" outlineLevel="0" collapsed="false">
      <c r="B27" s="301" t="s">
        <v>405</v>
      </c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</row>
  </sheetData>
  <mergeCells count="12">
    <mergeCell ref="A1:N1"/>
    <mergeCell ref="A2:N2"/>
    <mergeCell ref="A3:N3"/>
    <mergeCell ref="A4:B4"/>
    <mergeCell ref="A5:B5"/>
    <mergeCell ref="A9:B9"/>
    <mergeCell ref="A14:B14"/>
    <mergeCell ref="A15:B15"/>
    <mergeCell ref="A16:B16"/>
    <mergeCell ref="A19:B19"/>
    <mergeCell ref="A20:B20"/>
    <mergeCell ref="C20:K20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9:45Z</dcterms:created>
  <dc:creator>ЕЛКА ЦОНЕВА</dc:creator>
  <dc:description/>
  <dc:language>en-US</dc:language>
  <cp:lastModifiedBy>Dobrinka Antcheva</cp:lastModifiedBy>
  <cp:lastPrinted>2016-07-22T07:40:51Z</cp:lastPrinted>
  <dcterms:modified xsi:type="dcterms:W3CDTF">2016-07-26T08:15:07Z</dcterms:modified>
  <cp:revision>0</cp:revision>
  <dc:subject/>
  <dc:title/>
</cp:coreProperties>
</file>