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t xml:space="preserve">I. АНАЛИЗ НА ОПЕРАТИВНАТА ДЕЙНОСТ КЪМ 30.06.2016 г.</t>
  </si>
  <si>
    <t xml:space="preserve">1.1. Анализ на производствената дейност по основни видове услуги - количество</t>
  </si>
  <si>
    <t xml:space="preserve">към 30.06.2016 г.:</t>
  </si>
  <si>
    <t xml:space="preserve">Основни дейности услуги</t>
  </si>
  <si>
    <t xml:space="preserve">Отчет 30.06.16</t>
  </si>
  <si>
    <t xml:space="preserve">Отчет 30.06.15</t>
  </si>
  <si>
    <t xml:space="preserve">План 30.06.16</t>
  </si>
  <si>
    <t xml:space="preserve">Ръст в % спрямо 2015</t>
  </si>
  <si>
    <t xml:space="preserve">Ръст в % спрямо плана</t>
  </si>
  <si>
    <t xml:space="preserve">1. Наземно обслужени самолети - бр</t>
  </si>
  <si>
    <t xml:space="preserve">2. Обработка товари/карго/ - тон</t>
  </si>
  <si>
    <t xml:space="preserve">3. Заредено авиац.гориво - тон</t>
  </si>
  <si>
    <t xml:space="preserve">4. Обслужени пътници - бр</t>
  </si>
  <si>
    <t xml:space="preserve">При отчитаните показатели е налице намаление спрямо 2015 г. при натуралните </t>
  </si>
  <si>
    <t xml:space="preserve">показатели от дейността на дружеството, с изключение на обработените товари.</t>
  </si>
  <si>
    <t xml:space="preserve">II. ФИНАНСОВ АНАЛИЗ КЪМ 30.06.2016 г.</t>
  </si>
  <si>
    <t xml:space="preserve">2.1. Анализ на изпълнение на приходите от продажби</t>
  </si>
  <si>
    <t xml:space="preserve">хил.лв</t>
  </si>
  <si>
    <t xml:space="preserve">Нетни приходи от продажби</t>
  </si>
  <si>
    <t xml:space="preserve">I. Авиационни приходи</t>
  </si>
  <si>
    <t xml:space="preserve">1. Приходи от наземно обслужване</t>
  </si>
  <si>
    <t xml:space="preserve">2. Приходи от обработени товари</t>
  </si>
  <si>
    <t xml:space="preserve">3. Приходи от авиационно гориво</t>
  </si>
  <si>
    <t xml:space="preserve">Общо авиационни приходи:</t>
  </si>
  <si>
    <t xml:space="preserve">ІІ. Търговски приходи</t>
  </si>
  <si>
    <t xml:space="preserve">1. От търговски обекти - магазини</t>
  </si>
  <si>
    <t xml:space="preserve">2. Други приходи</t>
  </si>
  <si>
    <t xml:space="preserve">Общо търговски приходи:</t>
  </si>
  <si>
    <t xml:space="preserve">Общо нетни приходи:</t>
  </si>
  <si>
    <t xml:space="preserve">ІІІ. Приходи от финансиране</t>
  </si>
  <si>
    <t xml:space="preserve">Общо приходи от оперативна дейност:</t>
  </si>
  <si>
    <t xml:space="preserve">При приходите по услуги за периода 01.01. - 30.06.2016 г. се отчита намаление на авиационните </t>
  </si>
  <si>
    <t xml:space="preserve">приходи на дружеството в размер на 3.61 %.</t>
  </si>
  <si>
    <t xml:space="preserve">2.2. Анализ на изпълнение на разходите за основната дейност</t>
  </si>
  <si>
    <t xml:space="preserve">Разходи за дейността</t>
  </si>
  <si>
    <t xml:space="preserve">1. Разходи за материали</t>
  </si>
  <si>
    <t xml:space="preserve">2. Разходи за външни услуги</t>
  </si>
  <si>
    <t xml:space="preserve">3. Разходи за амортизации</t>
  </si>
  <si>
    <t xml:space="preserve">4. Разходи за заплати</t>
  </si>
  <si>
    <t xml:space="preserve"> - в т.ч. за персонала</t>
  </si>
  <si>
    <t xml:space="preserve"> - в т.ч. изп.директор и СД</t>
  </si>
  <si>
    <t xml:space="preserve"> - СССъстав - броя</t>
  </si>
  <si>
    <t xml:space="preserve">5. Разходи - осигуровки</t>
  </si>
  <si>
    <t xml:space="preserve">6. Други разходи</t>
  </si>
  <si>
    <t xml:space="preserve"> - в т.ч. баланс.ст-ст прод.активи</t>
  </si>
  <si>
    <t xml:space="preserve">Общо разходи за основна дейност</t>
  </si>
  <si>
    <t xml:space="preserve">          Разходите за дейността като общо се характеризират в посока намаление спрямо</t>
  </si>
  <si>
    <t xml:space="preserve">2015 г. с 25.98%.</t>
  </si>
  <si>
    <t xml:space="preserve">2.3. Анализ на финансовите приходи и разходи</t>
  </si>
  <si>
    <t xml:space="preserve">Финансови приходи/разходи</t>
  </si>
  <si>
    <t xml:space="preserve">1. Приходи/разходи от промяна на валутни курсове</t>
  </si>
  <si>
    <t xml:space="preserve">(3)</t>
  </si>
  <si>
    <t xml:space="preserve">(7)</t>
  </si>
  <si>
    <t xml:space="preserve">2. Други финансови приходи/разходи</t>
  </si>
  <si>
    <t xml:space="preserve">(4)</t>
  </si>
  <si>
    <t xml:space="preserve">(12)</t>
  </si>
  <si>
    <t xml:space="preserve">(6)</t>
  </si>
  <si>
    <t xml:space="preserve">Общо:</t>
  </si>
  <si>
    <t xml:space="preserve">(19)</t>
  </si>
  <si>
    <t xml:space="preserve">(9)</t>
  </si>
  <si>
    <t xml:space="preserve">2.4. Анализ на влиянието на факторите върху печалбата</t>
  </si>
  <si>
    <t xml:space="preserve">Фактори</t>
  </si>
  <si>
    <t xml:space="preserve">Отчет 30.06.2016</t>
  </si>
  <si>
    <t xml:space="preserve">Отчет 30.06.2015</t>
  </si>
  <si>
    <t xml:space="preserve">Изменение абсолютно</t>
  </si>
  <si>
    <t xml:space="preserve">Относително влияние в % на фактора</t>
  </si>
  <si>
    <t xml:space="preserve">План 30.06.2016</t>
  </si>
  <si>
    <t xml:space="preserve">1. От приходи от опер.дейност</t>
  </si>
  <si>
    <t xml:space="preserve">2. От разходи за дейността</t>
  </si>
  <si>
    <t xml:space="preserve">3.От финансови приходи/разходи</t>
  </si>
  <si>
    <t xml:space="preserve">4. Финансов резултат</t>
  </si>
  <si>
    <t xml:space="preserve">2.5. Отчет за финансови показатели към 30.06.2016</t>
  </si>
  <si>
    <t xml:space="preserve">Показатели</t>
  </si>
  <si>
    <t xml:space="preserve">Оперативни разходи</t>
  </si>
  <si>
    <t xml:space="preserve">Печалба преди лихви, данъци и амортизации</t>
  </si>
  <si>
    <t xml:space="preserve">EBITDA/Нетни приходи от продажби - %</t>
  </si>
  <si>
    <t xml:space="preserve">Печалба преди лихви, данъци </t>
  </si>
  <si>
    <t xml:space="preserve">Печалба/загуба преди данъци</t>
  </si>
  <si>
    <t xml:space="preserve">Чиста печалба/загуба</t>
  </si>
  <si>
    <t xml:space="preserve">Чиста печалба/Нетни приходи от продажби - %</t>
  </si>
  <si>
    <t xml:space="preserve">Паричен поток /печалба + амортизации/</t>
  </si>
  <si>
    <t xml:space="preserve">Владимир Щърбанов</t>
  </si>
  <si>
    <t xml:space="preserve">Изпълнителен директор</t>
  </si>
  <si>
    <t xml:space="preserve">Летище Пловдив ЕА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@"/>
    <numFmt numFmtId="168" formatCode="#,##0"/>
    <numFmt numFmtId="169" formatCode="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6" activeCellId="0" sqref="F1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5.2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5" customFormat="false" ht="14.2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L8" s="5"/>
    </row>
    <row r="9" customFormat="false" ht="45.75" hidden="false" customHeight="true" outlineLevel="0" collapsed="false">
      <c r="A9" s="6" t="s">
        <v>3</v>
      </c>
      <c r="B9" s="6"/>
      <c r="C9" s="6"/>
      <c r="D9" s="6"/>
      <c r="E9" s="7" t="s">
        <v>4</v>
      </c>
      <c r="F9" s="7" t="s">
        <v>5</v>
      </c>
      <c r="G9" s="7" t="s">
        <v>6</v>
      </c>
      <c r="H9" s="7" t="s">
        <v>7</v>
      </c>
      <c r="I9" s="8" t="s">
        <v>8</v>
      </c>
    </row>
    <row r="10" customFormat="false" ht="14.25" hidden="false" customHeight="false" outlineLevel="0" collapsed="false">
      <c r="A10" s="9" t="s">
        <v>9</v>
      </c>
      <c r="B10" s="9"/>
      <c r="C10" s="9"/>
      <c r="D10" s="9"/>
      <c r="E10" s="10" t="n">
        <v>733</v>
      </c>
      <c r="F10" s="11" t="n">
        <v>811</v>
      </c>
      <c r="G10" s="10" t="n">
        <v>838</v>
      </c>
      <c r="H10" s="12" t="n">
        <f aca="false">E10/F10*100-100</f>
        <v>-9.61775585696671</v>
      </c>
      <c r="I10" s="13" t="n">
        <f aca="false">E10/G10*100-100</f>
        <v>-12.5298329355609</v>
      </c>
    </row>
    <row r="11" customFormat="false" ht="14.25" hidden="false" customHeight="false" outlineLevel="0" collapsed="false">
      <c r="A11" s="14" t="s">
        <v>10</v>
      </c>
      <c r="B11" s="14"/>
      <c r="C11" s="14"/>
      <c r="D11" s="14"/>
      <c r="E11" s="15" t="n">
        <v>1345</v>
      </c>
      <c r="F11" s="16" t="n">
        <v>604</v>
      </c>
      <c r="G11" s="16" t="n">
        <v>621</v>
      </c>
      <c r="H11" s="17" t="n">
        <f aca="false">E11/F11*100-100</f>
        <v>122.682119205298</v>
      </c>
      <c r="I11" s="18" t="n">
        <f aca="false">E11/G11*100-100</f>
        <v>116.58615136876</v>
      </c>
    </row>
    <row r="12" customFormat="false" ht="14.25" hidden="false" customHeight="false" outlineLevel="0" collapsed="false">
      <c r="A12" s="14" t="s">
        <v>11</v>
      </c>
      <c r="B12" s="14"/>
      <c r="C12" s="14"/>
      <c r="D12" s="14"/>
      <c r="E12" s="15" t="n">
        <v>1466</v>
      </c>
      <c r="F12" s="16" t="n">
        <v>1930</v>
      </c>
      <c r="G12" s="16" t="n">
        <v>1988</v>
      </c>
      <c r="H12" s="17" t="n">
        <f aca="false">E12/F12*100-100</f>
        <v>-24.0414507772021</v>
      </c>
      <c r="I12" s="18" t="n">
        <f aca="false">E12/G12*100-100</f>
        <v>-26.2575452716298</v>
      </c>
    </row>
    <row r="13" customFormat="false" ht="15" hidden="false" customHeight="false" outlineLevel="0" collapsed="false">
      <c r="A13" s="19" t="s">
        <v>12</v>
      </c>
      <c r="B13" s="19"/>
      <c r="C13" s="19"/>
      <c r="D13" s="19"/>
      <c r="E13" s="20" t="n">
        <v>44371</v>
      </c>
      <c r="F13" s="20" t="n">
        <v>57042</v>
      </c>
      <c r="G13" s="20" t="n">
        <v>58558</v>
      </c>
      <c r="H13" s="21" t="n">
        <f aca="false">E13/F13*100-100</f>
        <v>-22.2134567511658</v>
      </c>
      <c r="I13" s="22" t="n">
        <f aca="false">E13/G13*100-100</f>
        <v>-24.2272618600362</v>
      </c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4.25" hidden="false" customHeight="false" outlineLevel="0" collapsed="false">
      <c r="A16" s="23" t="s">
        <v>13</v>
      </c>
      <c r="B16" s="23"/>
      <c r="C16" s="23"/>
      <c r="D16" s="23"/>
      <c r="E16" s="23"/>
      <c r="F16" s="23"/>
      <c r="G16" s="23"/>
      <c r="H16" s="23"/>
      <c r="I16" s="23"/>
    </row>
    <row r="17" customFormat="false" ht="14.25" hidden="false" customHeight="false" outlineLevel="0" collapsed="false">
      <c r="A17" s="24" t="s">
        <v>14</v>
      </c>
      <c r="B17" s="24"/>
      <c r="C17" s="24"/>
      <c r="D17" s="24"/>
      <c r="E17" s="24"/>
      <c r="F17" s="24"/>
      <c r="G17" s="24"/>
      <c r="H17" s="24"/>
      <c r="I17" s="24"/>
    </row>
    <row r="18" customFormat="false" ht="14.2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4.25" hidden="false" customHeight="false" outlineLevel="0" collapsed="false">
      <c r="A25" s="3" t="s">
        <v>16</v>
      </c>
      <c r="B25" s="3"/>
      <c r="C25" s="3"/>
      <c r="D25" s="3"/>
      <c r="E25" s="3"/>
      <c r="F25" s="3"/>
      <c r="G25" s="3"/>
      <c r="H25" s="3"/>
      <c r="I25" s="3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26" t="s">
        <v>17</v>
      </c>
      <c r="I28" s="26"/>
    </row>
    <row r="29" customFormat="false" ht="45.75" hidden="false" customHeight="true" outlineLevel="0" collapsed="false">
      <c r="A29" s="27" t="s">
        <v>18</v>
      </c>
      <c r="B29" s="27"/>
      <c r="C29" s="27"/>
      <c r="D29" s="27"/>
      <c r="E29" s="7" t="s">
        <v>4</v>
      </c>
      <c r="F29" s="7" t="s">
        <v>5</v>
      </c>
      <c r="G29" s="7" t="s">
        <v>6</v>
      </c>
      <c r="H29" s="7" t="s">
        <v>7</v>
      </c>
      <c r="I29" s="8" t="s">
        <v>8</v>
      </c>
    </row>
    <row r="30" customFormat="false" ht="14.25" hidden="false" customHeight="false" outlineLevel="0" collapsed="false">
      <c r="A30" s="28" t="s">
        <v>19</v>
      </c>
      <c r="B30" s="28"/>
      <c r="C30" s="28"/>
      <c r="D30" s="28"/>
      <c r="E30" s="10"/>
      <c r="F30" s="10"/>
      <c r="G30" s="10"/>
      <c r="H30" s="10"/>
      <c r="I30" s="29"/>
    </row>
    <row r="31" customFormat="false" ht="14.25" hidden="false" customHeight="false" outlineLevel="0" collapsed="false">
      <c r="A31" s="30" t="s">
        <v>20</v>
      </c>
      <c r="B31" s="30"/>
      <c r="C31" s="30"/>
      <c r="D31" s="30"/>
      <c r="E31" s="16" t="n">
        <v>435</v>
      </c>
      <c r="F31" s="16" t="n">
        <v>455</v>
      </c>
      <c r="G31" s="16" t="n">
        <v>472</v>
      </c>
      <c r="H31" s="17" t="n">
        <f aca="false">E31/F31*100-100</f>
        <v>-4.39560439560439</v>
      </c>
      <c r="I31" s="18" t="n">
        <f aca="false">E31/G31*100-100</f>
        <v>-7.83898305084746</v>
      </c>
    </row>
    <row r="32" customFormat="false" ht="14.25" hidden="false" customHeight="false" outlineLevel="0" collapsed="false">
      <c r="A32" s="30" t="s">
        <v>21</v>
      </c>
      <c r="B32" s="30"/>
      <c r="C32" s="30"/>
      <c r="D32" s="30"/>
      <c r="E32" s="16" t="n">
        <v>34</v>
      </c>
      <c r="F32" s="16" t="n">
        <v>8</v>
      </c>
      <c r="G32" s="16" t="n">
        <v>8</v>
      </c>
      <c r="H32" s="17" t="n">
        <f aca="false">E32/F32*100-100</f>
        <v>325</v>
      </c>
      <c r="I32" s="18" t="n">
        <f aca="false">E32/G32*100-100</f>
        <v>325</v>
      </c>
    </row>
    <row r="33" customFormat="false" ht="14.25" hidden="false" customHeight="false" outlineLevel="0" collapsed="false">
      <c r="A33" s="30" t="s">
        <v>22</v>
      </c>
      <c r="B33" s="30"/>
      <c r="C33" s="30"/>
      <c r="D33" s="30"/>
      <c r="E33" s="16" t="n">
        <v>92</v>
      </c>
      <c r="F33" s="16" t="n">
        <v>119</v>
      </c>
      <c r="G33" s="16" t="n">
        <v>133</v>
      </c>
      <c r="H33" s="17" t="n">
        <f aca="false">E33/F33*100-100</f>
        <v>-22.6890756302521</v>
      </c>
      <c r="I33" s="18" t="n">
        <f aca="false">E33/G33*100-100</f>
        <v>-30.8270676691729</v>
      </c>
    </row>
    <row r="34" customFormat="false" ht="15" hidden="false" customHeight="false" outlineLevel="0" collapsed="false">
      <c r="A34" s="31" t="s">
        <v>23</v>
      </c>
      <c r="B34" s="31"/>
      <c r="C34" s="31"/>
      <c r="D34" s="31"/>
      <c r="E34" s="32" t="n">
        <f aca="false">SUM(E31:E33)</f>
        <v>561</v>
      </c>
      <c r="F34" s="32" t="n">
        <f aca="false">SUM(F31:F33)</f>
        <v>582</v>
      </c>
      <c r="G34" s="32" t="n">
        <f aca="false">SUM(G31:G33)</f>
        <v>613</v>
      </c>
      <c r="H34" s="33" t="n">
        <f aca="false">E34/F34*100-100</f>
        <v>-3.60824742268041</v>
      </c>
      <c r="I34" s="34" t="n">
        <f aca="false">E34/G34*100-100</f>
        <v>-8.48287112561175</v>
      </c>
    </row>
    <row r="35" customFormat="false" ht="14.25" hidden="false" customHeight="false" outlineLevel="0" collapsed="false">
      <c r="A35" s="31" t="s">
        <v>24</v>
      </c>
      <c r="B35" s="31"/>
      <c r="C35" s="31"/>
      <c r="D35" s="31"/>
      <c r="E35" s="16"/>
      <c r="F35" s="16"/>
      <c r="G35" s="16"/>
      <c r="H35" s="17"/>
      <c r="I35" s="18"/>
    </row>
    <row r="36" customFormat="false" ht="14.25" hidden="false" customHeight="false" outlineLevel="0" collapsed="false">
      <c r="A36" s="30" t="s">
        <v>25</v>
      </c>
      <c r="B36" s="30"/>
      <c r="C36" s="30"/>
      <c r="D36" s="30"/>
      <c r="E36" s="16" t="n">
        <v>225</v>
      </c>
      <c r="F36" s="16" t="n">
        <v>217</v>
      </c>
      <c r="G36" s="16" t="n">
        <v>248</v>
      </c>
      <c r="H36" s="17" t="n">
        <f aca="false">E36/F36*100-100</f>
        <v>3.68663594470047</v>
      </c>
      <c r="I36" s="18" t="n">
        <f aca="false">E36/G36*100-100</f>
        <v>-9.2741935483871</v>
      </c>
    </row>
    <row r="37" customFormat="false" ht="14.25" hidden="false" customHeight="false" outlineLevel="0" collapsed="false">
      <c r="A37" s="30" t="s">
        <v>26</v>
      </c>
      <c r="B37" s="30"/>
      <c r="C37" s="30"/>
      <c r="D37" s="30"/>
      <c r="E37" s="16" t="n">
        <v>83</v>
      </c>
      <c r="F37" s="16" t="n">
        <v>132</v>
      </c>
      <c r="G37" s="16" t="n">
        <v>175</v>
      </c>
      <c r="H37" s="17" t="n">
        <f aca="false">E37/F37*100-100</f>
        <v>-37.1212121212121</v>
      </c>
      <c r="I37" s="18" t="n">
        <f aca="false">E37/G37*100-100</f>
        <v>-52.5714285714286</v>
      </c>
    </row>
    <row r="38" customFormat="false" ht="15" hidden="false" customHeight="false" outlineLevel="0" collapsed="false">
      <c r="A38" s="31" t="s">
        <v>27</v>
      </c>
      <c r="B38" s="31"/>
      <c r="C38" s="31"/>
      <c r="D38" s="31"/>
      <c r="E38" s="32" t="n">
        <f aca="false">SUM(E36:E37)</f>
        <v>308</v>
      </c>
      <c r="F38" s="32" t="n">
        <f aca="false">SUM(F36:F37)</f>
        <v>349</v>
      </c>
      <c r="G38" s="32" t="n">
        <f aca="false">SUM(G36:G37)</f>
        <v>423</v>
      </c>
      <c r="H38" s="33" t="n">
        <f aca="false">E38/F38*100-100</f>
        <v>-11.7478510028653</v>
      </c>
      <c r="I38" s="34" t="n">
        <f aca="false">E38/G38*100-100</f>
        <v>-27.1867612293144</v>
      </c>
    </row>
    <row r="39" customFormat="false" ht="15" hidden="false" customHeight="false" outlineLevel="0" collapsed="false">
      <c r="A39" s="31" t="s">
        <v>28</v>
      </c>
      <c r="B39" s="31"/>
      <c r="C39" s="31"/>
      <c r="D39" s="31"/>
      <c r="E39" s="32" t="n">
        <f aca="false">E34+E38</f>
        <v>869</v>
      </c>
      <c r="F39" s="32" t="n">
        <f aca="false">F34+F38</f>
        <v>931</v>
      </c>
      <c r="G39" s="32" t="n">
        <f aca="false">G34+G38</f>
        <v>1036</v>
      </c>
      <c r="H39" s="33" t="n">
        <f aca="false">E39/F39*100-100</f>
        <v>-6.65950590762621</v>
      </c>
      <c r="I39" s="34" t="n">
        <f aca="false">E39/G39*100-100</f>
        <v>-16.1196911196911</v>
      </c>
    </row>
    <row r="40" customFormat="false" ht="15" hidden="false" customHeight="false" outlineLevel="0" collapsed="false">
      <c r="A40" s="31" t="s">
        <v>29</v>
      </c>
      <c r="B40" s="31"/>
      <c r="C40" s="31"/>
      <c r="D40" s="31"/>
      <c r="E40" s="32" t="n">
        <v>769</v>
      </c>
      <c r="F40" s="32" t="n">
        <v>1160</v>
      </c>
      <c r="G40" s="32" t="n">
        <v>746</v>
      </c>
      <c r="H40" s="33" t="n">
        <f aca="false">E40/F40*100-100</f>
        <v>-33.7068965517241</v>
      </c>
      <c r="I40" s="34" t="n">
        <f aca="false">E40/G40*100-100</f>
        <v>3.08310991957103</v>
      </c>
    </row>
    <row r="41" customFormat="false" ht="27" hidden="false" customHeight="true" outlineLevel="0" collapsed="false">
      <c r="A41" s="35" t="s">
        <v>30</v>
      </c>
      <c r="B41" s="35"/>
      <c r="C41" s="35"/>
      <c r="D41" s="35"/>
      <c r="E41" s="36" t="n">
        <f aca="false">E34+E38+E40</f>
        <v>1638</v>
      </c>
      <c r="F41" s="36" t="n">
        <f aca="false">SUM(F39:F40)</f>
        <v>2091</v>
      </c>
      <c r="G41" s="36" t="n">
        <f aca="false">SUM(G39:G40)</f>
        <v>1782</v>
      </c>
      <c r="H41" s="33" t="n">
        <f aca="false">E41/F41*100-100</f>
        <v>-21.6642754662841</v>
      </c>
      <c r="I41" s="34" t="n">
        <f aca="false">E41/G41*100-100</f>
        <v>-8.08080808080808</v>
      </c>
    </row>
    <row r="42" customFormat="false" ht="14.25" hidden="false" customHeight="false" outlineLevel="0" collapsed="false">
      <c r="A42" s="37"/>
      <c r="B42" s="37"/>
      <c r="C42" s="37"/>
      <c r="D42" s="37"/>
      <c r="E42" s="4"/>
      <c r="F42" s="4"/>
      <c r="G42" s="4"/>
      <c r="H42" s="4"/>
      <c r="I42" s="4"/>
    </row>
    <row r="43" s="5" customFormat="true" ht="14.25" hidden="false" customHeight="false" outlineLevel="0" collapsed="false">
      <c r="A43" s="38" t="s">
        <v>31</v>
      </c>
      <c r="B43" s="38"/>
      <c r="C43" s="38"/>
      <c r="D43" s="38"/>
      <c r="E43" s="38"/>
      <c r="F43" s="38"/>
      <c r="G43" s="38"/>
      <c r="H43" s="38"/>
      <c r="I43" s="38"/>
    </row>
    <row r="44" customFormat="false" ht="14.25" hidden="false" customHeight="false" outlineLevel="0" collapsed="false">
      <c r="A44" s="25" t="s">
        <v>32</v>
      </c>
      <c r="B44" s="25"/>
      <c r="C44" s="25"/>
      <c r="D44" s="25"/>
      <c r="E44" s="25"/>
      <c r="F44" s="25"/>
      <c r="G44" s="25"/>
      <c r="H44" s="25"/>
      <c r="I44" s="25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4.25" hidden="false" customHeight="false" outlineLevel="0" collapsed="false">
      <c r="A47" s="3" t="s">
        <v>33</v>
      </c>
      <c r="B47" s="3"/>
      <c r="C47" s="3"/>
      <c r="D47" s="3"/>
      <c r="E47" s="3"/>
      <c r="F47" s="3"/>
      <c r="G47" s="3"/>
      <c r="H47" s="3"/>
      <c r="I47" s="3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4"/>
      <c r="G49" s="4"/>
      <c r="H49" s="39" t="s">
        <v>17</v>
      </c>
      <c r="I49" s="39"/>
    </row>
    <row r="50" customFormat="false" ht="45.75" hidden="false" customHeight="true" outlineLevel="0" collapsed="false">
      <c r="A50" s="6" t="s">
        <v>34</v>
      </c>
      <c r="B50" s="6"/>
      <c r="C50" s="6"/>
      <c r="D50" s="6"/>
      <c r="E50" s="7" t="s">
        <v>4</v>
      </c>
      <c r="F50" s="7" t="s">
        <v>5</v>
      </c>
      <c r="G50" s="7" t="s">
        <v>6</v>
      </c>
      <c r="H50" s="7" t="s">
        <v>7</v>
      </c>
      <c r="I50" s="8" t="s">
        <v>8</v>
      </c>
    </row>
    <row r="51" customFormat="false" ht="14.25" hidden="false" customHeight="false" outlineLevel="0" collapsed="false">
      <c r="A51" s="9" t="s">
        <v>35</v>
      </c>
      <c r="B51" s="9"/>
      <c r="C51" s="9"/>
      <c r="D51" s="9"/>
      <c r="E51" s="10" t="n">
        <v>218</v>
      </c>
      <c r="F51" s="10" t="n">
        <v>345</v>
      </c>
      <c r="G51" s="10" t="n">
        <v>224</v>
      </c>
      <c r="H51" s="12" t="n">
        <f aca="false">E51/F51*100-100</f>
        <v>-36.8115942028986</v>
      </c>
      <c r="I51" s="13" t="n">
        <f aca="false">E51/G51*100-100</f>
        <v>-2.67857142857143</v>
      </c>
    </row>
    <row r="52" customFormat="false" ht="14.25" hidden="false" customHeight="false" outlineLevel="0" collapsed="false">
      <c r="A52" s="14" t="s">
        <v>36</v>
      </c>
      <c r="B52" s="14"/>
      <c r="C52" s="14"/>
      <c r="D52" s="14"/>
      <c r="E52" s="16" t="n">
        <v>130</v>
      </c>
      <c r="F52" s="16" t="n">
        <v>291</v>
      </c>
      <c r="G52" s="16" t="n">
        <v>94</v>
      </c>
      <c r="H52" s="17" t="n">
        <f aca="false">E52/F52*100-100</f>
        <v>-55.3264604810997</v>
      </c>
      <c r="I52" s="18" t="n">
        <f aca="false">E52/G52*100-100</f>
        <v>38.2978723404256</v>
      </c>
    </row>
    <row r="53" customFormat="false" ht="14.25" hidden="false" customHeight="false" outlineLevel="0" collapsed="false">
      <c r="A53" s="14" t="s">
        <v>37</v>
      </c>
      <c r="B53" s="14"/>
      <c r="C53" s="14"/>
      <c r="D53" s="14"/>
      <c r="E53" s="16" t="n">
        <v>383</v>
      </c>
      <c r="F53" s="16" t="n">
        <v>382</v>
      </c>
      <c r="G53" s="16" t="n">
        <v>382</v>
      </c>
      <c r="H53" s="17" t="n">
        <f aca="false">E53/F53*100-100</f>
        <v>0.261780104712045</v>
      </c>
      <c r="I53" s="18" t="n">
        <f aca="false">E53/G53*100-100</f>
        <v>0.261780104712045</v>
      </c>
    </row>
    <row r="54" customFormat="false" ht="14.25" hidden="false" customHeight="false" outlineLevel="0" collapsed="false">
      <c r="A54" s="14" t="s">
        <v>38</v>
      </c>
      <c r="B54" s="14"/>
      <c r="C54" s="14"/>
      <c r="D54" s="14"/>
      <c r="E54" s="16" t="n">
        <v>720</v>
      </c>
      <c r="F54" s="16" t="n">
        <v>1030</v>
      </c>
      <c r="G54" s="16" t="n">
        <v>672</v>
      </c>
      <c r="H54" s="17" t="n">
        <f aca="false">E54/F54*100-100</f>
        <v>-30.0970873786408</v>
      </c>
      <c r="I54" s="18" t="n">
        <f aca="false">E54/G54*100-100</f>
        <v>7.14285714285714</v>
      </c>
    </row>
    <row r="55" customFormat="false" ht="14.25" hidden="false" customHeight="false" outlineLevel="0" collapsed="false">
      <c r="A55" s="14" t="s">
        <v>39</v>
      </c>
      <c r="B55" s="14"/>
      <c r="C55" s="14"/>
      <c r="D55" s="14"/>
      <c r="E55" s="15" t="n">
        <f aca="false">E54-E56</f>
        <v>669</v>
      </c>
      <c r="F55" s="16" t="n">
        <v>977</v>
      </c>
      <c r="G55" s="16" t="n">
        <v>630</v>
      </c>
      <c r="H55" s="17" t="n">
        <f aca="false">E55/F55*100-100</f>
        <v>-31.525076765609</v>
      </c>
      <c r="I55" s="18" t="n">
        <f aca="false">E55/G55*100-100</f>
        <v>6.19047619047619</v>
      </c>
    </row>
    <row r="56" customFormat="false" ht="14.25" hidden="false" customHeight="false" outlineLevel="0" collapsed="false">
      <c r="A56" s="14" t="s">
        <v>40</v>
      </c>
      <c r="B56" s="14"/>
      <c r="C56" s="14"/>
      <c r="D56" s="14"/>
      <c r="E56" s="15" t="n">
        <v>51</v>
      </c>
      <c r="F56" s="16" t="n">
        <v>53</v>
      </c>
      <c r="G56" s="16" t="n">
        <v>42</v>
      </c>
      <c r="H56" s="17" t="n">
        <f aca="false">E56/F56*100-100</f>
        <v>-3.77358490566037</v>
      </c>
      <c r="I56" s="18" t="n">
        <f aca="false">E56/G56*100-100</f>
        <v>21.4285714285714</v>
      </c>
    </row>
    <row r="57" customFormat="false" ht="14.25" hidden="false" customHeight="false" outlineLevel="0" collapsed="false">
      <c r="A57" s="14" t="s">
        <v>41</v>
      </c>
      <c r="B57" s="14"/>
      <c r="C57" s="14"/>
      <c r="D57" s="14"/>
      <c r="E57" s="15" t="n">
        <v>102</v>
      </c>
      <c r="F57" s="16" t="n">
        <v>151</v>
      </c>
      <c r="G57" s="16" t="n">
        <v>100</v>
      </c>
      <c r="H57" s="17" t="n">
        <f aca="false">E57/F57*100-100</f>
        <v>-32.4503311258278</v>
      </c>
      <c r="I57" s="18" t="n">
        <f aca="false">E57/G57*100-100</f>
        <v>2</v>
      </c>
    </row>
    <row r="58" customFormat="false" ht="14.25" hidden="false" customHeight="false" outlineLevel="0" collapsed="false">
      <c r="A58" s="14" t="s">
        <v>42</v>
      </c>
      <c r="B58" s="14"/>
      <c r="C58" s="14"/>
      <c r="D58" s="14"/>
      <c r="E58" s="16" t="n">
        <v>119</v>
      </c>
      <c r="F58" s="16" t="n">
        <v>180</v>
      </c>
      <c r="G58" s="16" t="n">
        <v>120</v>
      </c>
      <c r="H58" s="17" t="n">
        <f aca="false">E58/F58*100-100</f>
        <v>-33.8888888888889</v>
      </c>
      <c r="I58" s="18" t="n">
        <f aca="false">E58/G58*100-100</f>
        <v>-0.833333333333329</v>
      </c>
    </row>
    <row r="59" customFormat="false" ht="14.25" hidden="false" customHeight="false" outlineLevel="0" collapsed="false">
      <c r="A59" s="14" t="s">
        <v>43</v>
      </c>
      <c r="B59" s="14"/>
      <c r="C59" s="14"/>
      <c r="D59" s="14"/>
      <c r="E59" s="16" t="n">
        <v>208</v>
      </c>
      <c r="F59" s="16" t="n">
        <v>174</v>
      </c>
      <c r="G59" s="16" t="n">
        <v>165</v>
      </c>
      <c r="H59" s="17" t="n">
        <f aca="false">E59/F59*100-100</f>
        <v>19.5402298850575</v>
      </c>
      <c r="I59" s="18" t="n">
        <f aca="false">E59/G59*100-100</f>
        <v>26.060606060606</v>
      </c>
    </row>
    <row r="60" customFormat="false" ht="14.25" hidden="false" customHeight="false" outlineLevel="0" collapsed="false">
      <c r="A60" s="14" t="s">
        <v>44</v>
      </c>
      <c r="B60" s="14"/>
      <c r="C60" s="14"/>
      <c r="D60" s="14"/>
      <c r="E60" s="16" t="n">
        <v>140</v>
      </c>
      <c r="F60" s="16" t="n">
        <v>126</v>
      </c>
      <c r="G60" s="16" t="n">
        <v>130</v>
      </c>
      <c r="H60" s="17" t="n">
        <f aca="false">E60/F60*100-100</f>
        <v>11.1111111111111</v>
      </c>
      <c r="I60" s="18" t="n">
        <f aca="false">E60/G60*100-100</f>
        <v>7.69230769230769</v>
      </c>
    </row>
    <row r="61" customFormat="false" ht="15.75" hidden="false" customHeight="false" outlineLevel="0" collapsed="false">
      <c r="A61" s="40" t="s">
        <v>45</v>
      </c>
      <c r="B61" s="40"/>
      <c r="C61" s="40"/>
      <c r="D61" s="40"/>
      <c r="E61" s="36" t="n">
        <f aca="false">E51+E52+E53+E54+E58+E59</f>
        <v>1778</v>
      </c>
      <c r="F61" s="36" t="n">
        <f aca="false">F51+F52+F53+F54+F58+F59</f>
        <v>2402</v>
      </c>
      <c r="G61" s="36" t="n">
        <f aca="false">G51+G52+G53+G54+G58+G59</f>
        <v>1657</v>
      </c>
      <c r="H61" s="41" t="n">
        <f aca="false">E61/F61*100-100</f>
        <v>-25.9783513738551</v>
      </c>
      <c r="I61" s="42" t="n">
        <f aca="false">E61/G61*100-100</f>
        <v>7.30235365117682</v>
      </c>
    </row>
    <row r="62" customFormat="false" ht="14.25" hidden="false" customHeight="false" outlineLevel="0" collapsed="false">
      <c r="A62" s="37"/>
      <c r="B62" s="37"/>
      <c r="C62" s="37"/>
      <c r="D62" s="37"/>
      <c r="E62" s="4"/>
      <c r="F62" s="4"/>
      <c r="G62" s="4"/>
      <c r="H62" s="4"/>
      <c r="I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</row>
    <row r="64" customFormat="false" ht="14.25" hidden="false" customHeight="false" outlineLevel="0" collapsed="false">
      <c r="A64" s="37" t="s">
        <v>46</v>
      </c>
      <c r="B64" s="37"/>
      <c r="C64" s="37"/>
      <c r="D64" s="37"/>
      <c r="E64" s="37"/>
      <c r="F64" s="37"/>
      <c r="G64" s="37"/>
      <c r="H64" s="37"/>
      <c r="I64" s="37"/>
    </row>
    <row r="65" customFormat="false" ht="14.25" hidden="false" customHeight="false" outlineLevel="0" collapsed="false">
      <c r="A65" s="25" t="s">
        <v>47</v>
      </c>
      <c r="B65" s="25"/>
      <c r="C65" s="25"/>
      <c r="D65" s="25"/>
      <c r="E65" s="25"/>
      <c r="F65" s="25"/>
      <c r="G65" s="25"/>
      <c r="H65" s="25"/>
      <c r="I65" s="25"/>
    </row>
    <row r="66" customFormat="false" ht="14.2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</row>
    <row r="67" customFormat="false" ht="14.2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</row>
    <row r="68" customFormat="false" ht="14.2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</row>
    <row r="69" customFormat="false" ht="14.2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</row>
    <row r="70" customFormat="false" ht="14.2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</row>
    <row r="71" customFormat="false" ht="14.2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</row>
    <row r="72" customFormat="false" ht="14.2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</row>
    <row r="76" customFormat="false" ht="14.25" hidden="false" customHeight="false" outlineLevel="0" collapsed="false">
      <c r="A76" s="3" t="s">
        <v>48</v>
      </c>
      <c r="B76" s="3"/>
      <c r="C76" s="3"/>
      <c r="D76" s="3"/>
      <c r="E76" s="3"/>
      <c r="F76" s="3"/>
      <c r="G76" s="3"/>
      <c r="H76" s="3"/>
      <c r="I76" s="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</row>
    <row r="78" customFormat="false" ht="16.5" hidden="false" customHeight="false" outlineLevel="0" collapsed="false">
      <c r="A78" s="43"/>
      <c r="B78" s="43"/>
      <c r="C78" s="43"/>
      <c r="D78" s="43"/>
      <c r="E78" s="43"/>
      <c r="F78" s="43"/>
      <c r="G78" s="43"/>
      <c r="H78" s="39" t="s">
        <v>17</v>
      </c>
      <c r="I78" s="39"/>
    </row>
    <row r="79" customFormat="false" ht="30" hidden="false" customHeight="false" outlineLevel="0" collapsed="false">
      <c r="A79" s="44" t="s">
        <v>49</v>
      </c>
      <c r="B79" s="44"/>
      <c r="C79" s="44"/>
      <c r="D79" s="44"/>
      <c r="E79" s="44"/>
      <c r="F79" s="44"/>
      <c r="G79" s="7" t="s">
        <v>4</v>
      </c>
      <c r="H79" s="7" t="s">
        <v>5</v>
      </c>
      <c r="I79" s="7" t="s">
        <v>6</v>
      </c>
    </row>
    <row r="80" customFormat="false" ht="15" hidden="false" customHeight="false" outlineLevel="0" collapsed="false">
      <c r="A80" s="14" t="s">
        <v>50</v>
      </c>
      <c r="B80" s="14"/>
      <c r="C80" s="14"/>
      <c r="D80" s="14"/>
      <c r="E80" s="14"/>
      <c r="F80" s="14"/>
      <c r="G80" s="45" t="s">
        <v>51</v>
      </c>
      <c r="H80" s="46" t="s">
        <v>52</v>
      </c>
      <c r="I80" s="47" t="s">
        <v>51</v>
      </c>
    </row>
    <row r="81" customFormat="false" ht="15" hidden="false" customHeight="false" outlineLevel="0" collapsed="false">
      <c r="A81" s="19" t="s">
        <v>53</v>
      </c>
      <c r="B81" s="19"/>
      <c r="C81" s="19"/>
      <c r="D81" s="19"/>
      <c r="E81" s="19"/>
      <c r="F81" s="19"/>
      <c r="G81" s="46" t="s">
        <v>54</v>
      </c>
      <c r="H81" s="46" t="s">
        <v>55</v>
      </c>
      <c r="I81" s="47" t="s">
        <v>56</v>
      </c>
    </row>
    <row r="82" customFormat="false" ht="15.75" hidden="false" customHeight="false" outlineLevel="0" collapsed="false">
      <c r="A82" s="48" t="s">
        <v>57</v>
      </c>
      <c r="B82" s="48"/>
      <c r="C82" s="48"/>
      <c r="D82" s="48"/>
      <c r="E82" s="48"/>
      <c r="F82" s="48"/>
      <c r="G82" s="49" t="s">
        <v>52</v>
      </c>
      <c r="H82" s="49" t="s">
        <v>58</v>
      </c>
      <c r="I82" s="49" t="s">
        <v>59</v>
      </c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</row>
    <row r="91" customFormat="false" ht="14.25" hidden="false" customHeight="false" outlineLevel="0" collapsed="false">
      <c r="A91" s="3" t="s">
        <v>60</v>
      </c>
      <c r="B91" s="3"/>
      <c r="C91" s="3"/>
      <c r="D91" s="3"/>
      <c r="E91" s="3"/>
      <c r="F91" s="3"/>
      <c r="G91" s="3"/>
      <c r="H91" s="3"/>
      <c r="I91" s="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</row>
    <row r="93" customFormat="false" ht="15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64.5" hidden="false" customHeight="true" outlineLevel="0" collapsed="false">
      <c r="A94" s="50" t="s">
        <v>61</v>
      </c>
      <c r="B94" s="50"/>
      <c r="C94" s="51" t="s">
        <v>62</v>
      </c>
      <c r="D94" s="51" t="s">
        <v>63</v>
      </c>
      <c r="E94" s="51" t="s">
        <v>64</v>
      </c>
      <c r="F94" s="51" t="s">
        <v>65</v>
      </c>
      <c r="G94" s="51" t="s">
        <v>66</v>
      </c>
      <c r="H94" s="51" t="s">
        <v>64</v>
      </c>
      <c r="I94" s="52" t="s">
        <v>65</v>
      </c>
    </row>
    <row r="95" customFormat="false" ht="27.75" hidden="false" customHeight="true" outlineLevel="0" collapsed="false">
      <c r="A95" s="53" t="s">
        <v>67</v>
      </c>
      <c r="B95" s="53"/>
      <c r="C95" s="54" t="n">
        <v>1638</v>
      </c>
      <c r="D95" s="54" t="n">
        <v>2091</v>
      </c>
      <c r="E95" s="54" t="n">
        <f aca="false">C95-D95</f>
        <v>-453</v>
      </c>
      <c r="F95" s="55" t="n">
        <f aca="false">E95/C98*100</f>
        <v>308.163265306122</v>
      </c>
      <c r="G95" s="54" t="n">
        <v>1782</v>
      </c>
      <c r="H95" s="54" t="n">
        <f aca="false">C95-G95</f>
        <v>-144</v>
      </c>
      <c r="I95" s="56" t="n">
        <f aca="false">H95/G98*100</f>
        <v>-124.137931034483</v>
      </c>
    </row>
    <row r="96" customFormat="false" ht="26.25" hidden="false" customHeight="true" outlineLevel="0" collapsed="false">
      <c r="A96" s="57" t="s">
        <v>68</v>
      </c>
      <c r="B96" s="57"/>
      <c r="C96" s="58" t="n">
        <v>-1778</v>
      </c>
      <c r="D96" s="58" t="n">
        <v>-2402</v>
      </c>
      <c r="E96" s="58" t="n">
        <f aca="false">C96-D96</f>
        <v>624</v>
      </c>
      <c r="F96" s="59" t="n">
        <f aca="false">E96/C98*100</f>
        <v>-424.489795918367</v>
      </c>
      <c r="G96" s="58" t="n">
        <v>-1657</v>
      </c>
      <c r="H96" s="58" t="n">
        <f aca="false">C96-G96</f>
        <v>-121</v>
      </c>
      <c r="I96" s="60" t="n">
        <f aca="false">H96/G98*100</f>
        <v>-104.310344827586</v>
      </c>
    </row>
    <row r="97" customFormat="false" ht="24.75" hidden="false" customHeight="true" outlineLevel="0" collapsed="false">
      <c r="A97" s="61" t="s">
        <v>69</v>
      </c>
      <c r="B97" s="61"/>
      <c r="C97" s="62" t="n">
        <v>-7</v>
      </c>
      <c r="D97" s="62" t="n">
        <v>-19</v>
      </c>
      <c r="E97" s="63" t="n">
        <f aca="false">C97-D97</f>
        <v>12</v>
      </c>
      <c r="F97" s="64" t="n">
        <f aca="false">E97/C98*100</f>
        <v>-8.16326530612245</v>
      </c>
      <c r="G97" s="62" t="n">
        <v>-9</v>
      </c>
      <c r="H97" s="63" t="n">
        <f aca="false">C97-G97</f>
        <v>2</v>
      </c>
      <c r="I97" s="65" t="n">
        <f aca="false">H97/G98*100</f>
        <v>1.72413793103448</v>
      </c>
    </row>
    <row r="98" customFormat="false" ht="27.75" hidden="false" customHeight="true" outlineLevel="0" collapsed="false">
      <c r="A98" s="66" t="s">
        <v>70</v>
      </c>
      <c r="B98" s="66"/>
      <c r="C98" s="67" t="n">
        <f aca="false">SUM(C95:C97)</f>
        <v>-147</v>
      </c>
      <c r="D98" s="67" t="n">
        <f aca="false">SUM(D95:D97)</f>
        <v>-330</v>
      </c>
      <c r="E98" s="67" t="n">
        <f aca="false">SUM(E95:E97)</f>
        <v>183</v>
      </c>
      <c r="F98" s="68" t="n">
        <f aca="false">E98/C98*100</f>
        <v>-124.489795918367</v>
      </c>
      <c r="G98" s="67" t="n">
        <f aca="false">SUM(G95:G97)</f>
        <v>116</v>
      </c>
      <c r="H98" s="67" t="n">
        <f aca="false">C98-G98</f>
        <v>-263</v>
      </c>
      <c r="I98" s="69" t="n">
        <f aca="false">H98/G98*100</f>
        <v>-226.724137931034</v>
      </c>
    </row>
    <row r="99" customFormat="false" ht="1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</row>
    <row r="101" customFormat="false" ht="14.25" hidden="false" customHeight="false" outlineLevel="0" collapsed="false">
      <c r="A101" s="3" t="s">
        <v>71</v>
      </c>
      <c r="B101" s="3"/>
      <c r="C101" s="3"/>
      <c r="D101" s="3"/>
      <c r="E101" s="3"/>
      <c r="F101" s="3"/>
      <c r="G101" s="3"/>
      <c r="H101" s="3"/>
      <c r="I101" s="3"/>
    </row>
    <row r="102" customFormat="false" ht="1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  <row r="103" customFormat="false" ht="1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</row>
    <row r="104" customFormat="false" ht="15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</row>
    <row r="105" customFormat="false" ht="45.75" hidden="false" customHeight="true" outlineLevel="0" collapsed="false">
      <c r="A105" s="6" t="s">
        <v>72</v>
      </c>
      <c r="B105" s="6"/>
      <c r="C105" s="6"/>
      <c r="D105" s="6"/>
      <c r="E105" s="7" t="s">
        <v>4</v>
      </c>
      <c r="F105" s="7" t="s">
        <v>5</v>
      </c>
      <c r="G105" s="7" t="s">
        <v>6</v>
      </c>
      <c r="H105" s="7" t="s">
        <v>7</v>
      </c>
      <c r="I105" s="8" t="s">
        <v>8</v>
      </c>
    </row>
    <row r="106" customFormat="false" ht="14.25" hidden="false" customHeight="true" outlineLevel="0" collapsed="false">
      <c r="A106" s="70" t="s">
        <v>18</v>
      </c>
      <c r="B106" s="70"/>
      <c r="C106" s="70"/>
      <c r="D106" s="70"/>
      <c r="E106" s="10" t="n">
        <v>786</v>
      </c>
      <c r="F106" s="71" t="n">
        <v>794</v>
      </c>
      <c r="G106" s="72" t="n">
        <v>861</v>
      </c>
      <c r="H106" s="12" t="n">
        <f aca="false">E106/F106*100-100</f>
        <v>-1.00755667506297</v>
      </c>
      <c r="I106" s="13" t="n">
        <f aca="false">E106/G106*100-100</f>
        <v>-8.71080139372822</v>
      </c>
    </row>
    <row r="107" customFormat="false" ht="14.25" hidden="false" customHeight="true" outlineLevel="0" collapsed="false">
      <c r="A107" s="73" t="s">
        <v>73</v>
      </c>
      <c r="B107" s="73"/>
      <c r="C107" s="73"/>
      <c r="D107" s="73"/>
      <c r="E107" s="74" t="n">
        <v>1778</v>
      </c>
      <c r="F107" s="75" t="n">
        <v>2402</v>
      </c>
      <c r="G107" s="74" t="n">
        <v>1657</v>
      </c>
      <c r="H107" s="17" t="n">
        <f aca="false">E107/F107*100-100</f>
        <v>-25.9783513738551</v>
      </c>
      <c r="I107" s="18" t="n">
        <f aca="false">E107/G107*100-100</f>
        <v>7.30235365117682</v>
      </c>
    </row>
    <row r="108" customFormat="false" ht="32.25" hidden="false" customHeight="true" outlineLevel="0" collapsed="false">
      <c r="A108" s="73" t="s">
        <v>74</v>
      </c>
      <c r="B108" s="73"/>
      <c r="C108" s="73"/>
      <c r="D108" s="73"/>
      <c r="E108" s="16" t="n">
        <v>-538</v>
      </c>
      <c r="F108" s="76" t="n">
        <v>18</v>
      </c>
      <c r="G108" s="77" t="n">
        <v>872</v>
      </c>
      <c r="H108" s="17" t="n">
        <f aca="false">E108/F108*100-100</f>
        <v>-3088.88888888889</v>
      </c>
      <c r="I108" s="18" t="n">
        <f aca="false">E108/G108*100-100</f>
        <v>-161.697247706422</v>
      </c>
    </row>
    <row r="109" customFormat="false" ht="16.5" hidden="false" customHeight="true" outlineLevel="0" collapsed="false">
      <c r="A109" s="73" t="s">
        <v>75</v>
      </c>
      <c r="B109" s="73"/>
      <c r="C109" s="73"/>
      <c r="D109" s="73"/>
      <c r="E109" s="17" t="n">
        <f aca="false">E108/E106*100</f>
        <v>-68.4478371501272</v>
      </c>
      <c r="F109" s="78" t="n">
        <f aca="false">F108/F106*100</f>
        <v>2.26700251889169</v>
      </c>
      <c r="G109" s="79" t="n">
        <v>101.2</v>
      </c>
      <c r="H109" s="17" t="n">
        <f aca="false">E109/F109*100-100</f>
        <v>-3119.3101498445</v>
      </c>
      <c r="I109" s="18" t="n">
        <f aca="false">E109/G109*100-100</f>
        <v>-167.636202717517</v>
      </c>
    </row>
    <row r="110" customFormat="false" ht="14.25" hidden="false" customHeight="true" outlineLevel="0" collapsed="false">
      <c r="A110" s="73" t="s">
        <v>76</v>
      </c>
      <c r="B110" s="73"/>
      <c r="C110" s="73"/>
      <c r="D110" s="73"/>
      <c r="E110" s="16" t="n">
        <v>-155</v>
      </c>
      <c r="F110" s="76" t="n">
        <v>-364</v>
      </c>
      <c r="G110" s="77" t="n">
        <v>490</v>
      </c>
      <c r="H110" s="17" t="n">
        <f aca="false">E110/F110*100-100</f>
        <v>-57.4175824175824</v>
      </c>
      <c r="I110" s="18" t="n">
        <f aca="false">E110/G110*100-100</f>
        <v>-131.632653061225</v>
      </c>
    </row>
    <row r="111" customFormat="false" ht="14.25" hidden="false" customHeight="true" outlineLevel="0" collapsed="false">
      <c r="A111" s="73" t="s">
        <v>75</v>
      </c>
      <c r="B111" s="73"/>
      <c r="C111" s="73"/>
      <c r="D111" s="73"/>
      <c r="E111" s="17" t="n">
        <f aca="false">E110/E106*100</f>
        <v>-19.7201017811705</v>
      </c>
      <c r="F111" s="78" t="n">
        <f aca="false">F110/F106*100</f>
        <v>-45.8438287153652</v>
      </c>
      <c r="G111" s="79" t="n">
        <f aca="false">G110/G106*100</f>
        <v>56.9105691056911</v>
      </c>
      <c r="H111" s="17" t="n">
        <f aca="false">E111/F111*100-100</f>
        <v>-56.984173587227</v>
      </c>
      <c r="I111" s="18" t="n">
        <f aca="false">E111/G111*100-100</f>
        <v>-134.651035986914</v>
      </c>
    </row>
    <row r="112" customFormat="false" ht="14.25" hidden="false" customHeight="true" outlineLevel="0" collapsed="false">
      <c r="A112" s="73" t="s">
        <v>77</v>
      </c>
      <c r="B112" s="73"/>
      <c r="C112" s="73"/>
      <c r="D112" s="73"/>
      <c r="E112" s="16" t="n">
        <v>-147</v>
      </c>
      <c r="F112" s="76" t="n">
        <v>-330</v>
      </c>
      <c r="G112" s="77" t="n">
        <v>478</v>
      </c>
      <c r="H112" s="17" t="n">
        <f aca="false">E112/F112*100-100</f>
        <v>-55.4545454545455</v>
      </c>
      <c r="I112" s="18" t="n">
        <f aca="false">E112/G112*100-100</f>
        <v>-130.753138075314</v>
      </c>
    </row>
    <row r="113" customFormat="false" ht="14.25" hidden="false" customHeight="true" outlineLevel="0" collapsed="false">
      <c r="A113" s="73" t="s">
        <v>78</v>
      </c>
      <c r="B113" s="73"/>
      <c r="C113" s="73"/>
      <c r="D113" s="73"/>
      <c r="E113" s="16" t="n">
        <v>-147</v>
      </c>
      <c r="F113" s="76" t="n">
        <v>-330</v>
      </c>
      <c r="G113" s="77" t="n">
        <v>478</v>
      </c>
      <c r="H113" s="17" t="n">
        <f aca="false">E113/F113*100-100</f>
        <v>-55.4545454545455</v>
      </c>
      <c r="I113" s="18" t="n">
        <f aca="false">E113/G113*100-100</f>
        <v>-130.753138075314</v>
      </c>
    </row>
    <row r="114" customFormat="false" ht="30.75" hidden="false" customHeight="true" outlineLevel="0" collapsed="false">
      <c r="A114" s="73" t="s">
        <v>79</v>
      </c>
      <c r="B114" s="73"/>
      <c r="C114" s="73"/>
      <c r="D114" s="73"/>
      <c r="E114" s="17" t="n">
        <f aca="false">E113/E106*100</f>
        <v>-18.7022900763359</v>
      </c>
      <c r="F114" s="78" t="n">
        <f aca="false">F113/F106*100</f>
        <v>-41.5617128463476</v>
      </c>
      <c r="G114" s="17" t="n">
        <v>55.5</v>
      </c>
      <c r="H114" s="17" t="n">
        <f aca="false">E114/F114*100-100</f>
        <v>-55.00115660421</v>
      </c>
      <c r="I114" s="18" t="n">
        <f aca="false">E114/G114*100-100</f>
        <v>-133.697819957362</v>
      </c>
    </row>
    <row r="115" customFormat="false" ht="29.25" hidden="false" customHeight="true" outlineLevel="0" collapsed="false">
      <c r="A115" s="80" t="s">
        <v>80</v>
      </c>
      <c r="B115" s="80"/>
      <c r="C115" s="80"/>
      <c r="D115" s="80"/>
      <c r="E115" s="20" t="n">
        <v>236</v>
      </c>
      <c r="F115" s="81" t="n">
        <v>-52</v>
      </c>
      <c r="G115" s="82" t="n">
        <v>860</v>
      </c>
      <c r="H115" s="21" t="n">
        <f aca="false">E115/F115*100-100</f>
        <v>-553.846153846154</v>
      </c>
      <c r="I115" s="22" t="n">
        <f aca="false">E115/G115*100-100</f>
        <v>-72.5581395348837</v>
      </c>
    </row>
    <row r="121" customFormat="false" ht="14.25" hidden="false" customHeight="false" outlineLevel="0" collapsed="false">
      <c r="A121" s="2" t="s">
        <v>81</v>
      </c>
      <c r="B121" s="2"/>
      <c r="C121" s="2"/>
    </row>
    <row r="122" customFormat="false" ht="14.25" hidden="false" customHeight="false" outlineLevel="0" collapsed="false">
      <c r="A122" s="2" t="s">
        <v>82</v>
      </c>
      <c r="B122" s="2"/>
      <c r="C122" s="2"/>
    </row>
    <row r="123" customFormat="false" ht="14.25" hidden="false" customHeight="false" outlineLevel="0" collapsed="false">
      <c r="A123" s="2" t="s">
        <v>83</v>
      </c>
      <c r="B123" s="2"/>
      <c r="C123" s="2"/>
    </row>
  </sheetData>
  <mergeCells count="82">
    <mergeCell ref="A2:I2"/>
    <mergeCell ref="A5:I5"/>
    <mergeCell ref="A6:I6"/>
    <mergeCell ref="A9:D9"/>
    <mergeCell ref="A10:D10"/>
    <mergeCell ref="A11:D11"/>
    <mergeCell ref="A12:D12"/>
    <mergeCell ref="A13:D13"/>
    <mergeCell ref="A16:I16"/>
    <mergeCell ref="A17:I17"/>
    <mergeCell ref="A18:I18"/>
    <mergeCell ref="A19:I19"/>
    <mergeCell ref="A22:I22"/>
    <mergeCell ref="A25:I25"/>
    <mergeCell ref="H28:I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I43"/>
    <mergeCell ref="A44:I44"/>
    <mergeCell ref="A47:I47"/>
    <mergeCell ref="H49:I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6:I76"/>
    <mergeCell ref="H78:I78"/>
    <mergeCell ref="A79:F79"/>
    <mergeCell ref="A80:F80"/>
    <mergeCell ref="A81:F81"/>
    <mergeCell ref="A82:F82"/>
    <mergeCell ref="A91:I91"/>
    <mergeCell ref="A94:B94"/>
    <mergeCell ref="A95:B95"/>
    <mergeCell ref="A96:B96"/>
    <mergeCell ref="A97:B97"/>
    <mergeCell ref="A98:B98"/>
    <mergeCell ref="A101:I101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21:C121"/>
    <mergeCell ref="A122:C122"/>
    <mergeCell ref="A123:C123"/>
  </mergeCells>
  <printOptions headings="false" gridLines="false" gridLinesSet="true" horizontalCentered="false" verticalCentered="false"/>
  <pageMargins left="0.409722222222222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obrinca Antcheva</dc:creator>
  <dc:description/>
  <dc:language>en-US</dc:language>
  <cp:lastModifiedBy>Dobrinka Antcheva</cp:lastModifiedBy>
  <cp:lastPrinted>2016-07-21T06:29:15Z</cp:lastPrinted>
  <dcterms:modified xsi:type="dcterms:W3CDTF">2016-07-22T12:21:35Z</dcterms:modified>
  <cp:revision>0</cp:revision>
  <dc:subject/>
  <dc:title/>
</cp:coreProperties>
</file>