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n">
        <f aca="false">VLOOKUP(K26,OP_LIST2,2,FALSE())</f>
        <v>0</v>
      </c>
      <c r="K26" s="1519" t="s">
        <v>1215</v>
      </c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26" t="s">
        <v>2078</v>
      </c>
      <c r="L27" s="1010"/>
      <c r="M27" s="1527"/>
      <c r="N27" s="1528"/>
      <c r="O27" s="1529"/>
      <c r="P27" s="1527"/>
      <c r="Q27" s="1528"/>
      <c r="R27" s="1529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30"/>
      <c r="J28" s="1531" t="n">
        <f aca="false">+J27</f>
        <v>0</v>
      </c>
      <c r="K28" s="1519" t="s">
        <v>949</v>
      </c>
      <c r="L28" s="1010"/>
      <c r="M28" s="1527"/>
      <c r="N28" s="1528"/>
      <c r="O28" s="1529"/>
      <c r="P28" s="1527"/>
      <c r="Q28" s="1528"/>
      <c r="R28" s="1529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09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