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-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-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2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3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4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5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6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7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8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79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0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1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2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3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4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5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6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7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8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89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0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1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2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3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4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5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6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7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8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599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0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1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2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3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4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5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6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7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8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09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0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1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2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3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4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5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6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7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8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19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0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1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2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3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4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5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6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7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8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29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0</v>
      </c>
      <c r="D96" s="1023" t="s">
        <v>631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2</v>
      </c>
      <c r="D97" s="1023" t="s">
        <v>633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4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5</v>
      </c>
      <c r="D99" s="1023" t="s">
        <v>636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7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8</v>
      </c>
      <c r="D101" s="1023" t="s">
        <v>639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0</v>
      </c>
      <c r="D102" s="1023" t="s">
        <v>641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2</v>
      </c>
      <c r="D103" s="1023" t="s">
        <v>643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4</v>
      </c>
      <c r="D104" s="1023" t="s">
        <v>645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6</v>
      </c>
      <c r="D105" s="1023" t="s">
        <v>647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8</v>
      </c>
      <c r="D106" s="1079" t="s">
        <v>649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0</v>
      </c>
      <c r="D107" s="1080" t="s">
        <v>651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2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3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4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5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6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7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8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59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0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1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2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3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4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5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6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7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8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69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0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1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2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3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4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5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6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7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8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79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0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1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2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3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4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5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6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7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8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89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0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1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2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3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4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5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6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7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8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699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0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1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2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3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4</v>
      </c>
      <c r="C168" s="1102" t="s">
        <v>705</v>
      </c>
      <c r="D168" s="1103" t="s">
        <v>706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7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6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8</v>
      </c>
      <c r="E182" s="1145" t="s">
        <v>412</v>
      </c>
      <c r="F182" s="1146" t="s">
        <v>568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69</v>
      </c>
      <c r="D183" s="1154" t="s">
        <v>709</v>
      </c>
      <c r="E183" s="1155" t="n">
        <v>2016</v>
      </c>
      <c r="F183" s="1156" t="s">
        <v>571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0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1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2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3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5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6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7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8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19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0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1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2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3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4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6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6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7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8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0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0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29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0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1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2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3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5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6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1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7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6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8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39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0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1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2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3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4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5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6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0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7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8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49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1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0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3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1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4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2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6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3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8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4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0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5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2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6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5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7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6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8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8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59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0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0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1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4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2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6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3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4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6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5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39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5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6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0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7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8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69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0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1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2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3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3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4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5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6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8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7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0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8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6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79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0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0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1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2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4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3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6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4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5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6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6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39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7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1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8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0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89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0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1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1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2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8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3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0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4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2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5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4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6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7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6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8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0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799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4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0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6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1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2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1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3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6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4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5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6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3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7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5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0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4</v>
      </c>
      <c r="C299" s="1318" t="s">
        <v>705</v>
      </c>
      <c r="D299" s="1319" t="s">
        <v>808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n">
        <f aca="false">$B$9</f>
        <v>0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e">
        <f aca="false">$B$12</f>
        <v>#N/A</v>
      </c>
      <c r="C309" s="964"/>
      <c r="D309" s="964"/>
      <c r="E309" s="1130" t="s">
        <v>707</v>
      </c>
      <c r="F309" s="1131" t="str">
        <f aca="false">$F$12</f>
        <v>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1</v>
      </c>
    </row>
    <row r="311" customFormat="false" ht="21.75" hidden="false" customHeight="true" outlineLevel="0" collapsed="false">
      <c r="A311" s="1182"/>
      <c r="B311" s="400"/>
      <c r="C311" s="400"/>
      <c r="D311" s="1330" t="s">
        <v>809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3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4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0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6</v>
      </c>
    </row>
    <row r="314" customFormat="false" ht="20.25" hidden="false" customHeight="true" outlineLevel="0" collapsed="false">
      <c r="A314" s="1333"/>
      <c r="B314" s="1334" t="s">
        <v>811</v>
      </c>
      <c r="C314" s="1335" t="s">
        <v>812</v>
      </c>
      <c r="D314" s="1336" t="s">
        <v>813</v>
      </c>
      <c r="E314" s="1337" t="s">
        <v>814</v>
      </c>
      <c r="F314" s="1338" t="s">
        <v>815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8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6</v>
      </c>
      <c r="D315" s="1341" t="s">
        <v>817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0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8</v>
      </c>
      <c r="D316" s="1346" t="s">
        <v>819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2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0</v>
      </c>
      <c r="D317" s="1351" t="s">
        <v>821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4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2</v>
      </c>
      <c r="D318" s="1341" t="s">
        <v>823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4</v>
      </c>
      <c r="D319" s="1346" t="s">
        <v>819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6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5</v>
      </c>
      <c r="D320" s="1356" t="s">
        <v>826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7</v>
      </c>
      <c r="D321" s="1341" t="s">
        <v>828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0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29</v>
      </c>
      <c r="D322" s="1362" t="s">
        <v>830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1</v>
      </c>
      <c r="D323" s="1351" t="s">
        <v>832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3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4</v>
      </c>
      <c r="D324" s="1341" t="s">
        <v>835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4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6</v>
      </c>
      <c r="D325" s="1362" t="s">
        <v>837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6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8</v>
      </c>
      <c r="D326" s="1351" t="s">
        <v>839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2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0</v>
      </c>
      <c r="D327" s="1341" t="s">
        <v>841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4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2</v>
      </c>
      <c r="D328" s="1341" t="s">
        <v>843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1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4</v>
      </c>
      <c r="D329" s="1341" t="s">
        <v>845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6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6</v>
      </c>
      <c r="D330" s="1341" t="s">
        <v>847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5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8</v>
      </c>
      <c r="D331" s="1341" t="s">
        <v>849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4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0</v>
      </c>
      <c r="D332" s="1341" t="s">
        <v>851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0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2</v>
      </c>
      <c r="D333" s="1341" t="s">
        <v>853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4</v>
      </c>
      <c r="D334" s="1341" t="s">
        <v>855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8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6</v>
      </c>
      <c r="D335" s="1341" t="s">
        <v>857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3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8</v>
      </c>
      <c r="D336" s="1376" t="s">
        <v>859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5</v>
      </c>
    </row>
    <row r="337" customFormat="false" ht="31.5" hidden="false" customHeight="true" outlineLevel="0" collapsed="false">
      <c r="A337" s="1373"/>
      <c r="B337" s="1379" t="s">
        <v>860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0</v>
      </c>
    </row>
    <row r="338" customFormat="false" ht="36" hidden="false" customHeight="true" outlineLevel="0" collapsed="false">
      <c r="A338" s="1373"/>
      <c r="B338" s="1383" t="s">
        <v>861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n">
        <f aca="false">$B$9</f>
        <v>0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e">
        <f aca="false">$B$12</f>
        <v>#N/A</v>
      </c>
      <c r="C347" s="964"/>
      <c r="D347" s="964"/>
      <c r="E347" s="1387" t="s">
        <v>707</v>
      </c>
      <c r="F347" s="1131" t="str">
        <f aca="false">$F$12</f>
        <v>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6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2</v>
      </c>
      <c r="E351" s="1396" t="s">
        <v>412</v>
      </c>
      <c r="F351" s="1397" t="s">
        <v>568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69</v>
      </c>
      <c r="D352" s="1403" t="s">
        <v>709</v>
      </c>
      <c r="E352" s="1404" t="n">
        <v>2016</v>
      </c>
      <c r="F352" s="1405" t="s">
        <v>571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3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4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5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6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7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8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69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0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1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2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3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4</v>
      </c>
      <c r="D365" s="1023" t="s">
        <v>875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6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7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8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79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0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1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2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3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4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5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6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7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8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89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0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1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2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3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4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5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6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7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6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7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8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6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7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899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0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1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2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3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4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5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6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7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8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09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4</v>
      </c>
      <c r="C413" s="1494" t="s">
        <v>705</v>
      </c>
      <c r="D413" s="1495" t="s">
        <v>910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1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2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3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4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5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4</v>
      </c>
      <c r="C423" s="1520" t="s">
        <v>705</v>
      </c>
      <c r="D423" s="1521" t="s">
        <v>916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n">
        <f aca="false">$B$9</f>
        <v>0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e">
        <f aca="false">$B$12</f>
        <v>#N/A</v>
      </c>
      <c r="C432" s="964"/>
      <c r="D432" s="964"/>
      <c r="E432" s="1387" t="s">
        <v>707</v>
      </c>
      <c r="F432" s="1131" t="str">
        <f aca="false">$F$12</f>
        <v>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6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7</v>
      </c>
      <c r="E437" s="1533" t="s">
        <v>918</v>
      </c>
      <c r="F437" s="1534" t="s">
        <v>919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0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1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2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n">
        <f aca="false">$B$9</f>
        <v>0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e">
        <f aca="false">$B$12</f>
        <v>#N/A</v>
      </c>
      <c r="C448" s="964"/>
      <c r="D448" s="964"/>
      <c r="E448" s="1387" t="s">
        <v>707</v>
      </c>
      <c r="F448" s="1131" t="str">
        <f aca="false">$F$12</f>
        <v>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6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3</v>
      </c>
      <c r="C452" s="1564"/>
      <c r="D452" s="1565"/>
      <c r="E452" s="1566" t="s">
        <v>412</v>
      </c>
      <c r="F452" s="1567" t="s">
        <v>568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69</v>
      </c>
      <c r="D453" s="1573" t="s">
        <v>709</v>
      </c>
      <c r="E453" s="1574" t="n">
        <v>2016</v>
      </c>
      <c r="F453" s="1575" t="s">
        <v>571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4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5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6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7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8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29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0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1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2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3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4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5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6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7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8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39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0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1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2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3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4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5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6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7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8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49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0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1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2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3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4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5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6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7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8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59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0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1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2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3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4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5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6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7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8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69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0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1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2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3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4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5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6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7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8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79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0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1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2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3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4</v>
      </c>
      <c r="D523" s="1659" t="s">
        <v>985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6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7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8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89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0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1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2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3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4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5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6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7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8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999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0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1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2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3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4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5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6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7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8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09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0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1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2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3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4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5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6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7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8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19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0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1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2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3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4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5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6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7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8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29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0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1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2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3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4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5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6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7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8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39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0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1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2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3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4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5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6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7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8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49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/>
      <c r="E597" s="1732"/>
      <c r="F597" s="1113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T20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9"/>
      <c r="J13" s="1767"/>
      <c r="K13" s="1768"/>
      <c r="L13" s="1392"/>
      <c r="M13" s="1392"/>
      <c r="N13" s="1392"/>
      <c r="O13" s="1392"/>
      <c r="P13" s="1392"/>
      <c r="Q13" s="1392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4" t="n">
        <f aca="false">$B$7</f>
        <v>0</v>
      </c>
      <c r="J14" s="1124"/>
      <c r="K14" s="1124"/>
      <c r="L14" s="1769"/>
      <c r="M14" s="1769"/>
      <c r="N14" s="1125"/>
      <c r="O14" s="1125"/>
      <c r="P14" s="1125"/>
      <c r="Q14" s="1125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9"/>
      <c r="K15" s="1120"/>
      <c r="L15" s="390" t="s">
        <v>406</v>
      </c>
      <c r="M15" s="390" t="s">
        <v>407</v>
      </c>
      <c r="N15" s="1122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8"/>
      <c r="L18" s="400"/>
      <c r="M18" s="400"/>
      <c r="N18" s="1122"/>
      <c r="O18" s="1122"/>
      <c r="P18" s="1122"/>
      <c r="Q18" s="1122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30" t="s">
        <v>707</v>
      </c>
      <c r="M19" s="1774" t="n">
        <f aca="false">$F$12</f>
        <v>0</v>
      </c>
      <c r="N19" s="1775"/>
      <c r="O19" s="1122"/>
      <c r="P19" s="1122"/>
      <c r="Q19" s="1122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3"/>
      <c r="J21" s="1122"/>
      <c r="K21" s="1134" t="s">
        <v>566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5" t="s">
        <v>412</v>
      </c>
      <c r="M23" s="1146" t="s">
        <v>568</v>
      </c>
      <c r="N23" s="1147"/>
      <c r="O23" s="1148"/>
      <c r="P23" s="1147"/>
      <c r="Q23" s="1149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2" t="s">
        <v>240</v>
      </c>
      <c r="J24" s="1153" t="s">
        <v>569</v>
      </c>
      <c r="K24" s="1779" t="s">
        <v>1070</v>
      </c>
      <c r="L24" s="1155" t="n">
        <v>2016</v>
      </c>
      <c r="M24" s="1156" t="s">
        <v>571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61"/>
      <c r="J25" s="1530"/>
      <c r="K25" s="1780" t="s">
        <v>455</v>
      </c>
      <c r="L25" s="1164" t="s">
        <v>24</v>
      </c>
      <c r="M25" s="1164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5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3"/>
      <c r="J31" s="1184" t="n">
        <v>101</v>
      </c>
      <c r="K31" s="1185" t="s">
        <v>710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3"/>
      <c r="J32" s="1190" t="n">
        <v>102</v>
      </c>
      <c r="K32" s="1191" t="s">
        <v>712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7"/>
      <c r="J34" s="1184" t="n">
        <v>201</v>
      </c>
      <c r="K34" s="1185" t="s">
        <v>715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8"/>
      <c r="J35" s="1199" t="n">
        <v>202</v>
      </c>
      <c r="K35" s="1200" t="s">
        <v>717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8"/>
      <c r="J36" s="1199" t="n">
        <v>205</v>
      </c>
      <c r="K36" s="1200" t="s">
        <v>719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8"/>
      <c r="J37" s="1199" t="n">
        <v>208</v>
      </c>
      <c r="K37" s="1205" t="s">
        <v>721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7"/>
      <c r="J38" s="1190" t="n">
        <v>209</v>
      </c>
      <c r="K38" s="1206" t="s">
        <v>723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7"/>
      <c r="J40" s="1207" t="n">
        <v>551</v>
      </c>
      <c r="K40" s="1208" t="s">
        <v>726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11"/>
      <c r="J42" s="1209" t="n">
        <v>558</v>
      </c>
      <c r="K42" s="1212" t="s">
        <v>590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11"/>
      <c r="J43" s="1209" t="n">
        <v>560</v>
      </c>
      <c r="K43" s="1212" t="s">
        <v>729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11"/>
      <c r="J44" s="1209" t="n">
        <v>580</v>
      </c>
      <c r="K44" s="1210" t="s">
        <v>731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7"/>
      <c r="J45" s="1199" t="n">
        <v>588</v>
      </c>
      <c r="K45" s="1205" t="s">
        <v>732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7"/>
      <c r="J46" s="1213" t="n">
        <v>590</v>
      </c>
      <c r="K46" s="1214" t="s">
        <v>733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5" t="n">
        <v>800</v>
      </c>
      <c r="J47" s="1215" t="s">
        <v>1076</v>
      </c>
      <c r="K47" s="1215"/>
      <c r="L47" s="1807"/>
      <c r="M47" s="1217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8"/>
      <c r="J49" s="1184" t="n">
        <v>1011</v>
      </c>
      <c r="K49" s="1218" t="s">
        <v>735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8"/>
      <c r="J50" s="1199" t="n">
        <v>1012</v>
      </c>
      <c r="K50" s="1200" t="s">
        <v>736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8"/>
      <c r="J51" s="1199" t="n">
        <v>1013</v>
      </c>
      <c r="K51" s="1200" t="s">
        <v>737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8"/>
      <c r="J52" s="1199" t="n">
        <v>1014</v>
      </c>
      <c r="K52" s="1200" t="s">
        <v>738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8"/>
      <c r="J53" s="1199" t="n">
        <v>1015</v>
      </c>
      <c r="K53" s="1200" t="s">
        <v>740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8"/>
      <c r="J54" s="1219" t="n">
        <v>1016</v>
      </c>
      <c r="K54" s="1220" t="s">
        <v>742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3"/>
      <c r="J55" s="1225" t="n">
        <v>1020</v>
      </c>
      <c r="K55" s="1226" t="s">
        <v>744</v>
      </c>
      <c r="L55" s="1812"/>
      <c r="M55" s="1228" t="n">
        <f aca="false">N55+O55+P55+Q55</f>
        <v>0</v>
      </c>
      <c r="N55" s="1442"/>
      <c r="O55" s="1443"/>
      <c r="P55" s="1443"/>
      <c r="Q55" s="1444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8"/>
      <c r="J56" s="1232" t="n">
        <v>1030</v>
      </c>
      <c r="K56" s="1233" t="s">
        <v>746</v>
      </c>
      <c r="L56" s="1813"/>
      <c r="M56" s="1235" t="n">
        <f aca="false">N56+O56+P56+Q56</f>
        <v>0</v>
      </c>
      <c r="N56" s="1435"/>
      <c r="O56" s="1436"/>
      <c r="P56" s="1436"/>
      <c r="Q56" s="1437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8"/>
      <c r="J57" s="1225" t="n">
        <v>1051</v>
      </c>
      <c r="K57" s="1240" t="s">
        <v>747</v>
      </c>
      <c r="L57" s="1812"/>
      <c r="M57" s="1228" t="n">
        <f aca="false">N57+O57+P57+Q57</f>
        <v>0</v>
      </c>
      <c r="N57" s="1442"/>
      <c r="O57" s="1443"/>
      <c r="P57" s="1443"/>
      <c r="Q57" s="1444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8"/>
      <c r="J58" s="1199" t="n">
        <v>1052</v>
      </c>
      <c r="K58" s="1200" t="s">
        <v>748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8"/>
      <c r="J59" s="1232" t="n">
        <v>1053</v>
      </c>
      <c r="K59" s="1233" t="s">
        <v>749</v>
      </c>
      <c r="L59" s="1813"/>
      <c r="M59" s="1235" t="n">
        <f aca="false">N59+O59+P59+Q59</f>
        <v>0</v>
      </c>
      <c r="N59" s="1435"/>
      <c r="O59" s="1436"/>
      <c r="P59" s="1436"/>
      <c r="Q59" s="1437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8"/>
      <c r="J60" s="1225" t="n">
        <v>1062</v>
      </c>
      <c r="K60" s="1226" t="s">
        <v>750</v>
      </c>
      <c r="L60" s="1812"/>
      <c r="M60" s="1228" t="n">
        <f aca="false">N60+O60+P60+Q60</f>
        <v>0</v>
      </c>
      <c r="N60" s="1442"/>
      <c r="O60" s="1443"/>
      <c r="P60" s="1443"/>
      <c r="Q60" s="1444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8"/>
      <c r="J61" s="1232" t="n">
        <v>1063</v>
      </c>
      <c r="K61" s="1241" t="s">
        <v>751</v>
      </c>
      <c r="L61" s="1813"/>
      <c r="M61" s="1235" t="n">
        <f aca="false">N61+O61+P61+Q61</f>
        <v>0</v>
      </c>
      <c r="N61" s="1435"/>
      <c r="O61" s="1436"/>
      <c r="P61" s="1436"/>
      <c r="Q61" s="1437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8"/>
      <c r="J62" s="1242" t="n">
        <v>1069</v>
      </c>
      <c r="K62" s="1243" t="s">
        <v>752</v>
      </c>
      <c r="L62" s="1814"/>
      <c r="M62" s="1245" t="n">
        <f aca="false">N62+O62+P62+Q62</f>
        <v>0</v>
      </c>
      <c r="N62" s="1615"/>
      <c r="O62" s="1616"/>
      <c r="P62" s="1616"/>
      <c r="Q62" s="1617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3"/>
      <c r="J63" s="1225" t="n">
        <v>1091</v>
      </c>
      <c r="K63" s="1240" t="s">
        <v>753</v>
      </c>
      <c r="L63" s="1812"/>
      <c r="M63" s="1228" t="n">
        <f aca="false">N63+O63+P63+Q63</f>
        <v>0</v>
      </c>
      <c r="N63" s="1442"/>
      <c r="O63" s="1443"/>
      <c r="P63" s="1443"/>
      <c r="Q63" s="1444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8"/>
      <c r="J64" s="1199" t="n">
        <v>1092</v>
      </c>
      <c r="K64" s="1200" t="s">
        <v>754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8"/>
      <c r="J65" s="1190" t="n">
        <v>1098</v>
      </c>
      <c r="K65" s="1249" t="s">
        <v>755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8"/>
      <c r="J67" s="1184" t="n">
        <v>1901</v>
      </c>
      <c r="K67" s="1815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2"/>
      <c r="J68" s="1199" t="n">
        <v>1981</v>
      </c>
      <c r="K68" s="1816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8"/>
      <c r="J71" s="1184" t="n">
        <v>2110</v>
      </c>
      <c r="K71" s="1255" t="s">
        <v>759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2"/>
      <c r="J72" s="1199" t="n">
        <v>2120</v>
      </c>
      <c r="K72" s="1205" t="s">
        <v>760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7"/>
      <c r="J74" s="1199" t="n">
        <v>2140</v>
      </c>
      <c r="K74" s="1205" t="s">
        <v>762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8"/>
      <c r="J75" s="1190" t="n">
        <v>2190</v>
      </c>
      <c r="K75" s="1256" t="s">
        <v>763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8"/>
      <c r="J78" s="1190" t="n">
        <v>2224</v>
      </c>
      <c r="K78" s="1191" t="s">
        <v>765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5" t="n">
        <v>2500</v>
      </c>
      <c r="J79" s="1257" t="s">
        <v>464</v>
      </c>
      <c r="K79" s="1257"/>
      <c r="L79" s="1807"/>
      <c r="M79" s="1217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5" t="n">
        <v>2600</v>
      </c>
      <c r="J80" s="1258" t="s">
        <v>465</v>
      </c>
      <c r="K80" s="1258"/>
      <c r="L80" s="1807"/>
      <c r="M80" s="1217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5" t="n">
        <v>2700</v>
      </c>
      <c r="J81" s="1258" t="s">
        <v>466</v>
      </c>
      <c r="K81" s="1258"/>
      <c r="L81" s="1807"/>
      <c r="M81" s="1217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5" t="n">
        <v>2800</v>
      </c>
      <c r="J82" s="1258" t="s">
        <v>766</v>
      </c>
      <c r="K82" s="1258"/>
      <c r="L82" s="1807"/>
      <c r="M82" s="1217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2"/>
      <c r="J84" s="1184" t="n">
        <v>2920</v>
      </c>
      <c r="K84" s="1260" t="s">
        <v>767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2"/>
      <c r="J85" s="1232" t="n">
        <v>2969</v>
      </c>
      <c r="K85" s="1261" t="s">
        <v>768</v>
      </c>
      <c r="L85" s="1813"/>
      <c r="M85" s="1235" t="n">
        <f aca="false">N85+O85+P85+Q85</f>
        <v>0</v>
      </c>
      <c r="N85" s="1435"/>
      <c r="O85" s="1436"/>
      <c r="P85" s="1436"/>
      <c r="Q85" s="1437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2"/>
      <c r="J86" s="1262" t="n">
        <v>2970</v>
      </c>
      <c r="K86" s="1263" t="s">
        <v>769</v>
      </c>
      <c r="L86" s="1817"/>
      <c r="M86" s="1265" t="n">
        <f aca="false">N86+O86+P86+Q86</f>
        <v>0</v>
      </c>
      <c r="N86" s="1680"/>
      <c r="O86" s="1681"/>
      <c r="P86" s="1681"/>
      <c r="Q86" s="1682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2"/>
      <c r="J87" s="1242" t="n">
        <v>2989</v>
      </c>
      <c r="K87" s="1269" t="s">
        <v>770</v>
      </c>
      <c r="L87" s="1814"/>
      <c r="M87" s="1245" t="n">
        <f aca="false">N87+O87+P87+Q87</f>
        <v>0</v>
      </c>
      <c r="N87" s="1615"/>
      <c r="O87" s="1616"/>
      <c r="P87" s="1616"/>
      <c r="Q87" s="1617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8"/>
      <c r="J88" s="1225" t="n">
        <v>2991</v>
      </c>
      <c r="K88" s="1270" t="s">
        <v>771</v>
      </c>
      <c r="L88" s="1812"/>
      <c r="M88" s="1228" t="n">
        <f aca="false">N88+O88+P88+Q88</f>
        <v>0</v>
      </c>
      <c r="N88" s="1442"/>
      <c r="O88" s="1443"/>
      <c r="P88" s="1443"/>
      <c r="Q88" s="1444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8"/>
      <c r="J89" s="1190" t="n">
        <v>2992</v>
      </c>
      <c r="K89" s="1271" t="s">
        <v>772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7"/>
      <c r="J91" s="1184" t="n">
        <v>3301</v>
      </c>
      <c r="K91" s="1275" t="s">
        <v>773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7"/>
      <c r="J92" s="1199" t="n">
        <v>3302</v>
      </c>
      <c r="K92" s="1276" t="s">
        <v>774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7"/>
      <c r="J93" s="1199" t="n">
        <v>3303</v>
      </c>
      <c r="K93" s="1276" t="s">
        <v>775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7"/>
      <c r="J94" s="1199" t="n">
        <v>3304</v>
      </c>
      <c r="K94" s="1276" t="s">
        <v>776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7"/>
      <c r="J95" s="1199" t="n">
        <v>3305</v>
      </c>
      <c r="K95" s="1276" t="s">
        <v>777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7"/>
      <c r="J96" s="1190" t="n">
        <v>3306</v>
      </c>
      <c r="K96" s="1278" t="s">
        <v>778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5" t="n">
        <v>3900</v>
      </c>
      <c r="J97" s="1250" t="s">
        <v>470</v>
      </c>
      <c r="K97" s="1250"/>
      <c r="L97" s="1807"/>
      <c r="M97" s="1217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5" t="n">
        <v>4000</v>
      </c>
      <c r="J98" s="1250" t="s">
        <v>471</v>
      </c>
      <c r="K98" s="1250"/>
      <c r="L98" s="1807"/>
      <c r="M98" s="1217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5" t="n">
        <v>4100</v>
      </c>
      <c r="J99" s="1250" t="s">
        <v>472</v>
      </c>
      <c r="K99" s="1250"/>
      <c r="L99" s="1807"/>
      <c r="M99" s="1217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9"/>
      <c r="J101" s="1184" t="n">
        <v>4201</v>
      </c>
      <c r="K101" s="1185" t="s">
        <v>779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9"/>
      <c r="J102" s="1199" t="n">
        <v>4202</v>
      </c>
      <c r="K102" s="1280" t="s">
        <v>780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9"/>
      <c r="J103" s="1199" t="n">
        <v>4214</v>
      </c>
      <c r="K103" s="1280" t="s">
        <v>781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9"/>
      <c r="J104" s="1199" t="n">
        <v>4217</v>
      </c>
      <c r="K104" s="1280" t="s">
        <v>782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9"/>
      <c r="J105" s="1199" t="n">
        <v>4218</v>
      </c>
      <c r="K105" s="1200" t="s">
        <v>783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9"/>
      <c r="J106" s="1190" t="n">
        <v>4219</v>
      </c>
      <c r="K106" s="1281" t="s">
        <v>784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9"/>
      <c r="J108" s="1184" t="n">
        <v>4301</v>
      </c>
      <c r="K108" s="1218" t="s">
        <v>785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9"/>
      <c r="J109" s="1199" t="n">
        <v>4302</v>
      </c>
      <c r="K109" s="1280" t="s">
        <v>1082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9"/>
      <c r="J110" s="1190" t="n">
        <v>4309</v>
      </c>
      <c r="K110" s="1206" t="s">
        <v>787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5" t="n">
        <v>4400</v>
      </c>
      <c r="J111" s="1250" t="s">
        <v>475</v>
      </c>
      <c r="K111" s="1250"/>
      <c r="L111" s="1807"/>
      <c r="M111" s="1217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5" t="n">
        <v>4500</v>
      </c>
      <c r="J112" s="1250" t="s">
        <v>788</v>
      </c>
      <c r="K112" s="1250"/>
      <c r="L112" s="1807"/>
      <c r="M112" s="1217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5" t="n">
        <v>4600</v>
      </c>
      <c r="J113" s="1258" t="s">
        <v>477</v>
      </c>
      <c r="K113" s="1258"/>
      <c r="L113" s="1807"/>
      <c r="M113" s="1217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9"/>
      <c r="J115" s="1184" t="n">
        <v>4901</v>
      </c>
      <c r="K115" s="1282" t="s">
        <v>789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9"/>
      <c r="J116" s="1190" t="n">
        <v>4902</v>
      </c>
      <c r="K116" s="1206" t="s">
        <v>790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3" t="n">
        <v>5100</v>
      </c>
      <c r="J117" s="1284" t="s">
        <v>479</v>
      </c>
      <c r="K117" s="1284"/>
      <c r="L117" s="1807"/>
      <c r="M117" s="1217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6"/>
      <c r="J119" s="1287" t="n">
        <v>5201</v>
      </c>
      <c r="K119" s="1288" t="s">
        <v>791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6"/>
      <c r="J120" s="1290" t="n">
        <v>5202</v>
      </c>
      <c r="K120" s="1291" t="s">
        <v>792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6"/>
      <c r="J121" s="1290" t="n">
        <v>5203</v>
      </c>
      <c r="K121" s="1291" t="s">
        <v>793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6"/>
      <c r="J122" s="1290" t="n">
        <v>5204</v>
      </c>
      <c r="K122" s="1291" t="s">
        <v>794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6"/>
      <c r="J123" s="1290" t="n">
        <v>5205</v>
      </c>
      <c r="K123" s="1291" t="s">
        <v>795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6"/>
      <c r="J124" s="1290" t="n">
        <v>5206</v>
      </c>
      <c r="K124" s="1291" t="s">
        <v>796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6"/>
      <c r="J125" s="1292" t="n">
        <v>5219</v>
      </c>
      <c r="K125" s="1293" t="s">
        <v>797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6"/>
      <c r="J127" s="1287" t="n">
        <v>5301</v>
      </c>
      <c r="K127" s="1288" t="s">
        <v>1083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6"/>
      <c r="J128" s="1292" t="n">
        <v>5309</v>
      </c>
      <c r="K128" s="1293" t="s">
        <v>799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3" t="n">
        <v>5400</v>
      </c>
      <c r="J129" s="1284" t="s">
        <v>482</v>
      </c>
      <c r="K129" s="1284"/>
      <c r="L129" s="1807"/>
      <c r="M129" s="1217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9"/>
      <c r="J131" s="1184" t="n">
        <v>5501</v>
      </c>
      <c r="K131" s="1218" t="s">
        <v>800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9"/>
      <c r="J132" s="1199" t="n">
        <v>5502</v>
      </c>
      <c r="K132" s="1200" t="s">
        <v>801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9"/>
      <c r="J133" s="1199" t="n">
        <v>5503</v>
      </c>
      <c r="K133" s="1280" t="s">
        <v>802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9"/>
      <c r="J134" s="1190" t="n">
        <v>5504</v>
      </c>
      <c r="K134" s="1249" t="s">
        <v>803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3" t="n">
        <v>5700</v>
      </c>
      <c r="J135" s="1294" t="s">
        <v>804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6"/>
      <c r="J136" s="1287" t="n">
        <v>5701</v>
      </c>
      <c r="K136" s="1288" t="s">
        <v>805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6"/>
      <c r="J137" s="1295" t="n">
        <v>5702</v>
      </c>
      <c r="K137" s="1296" t="s">
        <v>806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8"/>
      <c r="J138" s="1298" t="n">
        <v>4071</v>
      </c>
      <c r="K138" s="1299" t="s">
        <v>807</v>
      </c>
      <c r="L138" s="1818"/>
      <c r="M138" s="1301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4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2"/>
      <c r="J141" s="1313"/>
      <c r="K141" s="1833"/>
      <c r="L141" s="1172"/>
      <c r="M141" s="1172"/>
      <c r="N141" s="1172"/>
      <c r="O141" s="1172"/>
      <c r="P141" s="1172"/>
      <c r="Q141" s="1173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4"/>
      <c r="L143" s="1113"/>
      <c r="M143" s="1113"/>
      <c r="N143" s="1113"/>
      <c r="O143" s="1113"/>
      <c r="P143" s="1113"/>
      <c r="Q143" s="1315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8"/>
      <c r="J144" s="1318" t="s">
        <v>705</v>
      </c>
      <c r="K144" s="1836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30"/>
      <c r="J146" s="1545"/>
      <c r="K146" s="1839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30" t="s">
        <v>707</v>
      </c>
      <c r="M153" s="1131" t="n">
        <f aca="false">$F$12</f>
        <v>0</v>
      </c>
      <c r="N153" s="1122"/>
      <c r="O153" s="1122"/>
      <c r="P153" s="1122"/>
      <c r="Q153" s="1122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30" t="s">
        <v>809</v>
      </c>
      <c r="L155" s="411" t="n">
        <f aca="false">$E$15</f>
        <v>0</v>
      </c>
      <c r="M155" s="1842" t="n">
        <f aca="false">$F$15</f>
        <v>0</v>
      </c>
      <c r="N155" s="1113"/>
      <c r="O155" s="1113"/>
      <c r="P155" s="1113"/>
      <c r="Q155" s="1113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9"/>
      <c r="J156" s="1119"/>
      <c r="K156" s="1332" t="s">
        <v>1084</v>
      </c>
      <c r="L156" s="1122"/>
      <c r="M156" s="1122" t="s">
        <v>410</v>
      </c>
      <c r="N156" s="1122"/>
      <c r="O156" s="1113"/>
      <c r="P156" s="1122"/>
      <c r="Q156" s="1113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4" t="s">
        <v>811</v>
      </c>
      <c r="J157" s="1335" t="s">
        <v>1085</v>
      </c>
      <c r="K157" s="1336" t="s">
        <v>813</v>
      </c>
      <c r="L157" s="1337" t="s">
        <v>814</v>
      </c>
      <c r="M157" s="1338" t="s">
        <v>815</v>
      </c>
      <c r="N157" s="1382"/>
      <c r="O157" s="1382"/>
      <c r="P157" s="1382"/>
      <c r="Q157" s="1382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9"/>
      <c r="J158" s="1340" t="s">
        <v>816</v>
      </c>
      <c r="K158" s="1341" t="s">
        <v>817</v>
      </c>
      <c r="L158" s="1843"/>
      <c r="M158" s="1844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4"/>
      <c r="J159" s="1345" t="s">
        <v>818</v>
      </c>
      <c r="K159" s="1346" t="s">
        <v>819</v>
      </c>
      <c r="L159" s="1845"/>
      <c r="M159" s="1846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9"/>
      <c r="J160" s="1350" t="s">
        <v>820</v>
      </c>
      <c r="K160" s="1351" t="s">
        <v>821</v>
      </c>
      <c r="L160" s="1847"/>
      <c r="M160" s="1848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9"/>
      <c r="J161" s="1340" t="s">
        <v>822</v>
      </c>
      <c r="K161" s="1341" t="s">
        <v>823</v>
      </c>
      <c r="L161" s="1849"/>
      <c r="M161" s="185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4"/>
      <c r="J162" s="1345" t="s">
        <v>824</v>
      </c>
      <c r="K162" s="1346" t="s">
        <v>819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4"/>
      <c r="J163" s="1355" t="s">
        <v>825</v>
      </c>
      <c r="K163" s="1356" t="s">
        <v>826</v>
      </c>
      <c r="L163" s="1851"/>
      <c r="M163" s="1852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9"/>
      <c r="J164" s="1340" t="s">
        <v>827</v>
      </c>
      <c r="K164" s="1341" t="s">
        <v>828</v>
      </c>
      <c r="L164" s="1853"/>
      <c r="M164" s="185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4"/>
      <c r="J165" s="1361" t="s">
        <v>829</v>
      </c>
      <c r="K165" s="1362" t="s">
        <v>830</v>
      </c>
      <c r="L165" s="1855"/>
      <c r="M165" s="185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4"/>
      <c r="J166" s="1350" t="s">
        <v>831</v>
      </c>
      <c r="K166" s="1351" t="s">
        <v>832</v>
      </c>
      <c r="L166" s="1857"/>
      <c r="M166" s="185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9"/>
      <c r="J167" s="1340" t="s">
        <v>834</v>
      </c>
      <c r="K167" s="1341" t="s">
        <v>835</v>
      </c>
      <c r="L167" s="1849"/>
      <c r="M167" s="185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4"/>
      <c r="J168" s="1361" t="s">
        <v>836</v>
      </c>
      <c r="K168" s="1362" t="s">
        <v>837</v>
      </c>
      <c r="L168" s="1859"/>
      <c r="M168" s="186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4"/>
      <c r="J169" s="1350" t="s">
        <v>838</v>
      </c>
      <c r="K169" s="1351" t="s">
        <v>839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9"/>
      <c r="J170" s="1340" t="s">
        <v>840</v>
      </c>
      <c r="K170" s="1341" t="s">
        <v>841</v>
      </c>
      <c r="L170" s="1849"/>
      <c r="M170" s="185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9"/>
      <c r="J171" s="1340" t="s">
        <v>842</v>
      </c>
      <c r="K171" s="1341" t="s">
        <v>843</v>
      </c>
      <c r="L171" s="1861"/>
      <c r="M171" s="186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9"/>
      <c r="J172" s="1340" t="s">
        <v>844</v>
      </c>
      <c r="K172" s="1341" t="s">
        <v>845</v>
      </c>
      <c r="L172" s="1849"/>
      <c r="M172" s="185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9"/>
      <c r="J173" s="1340" t="s">
        <v>846</v>
      </c>
      <c r="K173" s="1341" t="s">
        <v>847</v>
      </c>
      <c r="L173" s="1849"/>
      <c r="M173" s="185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9"/>
      <c r="J174" s="1340" t="s">
        <v>848</v>
      </c>
      <c r="K174" s="1341" t="s">
        <v>849</v>
      </c>
      <c r="L174" s="1849"/>
      <c r="M174" s="185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9"/>
      <c r="J175" s="1340" t="s">
        <v>850</v>
      </c>
      <c r="K175" s="1341" t="s">
        <v>851</v>
      </c>
      <c r="L175" s="1849"/>
      <c r="M175" s="185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9"/>
      <c r="J176" s="1340" t="s">
        <v>852</v>
      </c>
      <c r="K176" s="1341" t="s">
        <v>853</v>
      </c>
      <c r="L176" s="1849"/>
      <c r="M176" s="185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9"/>
      <c r="J177" s="1340" t="s">
        <v>854</v>
      </c>
      <c r="K177" s="1341" t="s">
        <v>855</v>
      </c>
      <c r="L177" s="1849"/>
      <c r="M177" s="185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9"/>
      <c r="J178" s="1340" t="s">
        <v>856</v>
      </c>
      <c r="K178" s="1341" t="s">
        <v>857</v>
      </c>
      <c r="L178" s="1849"/>
      <c r="M178" s="185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4"/>
      <c r="J179" s="1375" t="s">
        <v>858</v>
      </c>
      <c r="K179" s="1376" t="s">
        <v>859</v>
      </c>
      <c r="L179" s="1863"/>
      <c r="M179" s="186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9" t="s">
        <v>860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3" t="s">
        <v>861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4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3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3-22T08:52:43Z</dcterms:modified>
  <cp:revision>0</cp:revision>
  <dc:subject/>
  <dc:title/>
</cp:coreProperties>
</file>