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tserovski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Церовски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\x"/>
    <numFmt numFmtId="182" formatCode="&quot;II. ОБЩО РАЗХОДИ ЗА ДЕЙНОСТ &quot;0&quot;&quot;0&quot;&quot;0&quot;&quot;0"/>
    <numFmt numFmtId="183" formatCode="0\ #\ #"/>
    <numFmt numFmtId="184" formatCode="00"/>
  </numFmts>
  <fonts count="1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5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9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9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9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7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2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4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6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7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3" colorId="64" zoomScale="75" zoomScaleNormal="75" zoomScalePageLayoutView="100" workbookViewId="0">
      <selection pane="topLeft" activeCell="G56" activeCellId="0" sqref="G5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v>0</v>
      </c>
      <c r="C11" s="22"/>
      <c r="D11" s="19"/>
      <c r="E11" s="7"/>
      <c r="F11" s="23" t="n">
        <v>42005</v>
      </c>
      <c r="G11" s="24" t="n"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4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8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0</v>
      </c>
      <c r="F22" s="98" t="n">
        <v>29497481</v>
      </c>
      <c r="G22" s="99" t="n">
        <v>29497481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1</v>
      </c>
      <c r="G25" s="124" t="n">
        <v>1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1</v>
      </c>
      <c r="G26" s="130" t="n">
        <v>1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0</v>
      </c>
      <c r="G31" s="165" t="n">
        <v>0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0</v>
      </c>
      <c r="F37" s="190" t="n">
        <v>29497480</v>
      </c>
      <c r="G37" s="191" t="n">
        <v>29497480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0</v>
      </c>
      <c r="F38" s="98" t="n">
        <v>33587138</v>
      </c>
      <c r="G38" s="99" t="n">
        <v>33587138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0</v>
      </c>
      <c r="F47" s="164" t="n">
        <v>11728716</v>
      </c>
      <c r="G47" s="165" t="n">
        <v>11728716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0</v>
      </c>
      <c r="F49" s="164" t="n">
        <v>21858422</v>
      </c>
      <c r="G49" s="165" t="n">
        <v>21858422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0</v>
      </c>
      <c r="F54" s="240" t="n">
        <v>-54958168</v>
      </c>
      <c r="G54" s="241" t="n">
        <v>-54958168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0</v>
      </c>
      <c r="F55" s="212" t="n">
        <v>21951829</v>
      </c>
      <c r="G55" s="213" t="n">
        <v>21951829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76909997</v>
      </c>
      <c r="G56" s="165" t="n">
        <v>-76909997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-1690997</v>
      </c>
      <c r="G57" s="117" t="n">
        <v>-1690997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0</v>
      </c>
      <c r="F62" s="259" t="n">
        <v>-59047825</v>
      </c>
      <c r="G62" s="260" t="n">
        <v>-59047825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0</v>
      </c>
      <c r="F64" s="269" t="n">
        <v>59047825</v>
      </c>
      <c r="G64" s="270" t="n">
        <v>59047825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110497134</v>
      </c>
      <c r="G84" s="117" t="n">
        <v>110497134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110497134</v>
      </c>
      <c r="G86" s="191" t="n">
        <v>110497134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0</v>
      </c>
      <c r="G88" s="165" t="n">
        <v>0</v>
      </c>
      <c r="H88" s="166" t="n">
        <v>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0</v>
      </c>
      <c r="G89" s="165" t="n">
        <v>0</v>
      </c>
      <c r="H89" s="166" t="n">
        <v>0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0</v>
      </c>
      <c r="F91" s="164" t="n">
        <v>139818172</v>
      </c>
      <c r="G91" s="165" t="n">
        <v>139818172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191267481</v>
      </c>
      <c r="G92" s="165" t="n">
        <v>-191267481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5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4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02-11T15:14:15Z</dcterms:modified>
  <cp:revision>0</cp:revision>
  <dc:subject/>
  <dc:title/>
</cp:coreProperties>
</file>