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1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G38" activeCellId="0" sqref="G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70840900</v>
      </c>
      <c r="F22" s="58" t="n">
        <v>22939810</v>
      </c>
      <c r="G22" s="58" t="n">
        <v>22924988</v>
      </c>
      <c r="H22" s="58" t="n">
        <v>14822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0</v>
      </c>
      <c r="F25" s="58" t="n">
        <v>0</v>
      </c>
      <c r="G25" s="58" t="n">
        <v>0</v>
      </c>
      <c r="H25" s="58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0</v>
      </c>
      <c r="F26" s="71" t="n">
        <v>0</v>
      </c>
      <c r="G26" s="71" t="n">
        <v>0</v>
      </c>
      <c r="H26" s="71" t="n"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0</v>
      </c>
      <c r="G31" s="80" t="n">
        <v>0</v>
      </c>
      <c r="H31" s="80" t="n"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0</v>
      </c>
      <c r="G32" s="88" t="n">
        <v>0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70840900</v>
      </c>
      <c r="F37" s="58" t="n">
        <v>22939810</v>
      </c>
      <c r="G37" s="97" t="n">
        <v>22924988</v>
      </c>
      <c r="H37" s="97" t="n">
        <v>14822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90008000</v>
      </c>
      <c r="F38" s="91" t="n">
        <v>693833</v>
      </c>
      <c r="G38" s="91" t="n">
        <v>694382</v>
      </c>
      <c r="H38" s="91" t="n">
        <v>-549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46917800</v>
      </c>
      <c r="F42" s="80" t="n">
        <v>26863</v>
      </c>
      <c r="G42" s="80" t="n">
        <v>26667</v>
      </c>
      <c r="H42" s="80" t="n">
        <v>196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0</v>
      </c>
      <c r="F47" s="80" t="n">
        <v>516627</v>
      </c>
      <c r="G47" s="80" t="n">
        <v>517372</v>
      </c>
      <c r="H47" s="80" t="n">
        <v>-745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43090200</v>
      </c>
      <c r="F48" s="80" t="n">
        <v>0</v>
      </c>
      <c r="G48" s="80" t="n">
        <v>0</v>
      </c>
      <c r="H48" s="80" t="n"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0</v>
      </c>
      <c r="F49" s="80" t="n">
        <v>150343</v>
      </c>
      <c r="G49" s="80" t="n">
        <v>150343</v>
      </c>
      <c r="H49" s="80" t="n"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12668000</v>
      </c>
      <c r="F54" s="94" t="n">
        <v>-7734138</v>
      </c>
      <c r="G54" s="58" t="n">
        <v>-7782233</v>
      </c>
      <c r="H54" s="58" t="n">
        <v>48095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12668000</v>
      </c>
      <c r="F55" s="71" t="n">
        <v>4955749</v>
      </c>
      <c r="G55" s="123" t="n">
        <v>4955749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-12689887</v>
      </c>
      <c r="G56" s="123" t="n">
        <v>-12737982</v>
      </c>
      <c r="H56" s="123" t="n">
        <v>48095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-6499100</v>
      </c>
      <c r="F62" s="94" t="n">
        <v>14511839</v>
      </c>
      <c r="G62" s="58" t="n">
        <v>14448373</v>
      </c>
      <c r="H62" s="58" t="n">
        <v>63466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6499100</v>
      </c>
      <c r="F64" s="91" t="n">
        <v>-14511839</v>
      </c>
      <c r="G64" s="130" t="n">
        <v>-14448373</v>
      </c>
      <c r="H64" s="130" t="n">
        <v>-63466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4409437</v>
      </c>
      <c r="G84" s="123" t="n">
        <v>4409437</v>
      </c>
      <c r="H84" s="123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4409437</v>
      </c>
      <c r="G86" s="123" t="n">
        <v>4409437</v>
      </c>
      <c r="H86" s="123" t="n"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0</v>
      </c>
      <c r="F88" s="58" t="n">
        <v>184170</v>
      </c>
      <c r="G88" s="144" t="n">
        <v>0</v>
      </c>
      <c r="H88" s="144" t="n">
        <v>18417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247636</v>
      </c>
      <c r="G89" s="94" t="n">
        <v>0</v>
      </c>
      <c r="H89" s="94" t="n">
        <v>-247636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6499100</v>
      </c>
      <c r="F91" s="58" t="n">
        <v>14619113</v>
      </c>
      <c r="G91" s="58" t="n">
        <v>1461911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33476923</v>
      </c>
      <c r="G92" s="58" t="n">
        <v>-33476923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0</v>
      </c>
      <c r="H93" s="58" t="n"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0</v>
      </c>
      <c r="H94" s="58" t="n"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7" t="s">
        <v>173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3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6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7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8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9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0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1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2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3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4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5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6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7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8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9</v>
      </c>
      <c r="B1" s="170" t="s">
        <v>190</v>
      </c>
      <c r="C1" s="170" t="s">
        <v>191</v>
      </c>
      <c r="D1" s="171" t="s">
        <v>192</v>
      </c>
      <c r="E1" s="170" t="s">
        <v>193</v>
      </c>
      <c r="F1" s="170" t="s">
        <v>194</v>
      </c>
      <c r="G1" s="173" t="s">
        <v>195</v>
      </c>
      <c r="H1" s="169" t="s">
        <v>196</v>
      </c>
      <c r="I1" s="173" t="s">
        <v>197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8</v>
      </c>
      <c r="F5" s="170" t="s">
        <v>198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8</v>
      </c>
      <c r="I6" s="175" t="n">
        <v>1</v>
      </c>
    </row>
    <row r="7" customFormat="false" ht="42" hidden="false" customHeight="true" outlineLevel="0" collapsed="false">
      <c r="B7" s="179" t="e">
        <f aca="false">#REF!</f>
        <v>#REF!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9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e">
        <f aca="false">#REF!</f>
        <v>#REF!</v>
      </c>
      <c r="C9" s="181"/>
      <c r="D9" s="181"/>
      <c r="E9" s="182" t="e">
        <f aca="false">#REF!</f>
        <v>#REF!</v>
      </c>
      <c r="F9" s="182" t="e">
        <f aca="false">#REF!</f>
        <v>#REF!</v>
      </c>
      <c r="I9" s="175" t="n">
        <v>1</v>
      </c>
    </row>
    <row r="10" customFormat="false" ht="21.75" hidden="false" customHeight="false" outlineLevel="0" collapsed="false">
      <c r="B10" s="183" t="e">
        <f aca="false">#REF!</f>
        <v>#REF!</v>
      </c>
      <c r="E10" s="180"/>
      <c r="F10" s="184" t="e">
        <f aca="false">#REF!</f>
        <v>#REF!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e">
        <f aca="false">#REF!</f>
        <v>#REF!</v>
      </c>
      <c r="C12" s="181"/>
      <c r="D12" s="181"/>
      <c r="E12" s="180" t="s">
        <v>200</v>
      </c>
      <c r="F12" s="185" t="e">
        <f aca="false">#REF!</f>
        <v>#REF!</v>
      </c>
      <c r="I12" s="175" t="n">
        <v>1</v>
      </c>
    </row>
    <row r="13" customFormat="false" ht="21.75" hidden="false" customHeight="false" outlineLevel="0" collapsed="false">
      <c r="B13" s="183" t="e">
        <f aca="false">#REF!</f>
        <v>#REF!</v>
      </c>
      <c r="E13" s="180" t="s">
        <v>201</v>
      </c>
      <c r="F13" s="186" t="s">
        <v>198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2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3</v>
      </c>
      <c r="E19" s="191" t="s">
        <v>204</v>
      </c>
      <c r="F19" s="191" t="s">
        <v>205</v>
      </c>
      <c r="G19" s="191" t="s">
        <v>205</v>
      </c>
      <c r="H19" s="191" t="s">
        <v>205</v>
      </c>
      <c r="I19" s="175" t="n">
        <v>1</v>
      </c>
    </row>
    <row r="20" customFormat="false" ht="32.25" hidden="false" customHeight="false" outlineLevel="0" collapsed="false">
      <c r="B20" s="192" t="s">
        <v>15</v>
      </c>
      <c r="C20" s="193"/>
      <c r="D20" s="194" t="s">
        <v>206</v>
      </c>
      <c r="E20" s="195" t="e">
        <f aca="false">#REF!</f>
        <v>#REF!</v>
      </c>
      <c r="F20" s="196" t="s">
        <v>207</v>
      </c>
      <c r="G20" s="196" t="s">
        <v>208</v>
      </c>
      <c r="H20" s="197" t="s">
        <v>209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10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1</v>
      </c>
      <c r="D22" s="205"/>
      <c r="E22" s="206" t="e">
        <f aca="false">#REF!</f>
        <v>#REF!</v>
      </c>
      <c r="F22" s="206" t="e">
        <f aca="false">#REF!</f>
        <v>#REF!</v>
      </c>
      <c r="G22" s="207" t="e">
        <f aca="false">#REF!</f>
        <v>#REF!</v>
      </c>
      <c r="H22" s="207" t="e">
        <f aca="false">#REF!</f>
        <v>#REF!</v>
      </c>
      <c r="I22" s="208" t="e">
        <f aca="false">(IF(E22&lt;&gt;0,$I$2,IF(H22&lt;&gt;0,$I$2,"")))</f>
        <v>#REF!</v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2</v>
      </c>
      <c r="D23" s="211"/>
      <c r="E23" s="212" t="e">
        <f aca="false">#REF!</f>
        <v>#REF!</v>
      </c>
      <c r="F23" s="212" t="e">
        <f aca="false">#REF!</f>
        <v>#REF!</v>
      </c>
      <c r="G23" s="213" t="e">
        <f aca="false">#REF!</f>
        <v>#REF!</v>
      </c>
      <c r="H23" s="213" t="e">
        <f aca="false">#REF!</f>
        <v>#REF!</v>
      </c>
      <c r="I23" s="208" t="e">
        <f aca="false">(IF(E23&lt;&gt;0,$I$2,IF(H23&lt;&gt;0,$I$2,"")))</f>
        <v>#REF!</v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3</v>
      </c>
      <c r="D24" s="214"/>
      <c r="E24" s="212" t="e">
        <f aca="false">#REF!</f>
        <v>#REF!</v>
      </c>
      <c r="F24" s="212" t="e">
        <f aca="false">#REF!</f>
        <v>#REF!</v>
      </c>
      <c r="G24" s="213" t="e">
        <f aca="false">#REF!</f>
        <v>#REF!</v>
      </c>
      <c r="H24" s="213" t="e">
        <f aca="false">#REF!</f>
        <v>#REF!</v>
      </c>
      <c r="I24" s="208" t="e">
        <f aca="false">(IF(E24&lt;&gt;0,$I$2,IF(H24&lt;&gt;0,$I$2,"")))</f>
        <v>#REF!</v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4</v>
      </c>
      <c r="D25" s="211"/>
      <c r="E25" s="212" t="e">
        <f aca="false">#REF!</f>
        <v>#REF!</v>
      </c>
      <c r="F25" s="212" t="e">
        <f aca="false">#REF!</f>
        <v>#REF!</v>
      </c>
      <c r="G25" s="213" t="e">
        <f aca="false">#REF!</f>
        <v>#REF!</v>
      </c>
      <c r="H25" s="213" t="e">
        <f aca="false">#REF!</f>
        <v>#REF!</v>
      </c>
      <c r="I25" s="208" t="e">
        <f aca="false">(IF(E25&lt;&gt;0,$I$2,IF(H25&lt;&gt;0,$I$2,"")))</f>
        <v>#REF!</v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5</v>
      </c>
      <c r="D26" s="211"/>
      <c r="E26" s="212" t="e">
        <f aca="false">#REF!</f>
        <v>#REF!</v>
      </c>
      <c r="F26" s="212" t="e">
        <f aca="false">#REF!</f>
        <v>#REF!</v>
      </c>
      <c r="G26" s="213" t="e">
        <f aca="false">#REF!</f>
        <v>#REF!</v>
      </c>
      <c r="H26" s="213" t="e">
        <f aca="false">#REF!</f>
        <v>#REF!</v>
      </c>
      <c r="I26" s="208" t="e">
        <f aca="false">(IF(E26&lt;&gt;0,$I$2,IF(H26&lt;&gt;0,$I$2,"")))</f>
        <v>#REF!</v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6</v>
      </c>
      <c r="D27" s="211"/>
      <c r="E27" s="212" t="e">
        <f aca="false">#REF!</f>
        <v>#REF!</v>
      </c>
      <c r="F27" s="212" t="e">
        <f aca="false">#REF!</f>
        <v>#REF!</v>
      </c>
      <c r="G27" s="213" t="e">
        <f aca="false">#REF!</f>
        <v>#REF!</v>
      </c>
      <c r="H27" s="213" t="e">
        <f aca="false">#REF!</f>
        <v>#REF!</v>
      </c>
      <c r="I27" s="208" t="e">
        <f aca="false">(IF(E27&lt;&gt;0,$I$2,IF(H27&lt;&gt;0,$I$2,"")))</f>
        <v>#REF!</v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7</v>
      </c>
      <c r="D28" s="211"/>
      <c r="E28" s="212" t="e">
        <f aca="false">#REF!</f>
        <v>#REF!</v>
      </c>
      <c r="F28" s="212" t="e">
        <f aca="false">#REF!</f>
        <v>#REF!</v>
      </c>
      <c r="G28" s="213" t="e">
        <f aca="false">#REF!</f>
        <v>#REF!</v>
      </c>
      <c r="H28" s="213" t="e">
        <f aca="false">#REF!</f>
        <v>#REF!</v>
      </c>
      <c r="I28" s="208" t="e">
        <f aca="false">(IF(E28&lt;&gt;0,$I$2,IF(H28&lt;&gt;0,$I$2,"")))</f>
        <v>#REF!</v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8</v>
      </c>
      <c r="D29" s="211"/>
      <c r="E29" s="212" t="e">
        <f aca="false">#REF!</f>
        <v>#REF!</v>
      </c>
      <c r="F29" s="212" t="e">
        <f aca="false">#REF!</f>
        <v>#REF!</v>
      </c>
      <c r="G29" s="213" t="e">
        <f aca="false">#REF!</f>
        <v>#REF!</v>
      </c>
      <c r="H29" s="213" t="e">
        <f aca="false">#REF!</f>
        <v>#REF!</v>
      </c>
      <c r="I29" s="208" t="e">
        <f aca="false">(IF(E29&lt;&gt;0,$I$2,IF(H29&lt;&gt;0,$I$2,"")))</f>
        <v>#REF!</v>
      </c>
    </row>
    <row r="30" s="209" customFormat="true" ht="21" hidden="false" customHeight="false" outlineLevel="0" collapsed="false">
      <c r="B30" s="210" t="n">
        <v>1600</v>
      </c>
      <c r="C30" s="211" t="s">
        <v>219</v>
      </c>
      <c r="D30" s="211"/>
      <c r="E30" s="212" t="e">
        <f aca="false">#REF!</f>
        <v>#REF!</v>
      </c>
      <c r="F30" s="212" t="e">
        <f aca="false">#REF!</f>
        <v>#REF!</v>
      </c>
      <c r="G30" s="213" t="e">
        <f aca="false">#REF!</f>
        <v>#REF!</v>
      </c>
      <c r="H30" s="213" t="e">
        <f aca="false">#REF!</f>
        <v>#REF!</v>
      </c>
      <c r="I30" s="208" t="e">
        <f aca="false">(IF(E30&lt;&gt;0,$I$2,IF(H30&lt;&gt;0,$I$2,"")))</f>
        <v>#REF!</v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20</v>
      </c>
      <c r="D31" s="211"/>
      <c r="E31" s="212" t="e">
        <f aca="false">#REF!</f>
        <v>#REF!</v>
      </c>
      <c r="F31" s="212" t="e">
        <f aca="false">#REF!</f>
        <v>#REF!</v>
      </c>
      <c r="G31" s="213" t="e">
        <f aca="false">#REF!</f>
        <v>#REF!</v>
      </c>
      <c r="H31" s="213" t="e">
        <f aca="false">#REF!</f>
        <v>#REF!</v>
      </c>
      <c r="I31" s="208" t="e">
        <f aca="false">(IF(E31&lt;&gt;0,$I$2,IF(H31&lt;&gt;0,$I$2,"")))</f>
        <v>#REF!</v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1</v>
      </c>
      <c r="D32" s="211"/>
      <c r="E32" s="212" t="e">
        <f aca="false">#REF!</f>
        <v>#REF!</v>
      </c>
      <c r="F32" s="212" t="e">
        <f aca="false">#REF!</f>
        <v>#REF!</v>
      </c>
      <c r="G32" s="213" t="e">
        <f aca="false">#REF!</f>
        <v>#REF!</v>
      </c>
      <c r="H32" s="213" t="e">
        <f aca="false">#REF!</f>
        <v>#REF!</v>
      </c>
      <c r="I32" s="208" t="e">
        <f aca="false">(IF(E32&lt;&gt;0,$I$2,IF(H32&lt;&gt;0,$I$2,"")))</f>
        <v>#REF!</v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2</v>
      </c>
      <c r="D33" s="211"/>
      <c r="E33" s="212" t="e">
        <f aca="false">#REF!</f>
        <v>#REF!</v>
      </c>
      <c r="F33" s="212" t="e">
        <f aca="false">#REF!</f>
        <v>#REF!</v>
      </c>
      <c r="G33" s="213" t="e">
        <f aca="false">#REF!</f>
        <v>#REF!</v>
      </c>
      <c r="H33" s="213" t="e">
        <f aca="false">#REF!</f>
        <v>#REF!</v>
      </c>
      <c r="I33" s="208" t="e">
        <f aca="false">(IF(E33&lt;&gt;0,$I$2,IF(H33&lt;&gt;0,$I$2,"")))</f>
        <v>#REF!</v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3</v>
      </c>
      <c r="D34" s="211"/>
      <c r="E34" s="212" t="e">
        <f aca="false">#REF!</f>
        <v>#REF!</v>
      </c>
      <c r="F34" s="212" t="e">
        <f aca="false">#REF!</f>
        <v>#REF!</v>
      </c>
      <c r="G34" s="213" t="e">
        <f aca="false">#REF!</f>
        <v>#REF!</v>
      </c>
      <c r="H34" s="213" t="e">
        <f aca="false">#REF!</f>
        <v>#REF!</v>
      </c>
      <c r="I34" s="208" t="e">
        <f aca="false">(IF(E34&lt;&gt;0,$I$2,IF(H34&lt;&gt;0,$I$2,"")))</f>
        <v>#REF!</v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4</v>
      </c>
      <c r="D35" s="211"/>
      <c r="E35" s="212" t="e">
        <f aca="false">#REF!</f>
        <v>#REF!</v>
      </c>
      <c r="F35" s="212" t="e">
        <f aca="false">#REF!</f>
        <v>#REF!</v>
      </c>
      <c r="G35" s="213" t="e">
        <f aca="false">#REF!</f>
        <v>#REF!</v>
      </c>
      <c r="H35" s="213" t="e">
        <f aca="false">#REF!</f>
        <v>#REF!</v>
      </c>
      <c r="I35" s="208" t="e">
        <f aca="false">(IF(E35&lt;&gt;0,$I$2,IF(H35&lt;&gt;0,$I$2,"")))</f>
        <v>#REF!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5</v>
      </c>
      <c r="D36" s="211"/>
      <c r="E36" s="212" t="e">
        <f aca="false">#REF!</f>
        <v>#REF!</v>
      </c>
      <c r="F36" s="212" t="e">
        <f aca="false">#REF!</f>
        <v>#REF!</v>
      </c>
      <c r="G36" s="213" t="e">
        <f aca="false">#REF!</f>
        <v>#REF!</v>
      </c>
      <c r="H36" s="213" t="e">
        <f aca="false">#REF!</f>
        <v>#REF!</v>
      </c>
      <c r="I36" s="208" t="e">
        <f aca="false">(IF(E36&lt;&gt;0,$I$2,IF(H36&lt;&gt;0,$I$2,"")))</f>
        <v>#REF!</v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6</v>
      </c>
      <c r="D37" s="211"/>
      <c r="E37" s="212" t="e">
        <f aca="false">#REF!</f>
        <v>#REF!</v>
      </c>
      <c r="F37" s="212" t="e">
        <f aca="false">#REF!</f>
        <v>#REF!</v>
      </c>
      <c r="G37" s="213" t="e">
        <f aca="false">#REF!</f>
        <v>#REF!</v>
      </c>
      <c r="H37" s="213" t="e">
        <f aca="false">#REF!</f>
        <v>#REF!</v>
      </c>
      <c r="I37" s="208" t="e">
        <f aca="false">(IF(E37&lt;&gt;0,$I$2,IF(H37&lt;&gt;0,$I$2,"")))</f>
        <v>#REF!</v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7</v>
      </c>
      <c r="D38" s="211"/>
      <c r="E38" s="212" t="e">
        <f aca="false">#REF!</f>
        <v>#REF!</v>
      </c>
      <c r="F38" s="212" t="e">
        <f aca="false">#REF!</f>
        <v>#REF!</v>
      </c>
      <c r="G38" s="213" t="e">
        <f aca="false">#REF!</f>
        <v>#REF!</v>
      </c>
      <c r="H38" s="213" t="e">
        <f aca="false">#REF!</f>
        <v>#REF!</v>
      </c>
      <c r="I38" s="208" t="e">
        <f aca="false">(IF(E38&lt;&gt;0,$I$2,IF(H38&lt;&gt;0,$I$2,"")))</f>
        <v>#REF!</v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8</v>
      </c>
      <c r="D39" s="211"/>
      <c r="E39" s="212" t="e">
        <f aca="false">#REF!</f>
        <v>#REF!</v>
      </c>
      <c r="F39" s="212" t="e">
        <f aca="false">#REF!</f>
        <v>#REF!</v>
      </c>
      <c r="G39" s="213" t="e">
        <f aca="false">#REF!</f>
        <v>#REF!</v>
      </c>
      <c r="H39" s="213" t="e">
        <f aca="false">#REF!</f>
        <v>#REF!</v>
      </c>
      <c r="I39" s="208" t="e">
        <f aca="false">(IF(E39&lt;&gt;0,$I$2,IF(H39&lt;&gt;0,$I$2,"")))</f>
        <v>#REF!</v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9</v>
      </c>
      <c r="D40" s="211"/>
      <c r="E40" s="212" t="e">
        <f aca="false">#REF!</f>
        <v>#REF!</v>
      </c>
      <c r="F40" s="212" t="e">
        <f aca="false">#REF!</f>
        <v>#REF!</v>
      </c>
      <c r="G40" s="213" t="e">
        <f aca="false">#REF!</f>
        <v>#REF!</v>
      </c>
      <c r="H40" s="213" t="e">
        <f aca="false">#REF!</f>
        <v>#REF!</v>
      </c>
      <c r="I40" s="208" t="e">
        <f aca="false">(IF(E40&lt;&gt;0,$I$2,IF(H40&lt;&gt;0,$I$2,"")))</f>
        <v>#REF!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30</v>
      </c>
      <c r="D41" s="211"/>
      <c r="E41" s="212" t="e">
        <f aca="false">#REF!</f>
        <v>#REF!</v>
      </c>
      <c r="F41" s="212" t="e">
        <f aca="false">#REF!</f>
        <v>#REF!</v>
      </c>
      <c r="G41" s="213" t="e">
        <f aca="false">#REF!</f>
        <v>#REF!</v>
      </c>
      <c r="H41" s="213" t="e">
        <f aca="false">#REF!</f>
        <v>#REF!</v>
      </c>
      <c r="I41" s="208" t="e">
        <f aca="false">(IF(E41&lt;&gt;0,$I$2,IF(H41&lt;&gt;0,$I$2,"")))</f>
        <v>#REF!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1</v>
      </c>
      <c r="D42" s="222"/>
      <c r="E42" s="212" t="e">
        <f aca="false">#REF!</f>
        <v>#REF!</v>
      </c>
      <c r="F42" s="212" t="e">
        <f aca="false">#REF!</f>
        <v>#REF!</v>
      </c>
      <c r="G42" s="213" t="e">
        <f aca="false">#REF!</f>
        <v>#REF!</v>
      </c>
      <c r="H42" s="213" t="e">
        <f aca="false">#REF!</f>
        <v>#REF!</v>
      </c>
      <c r="I42" s="208" t="e">
        <f aca="false">(IF(E42&lt;&gt;0,$I$2,IF(H42&lt;&gt;0,$I$2,"")))</f>
        <v>#REF!</v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2</v>
      </c>
      <c r="D43" s="211"/>
      <c r="E43" s="212" t="e">
        <f aca="false">#REF!</f>
        <v>#REF!</v>
      </c>
      <c r="F43" s="212" t="e">
        <f aca="false">#REF!</f>
        <v>#REF!</v>
      </c>
      <c r="G43" s="213" t="e">
        <f aca="false">#REF!</f>
        <v>#REF!</v>
      </c>
      <c r="H43" s="213" t="e">
        <f aca="false">#REF!</f>
        <v>#REF!</v>
      </c>
      <c r="I43" s="208" t="e">
        <f aca="false">(IF(E43&lt;&gt;0,$I$2,IF(H43&lt;&gt;0,$I$2,"")))</f>
        <v>#REF!</v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3</v>
      </c>
      <c r="D44" s="211"/>
      <c r="E44" s="212" t="e">
        <f aca="false">#REF!</f>
        <v>#REF!</v>
      </c>
      <c r="F44" s="212" t="e">
        <f aca="false">#REF!</f>
        <v>#REF!</v>
      </c>
      <c r="G44" s="213" t="e">
        <f aca="false">#REF!</f>
        <v>#REF!</v>
      </c>
      <c r="H44" s="213" t="e">
        <f aca="false">#REF!</f>
        <v>#REF!</v>
      </c>
      <c r="I44" s="208" t="e">
        <f aca="false">(IF(E44&lt;&gt;0,$I$2,IF(H44&lt;&gt;0,$I$2,"")))</f>
        <v>#REF!</v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4</v>
      </c>
      <c r="C45" s="211" t="s">
        <v>235</v>
      </c>
      <c r="D45" s="211"/>
      <c r="E45" s="212" t="e">
        <f aca="false">#REF!</f>
        <v>#REF!</v>
      </c>
      <c r="F45" s="212" t="e">
        <f aca="false">#REF!</f>
        <v>#REF!</v>
      </c>
      <c r="G45" s="213" t="e">
        <f aca="false">#REF!</f>
        <v>#REF!</v>
      </c>
      <c r="H45" s="213" t="e">
        <f aca="false">#REF!</f>
        <v>#REF!</v>
      </c>
      <c r="I45" s="208" t="e">
        <f aca="false">(IF(E45&lt;&gt;0,$I$2,IF(H45&lt;&gt;0,$I$2,"")))</f>
        <v>#REF!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6</v>
      </c>
      <c r="D46" s="211"/>
      <c r="E46" s="227" t="e">
        <f aca="false">#REF!</f>
        <v>#REF!</v>
      </c>
      <c r="F46" s="227" t="e">
        <f aca="false">#REF!</f>
        <v>#REF!</v>
      </c>
      <c r="G46" s="228" t="e">
        <f aca="false">#REF!</f>
        <v>#REF!</v>
      </c>
      <c r="H46" s="228" t="e">
        <f aca="false">#REF!</f>
        <v>#REF!</v>
      </c>
      <c r="I46" s="208" t="e">
        <f aca="false">(IF(E46&lt;&gt;0,$I$2,IF(H46&lt;&gt;0,$I$2,"")))</f>
        <v>#REF!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7</v>
      </c>
      <c r="D47" s="211"/>
      <c r="E47" s="212" t="e">
        <f aca="false">#REF!</f>
        <v>#REF!</v>
      </c>
      <c r="F47" s="212" t="e">
        <f aca="false">#REF!</f>
        <v>#REF!</v>
      </c>
      <c r="G47" s="213" t="e">
        <f aca="false">#REF!</f>
        <v>#REF!</v>
      </c>
      <c r="H47" s="213" t="e">
        <f aca="false">#REF!</f>
        <v>#REF!</v>
      </c>
      <c r="I47" s="208" t="e">
        <f aca="false">(IF(E47&lt;&gt;0,$I$2,IF(H47&lt;&gt;0,$I$2,"")))</f>
        <v>#REF!</v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8</v>
      </c>
      <c r="D48" s="229"/>
      <c r="E48" s="230" t="e">
        <f aca="false">#REF!</f>
        <v>#REF!</v>
      </c>
      <c r="F48" s="230" t="e">
        <f aca="false">#REF!</f>
        <v>#REF!</v>
      </c>
      <c r="G48" s="231" t="e">
        <f aca="false">#REF!</f>
        <v>#REF!</v>
      </c>
      <c r="H48" s="231" t="e">
        <f aca="false">#REF!</f>
        <v>#REF!</v>
      </c>
      <c r="I48" s="208" t="e">
        <f aca="false">(IF(E48&lt;&gt;0,$I$2,IF(H48&lt;&gt;0,$I$2,"")))</f>
        <v>#REF!</v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9</v>
      </c>
      <c r="E49" s="236" t="e">
        <f aca="false">#REF!</f>
        <v>#REF!</v>
      </c>
      <c r="F49" s="236" t="e">
        <f aca="false">#REF!</f>
        <v>#REF!</v>
      </c>
      <c r="G49" s="236" t="e">
        <f aca="false">#REF!</f>
        <v>#REF!</v>
      </c>
      <c r="H49" s="236" t="e">
        <f aca="false">#REF!</f>
        <v>#REF!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e">
        <f aca="false">$B$7</f>
        <v>#REF!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9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e">
        <f aca="false">$B$9</f>
        <v>#REF!</v>
      </c>
      <c r="C56" s="246"/>
      <c r="D56" s="246"/>
      <c r="E56" s="247" t="e">
        <f aca="false">$E$9</f>
        <v>#REF!</v>
      </c>
      <c r="F56" s="247" t="e">
        <f aca="false">$F$9</f>
        <v>#REF!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e">
        <f aca="false">$B$10</f>
        <v>#REF!</v>
      </c>
      <c r="C57" s="170"/>
      <c r="D57" s="171"/>
      <c r="E57" s="243"/>
      <c r="F57" s="248" t="e">
        <f aca="false">$F$10</f>
        <v>#REF!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e">
        <f aca="false">$B$12</f>
        <v>#REF!</v>
      </c>
      <c r="C59" s="246"/>
      <c r="D59" s="246"/>
      <c r="E59" s="243" t="s">
        <v>200</v>
      </c>
      <c r="F59" s="249" t="e">
        <f aca="false">$F$12</f>
        <v>#REF!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e">
        <f aca="false">$B$13</f>
        <v>#REF!</v>
      </c>
      <c r="C60" s="170"/>
      <c r="D60" s="171"/>
      <c r="E60" s="243" t="s">
        <v>201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2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5</v>
      </c>
      <c r="C63" s="251" t="s">
        <v>61</v>
      </c>
      <c r="D63" s="251"/>
      <c r="E63" s="252" t="s">
        <v>204</v>
      </c>
      <c r="F63" s="253" t="s">
        <v>205</v>
      </c>
      <c r="G63" s="253" t="s">
        <v>205</v>
      </c>
      <c r="H63" s="253" t="s">
        <v>205</v>
      </c>
      <c r="I63" s="237" t="n">
        <v>1</v>
      </c>
      <c r="J63" s="254" t="s">
        <v>240</v>
      </c>
      <c r="K63" s="254" t="s">
        <v>241</v>
      </c>
      <c r="L63" s="254" t="s">
        <v>242</v>
      </c>
      <c r="M63" s="254" t="s">
        <v>243</v>
      </c>
    </row>
    <row r="64" s="187" customFormat="true" ht="49.5" hidden="false" customHeight="true" outlineLevel="0" collapsed="false">
      <c r="B64" s="255"/>
      <c r="C64" s="256" t="s">
        <v>244</v>
      </c>
      <c r="D64" s="256"/>
      <c r="E64" s="257" t="e">
        <f aca="false">+E20</f>
        <v>#REF!</v>
      </c>
      <c r="F64" s="196" t="s">
        <v>207</v>
      </c>
      <c r="G64" s="196" t="s">
        <v>208</v>
      </c>
      <c r="H64" s="197" t="s">
        <v>209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5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6</v>
      </c>
      <c r="D66" s="261"/>
      <c r="E66" s="206" t="e">
        <f aca="false">#REF!</f>
        <v>#REF!</v>
      </c>
      <c r="F66" s="206" t="e">
        <f aca="false">#REF!</f>
        <v>#REF!</v>
      </c>
      <c r="G66" s="207" t="e">
        <f aca="false">#REF!</f>
        <v>#REF!</v>
      </c>
      <c r="H66" s="207" t="e">
        <f aca="false">#REF!</f>
        <v>#REF!</v>
      </c>
      <c r="I66" s="208" t="e">
        <f aca="false">(IF(E66&lt;&gt;0,$I$2,IF(H66&lt;&gt;0,$I$2,"")))</f>
        <v>#REF!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7</v>
      </c>
      <c r="D67" s="211"/>
      <c r="E67" s="212" t="e">
        <f aca="false">#REF!</f>
        <v>#REF!</v>
      </c>
      <c r="F67" s="212" t="e">
        <f aca="false">#REF!</f>
        <v>#REF!</v>
      </c>
      <c r="G67" s="213" t="e">
        <f aca="false">#REF!</f>
        <v>#REF!</v>
      </c>
      <c r="H67" s="213" t="e">
        <f aca="false">#REF!</f>
        <v>#REF!</v>
      </c>
      <c r="I67" s="208" t="e">
        <f aca="false">(IF(E67&lt;&gt;0,$I$2,IF(H67&lt;&gt;0,$I$2,"")))</f>
        <v>#REF!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8</v>
      </c>
      <c r="D68" s="211"/>
      <c r="E68" s="212" t="e">
        <f aca="false">#REF!</f>
        <v>#REF!</v>
      </c>
      <c r="F68" s="212" t="e">
        <f aca="false">#REF!</f>
        <v>#REF!</v>
      </c>
      <c r="G68" s="213" t="e">
        <f aca="false">#REF!</f>
        <v>#REF!</v>
      </c>
      <c r="H68" s="213" t="e">
        <f aca="false">#REF!</f>
        <v>#REF!</v>
      </c>
      <c r="I68" s="208" t="e">
        <f aca="false">(IF(E68&lt;&gt;0,$I$2,IF(H68&lt;&gt;0,$I$2,"")))</f>
        <v>#REF!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9</v>
      </c>
      <c r="D69" s="214"/>
      <c r="E69" s="212" t="e">
        <f aca="false">#REF!</f>
        <v>#REF!</v>
      </c>
      <c r="F69" s="212" t="e">
        <f aca="false">#REF!</f>
        <v>#REF!</v>
      </c>
      <c r="G69" s="213" t="e">
        <f aca="false">#REF!</f>
        <v>#REF!</v>
      </c>
      <c r="H69" s="213" t="e">
        <f aca="false">#REF!</f>
        <v>#REF!</v>
      </c>
      <c r="I69" s="208" t="e">
        <f aca="false">(IF(E69&lt;&gt;0,$I$2,IF(H69&lt;&gt;0,$I$2,"")))</f>
        <v>#REF!</v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50</v>
      </c>
      <c r="D70" s="211"/>
      <c r="E70" s="212" t="e">
        <f aca="false">#REF!</f>
        <v>#REF!</v>
      </c>
      <c r="F70" s="212" t="e">
        <f aca="false">#REF!</f>
        <v>#REF!</v>
      </c>
      <c r="G70" s="213" t="e">
        <f aca="false">#REF!</f>
        <v>#REF!</v>
      </c>
      <c r="H70" s="213" t="e">
        <f aca="false">#REF!</f>
        <v>#REF!</v>
      </c>
      <c r="I70" s="208" t="e">
        <f aca="false">(IF(E70&lt;&gt;0,$I$2,IF(H70&lt;&gt;0,$I$2,"")))</f>
        <v>#REF!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1</v>
      </c>
      <c r="D71" s="268"/>
      <c r="E71" s="212" t="e">
        <f aca="false">#REF!</f>
        <v>#REF!</v>
      </c>
      <c r="F71" s="212" t="e">
        <f aca="false">#REF!</f>
        <v>#REF!</v>
      </c>
      <c r="G71" s="213" t="e">
        <f aca="false">#REF!</f>
        <v>#REF!</v>
      </c>
      <c r="H71" s="213" t="e">
        <f aca="false">#REF!</f>
        <v>#REF!</v>
      </c>
      <c r="I71" s="208" t="e">
        <f aca="false">(IF(E71&lt;&gt;0,$I$2,IF(H71&lt;&gt;0,$I$2,"")))</f>
        <v>#REF!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2</v>
      </c>
      <c r="D72" s="268"/>
      <c r="E72" s="212" t="e">
        <f aca="false">#REF!</f>
        <v>#REF!</v>
      </c>
      <c r="F72" s="212" t="e">
        <f aca="false">#REF!</f>
        <v>#REF!</v>
      </c>
      <c r="G72" s="213" t="e">
        <f aca="false">#REF!</f>
        <v>#REF!</v>
      </c>
      <c r="H72" s="213" t="e">
        <f aca="false">#REF!</f>
        <v>#REF!</v>
      </c>
      <c r="I72" s="208" t="e">
        <f aca="false">(IF(E72&lt;&gt;0,$I$2,IF(H72&lt;&gt;0,$I$2,"")))</f>
        <v>#REF!</v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3</v>
      </c>
      <c r="D73" s="268"/>
      <c r="E73" s="212" t="e">
        <f aca="false">#REF!</f>
        <v>#REF!</v>
      </c>
      <c r="F73" s="212" t="e">
        <f aca="false">#REF!</f>
        <v>#REF!</v>
      </c>
      <c r="G73" s="213" t="e">
        <f aca="false">#REF!</f>
        <v>#REF!</v>
      </c>
      <c r="H73" s="213" t="e">
        <f aca="false">#REF!</f>
        <v>#REF!</v>
      </c>
      <c r="I73" s="208" t="e">
        <f aca="false">(IF(E73&lt;&gt;0,$I$2,IF(H73&lt;&gt;0,$I$2,"")))</f>
        <v>#REF!</v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4</v>
      </c>
      <c r="D74" s="268"/>
      <c r="E74" s="212" t="e">
        <f aca="false">#REF!</f>
        <v>#REF!</v>
      </c>
      <c r="F74" s="212" t="e">
        <f aca="false">#REF!</f>
        <v>#REF!</v>
      </c>
      <c r="G74" s="213" t="e">
        <f aca="false">#REF!</f>
        <v>#REF!</v>
      </c>
      <c r="H74" s="213" t="e">
        <f aca="false">#REF!</f>
        <v>#REF!</v>
      </c>
      <c r="I74" s="208" t="e">
        <f aca="false">(IF(E74&lt;&gt;0,$I$2,IF(H74&lt;&gt;0,$I$2,"")))</f>
        <v>#REF!</v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5</v>
      </c>
      <c r="D75" s="269"/>
      <c r="E75" s="212" t="e">
        <f aca="false">#REF!</f>
        <v>#REF!</v>
      </c>
      <c r="F75" s="212" t="e">
        <f aca="false">#REF!</f>
        <v>#REF!</v>
      </c>
      <c r="G75" s="213" t="e">
        <f aca="false">#REF!</f>
        <v>#REF!</v>
      </c>
      <c r="H75" s="213" t="e">
        <f aca="false">#REF!</f>
        <v>#REF!</v>
      </c>
      <c r="I75" s="208" t="e">
        <f aca="false">(IF(E75&lt;&gt;0,$I$2,IF(H75&lt;&gt;0,$I$2,"")))</f>
        <v>#REF!</v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6</v>
      </c>
      <c r="D76" s="269"/>
      <c r="E76" s="212" t="e">
        <f aca="false">#REF!</f>
        <v>#REF!</v>
      </c>
      <c r="F76" s="212" t="e">
        <f aca="false">#REF!</f>
        <v>#REF!</v>
      </c>
      <c r="G76" s="213" t="e">
        <f aca="false">#REF!</f>
        <v>#REF!</v>
      </c>
      <c r="H76" s="213" t="e">
        <f aca="false">#REF!</f>
        <v>#REF!</v>
      </c>
      <c r="I76" s="208" t="e">
        <f aca="false">(IF(E76&lt;&gt;0,$I$2,IF(H76&lt;&gt;0,$I$2,"")))</f>
        <v>#REF!</v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7</v>
      </c>
      <c r="D77" s="269"/>
      <c r="E77" s="212" t="e">
        <f aca="false">#REF!</f>
        <v>#REF!</v>
      </c>
      <c r="F77" s="212" t="e">
        <f aca="false">#REF!</f>
        <v>#REF!</v>
      </c>
      <c r="G77" s="213" t="e">
        <f aca="false">#REF!</f>
        <v>#REF!</v>
      </c>
      <c r="H77" s="213" t="e">
        <f aca="false">#REF!</f>
        <v>#REF!</v>
      </c>
      <c r="I77" s="208" t="e">
        <f aca="false">(IF(E77&lt;&gt;0,$I$2,IF(H77&lt;&gt;0,$I$2,"")))</f>
        <v>#REF!</v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8</v>
      </c>
      <c r="D78" s="268"/>
      <c r="E78" s="212" t="e">
        <f aca="false">#REF!</f>
        <v>#REF!</v>
      </c>
      <c r="F78" s="212" t="e">
        <f aca="false">#REF!</f>
        <v>#REF!</v>
      </c>
      <c r="G78" s="213" t="e">
        <f aca="false">#REF!</f>
        <v>#REF!</v>
      </c>
      <c r="H78" s="213" t="e">
        <f aca="false">#REF!</f>
        <v>#REF!</v>
      </c>
      <c r="I78" s="208" t="e">
        <f aca="false">(IF(E78&lt;&gt;0,$I$2,IF(H78&lt;&gt;0,$I$2,"")))</f>
        <v>#REF!</v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9</v>
      </c>
      <c r="D79" s="269"/>
      <c r="E79" s="212" t="e">
        <f aca="false">#REF!</f>
        <v>#REF!</v>
      </c>
      <c r="F79" s="212" t="e">
        <f aca="false">#REF!</f>
        <v>#REF!</v>
      </c>
      <c r="G79" s="213" t="e">
        <f aca="false">#REF!</f>
        <v>#REF!</v>
      </c>
      <c r="H79" s="213" t="e">
        <f aca="false">#REF!</f>
        <v>#REF!</v>
      </c>
      <c r="I79" s="208" t="e">
        <f aca="false">(IF(E79&lt;&gt;0,$I$2,IF(H79&lt;&gt;0,$I$2,"")))</f>
        <v>#REF!</v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60</v>
      </c>
      <c r="D80" s="268"/>
      <c r="E80" s="212" t="e">
        <f aca="false">#REF!</f>
        <v>#REF!</v>
      </c>
      <c r="F80" s="212" t="e">
        <f aca="false">#REF!</f>
        <v>#REF!</v>
      </c>
      <c r="G80" s="213" t="e">
        <f aca="false">#REF!</f>
        <v>#REF!</v>
      </c>
      <c r="H80" s="213" t="e">
        <f aca="false">#REF!</f>
        <v>#REF!</v>
      </c>
      <c r="I80" s="208" t="e">
        <f aca="false">(IF(E80&lt;&gt;0,$I$2,IF(H80&lt;&gt;0,$I$2,"")))</f>
        <v>#REF!</v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1</v>
      </c>
      <c r="D81" s="268"/>
      <c r="E81" s="212" t="e">
        <f aca="false">#REF!</f>
        <v>#REF!</v>
      </c>
      <c r="F81" s="212" t="e">
        <f aca="false">#REF!</f>
        <v>#REF!</v>
      </c>
      <c r="G81" s="213" t="e">
        <f aca="false">#REF!</f>
        <v>#REF!</v>
      </c>
      <c r="H81" s="213" t="e">
        <f aca="false">#REF!</f>
        <v>#REF!</v>
      </c>
      <c r="I81" s="208" t="e">
        <f aca="false">(IF(E81&lt;&gt;0,$I$2,IF(H81&lt;&gt;0,$I$2,"")))</f>
        <v>#REF!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2</v>
      </c>
      <c r="D82" s="268"/>
      <c r="E82" s="212" t="e">
        <f aca="false">#REF!</f>
        <v>#REF!</v>
      </c>
      <c r="F82" s="212" t="e">
        <f aca="false">#REF!</f>
        <v>#REF!</v>
      </c>
      <c r="G82" s="213" t="e">
        <f aca="false">#REF!</f>
        <v>#REF!</v>
      </c>
      <c r="H82" s="213" t="e">
        <f aca="false">#REF!</f>
        <v>#REF!</v>
      </c>
      <c r="I82" s="208" t="e">
        <f aca="false">(IF(E82&lt;&gt;0,$I$2,IF(H82&lt;&gt;0,$I$2,"")))</f>
        <v>#REF!</v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3</v>
      </c>
      <c r="D83" s="268"/>
      <c r="E83" s="212" t="e">
        <f aca="false">#REF!</f>
        <v>#REF!</v>
      </c>
      <c r="F83" s="212" t="e">
        <f aca="false">#REF!</f>
        <v>#REF!</v>
      </c>
      <c r="G83" s="213" t="e">
        <f aca="false">#REF!</f>
        <v>#REF!</v>
      </c>
      <c r="H83" s="213" t="e">
        <f aca="false">#REF!</f>
        <v>#REF!</v>
      </c>
      <c r="I83" s="208" t="e">
        <f aca="false">(IF(E83&lt;&gt;0,$I$2,IF(H83&lt;&gt;0,$I$2,"")))</f>
        <v>#REF!</v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4</v>
      </c>
      <c r="D84" s="268"/>
      <c r="E84" s="212" t="e">
        <f aca="false">#REF!</f>
        <v>#REF!</v>
      </c>
      <c r="F84" s="212" t="e">
        <f aca="false">#REF!</f>
        <v>#REF!</v>
      </c>
      <c r="G84" s="213" t="e">
        <f aca="false">#REF!</f>
        <v>#REF!</v>
      </c>
      <c r="H84" s="213" t="e">
        <f aca="false">#REF!</f>
        <v>#REF!</v>
      </c>
      <c r="I84" s="208" t="e">
        <f aca="false">(IF(E84&lt;&gt;0,$I$2,IF(H84&lt;&gt;0,$I$2,"")))</f>
        <v>#REF!</v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5</v>
      </c>
      <c r="D85" s="268"/>
      <c r="E85" s="212" t="e">
        <f aca="false">#REF!</f>
        <v>#REF!</v>
      </c>
      <c r="F85" s="212" t="e">
        <f aca="false">#REF!</f>
        <v>#REF!</v>
      </c>
      <c r="G85" s="213" t="e">
        <f aca="false">#REF!</f>
        <v>#REF!</v>
      </c>
      <c r="H85" s="213" t="e">
        <f aca="false">#REF!</f>
        <v>#REF!</v>
      </c>
      <c r="I85" s="208" t="e">
        <f aca="false">(IF(E85&lt;&gt;0,$I$2,IF(H85&lt;&gt;0,$I$2,"")))</f>
        <v>#REF!</v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6</v>
      </c>
      <c r="D86" s="268"/>
      <c r="E86" s="212" t="e">
        <f aca="false">#REF!</f>
        <v>#REF!</v>
      </c>
      <c r="F86" s="212" t="e">
        <f aca="false">#REF!</f>
        <v>#REF!</v>
      </c>
      <c r="G86" s="213" t="e">
        <f aca="false">#REF!</f>
        <v>#REF!</v>
      </c>
      <c r="H86" s="213" t="e">
        <f aca="false">#REF!</f>
        <v>#REF!</v>
      </c>
      <c r="I86" s="208" t="e">
        <f aca="false">(IF(E86&lt;&gt;0,$I$2,IF(H86&lt;&gt;0,$I$2,"")))</f>
        <v>#REF!</v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7</v>
      </c>
      <c r="D87" s="269"/>
      <c r="E87" s="212" t="e">
        <f aca="false">#REF!</f>
        <v>#REF!</v>
      </c>
      <c r="F87" s="212" t="e">
        <f aca="false">#REF!</f>
        <v>#REF!</v>
      </c>
      <c r="G87" s="213" t="e">
        <f aca="false">#REF!</f>
        <v>#REF!</v>
      </c>
      <c r="H87" s="213" t="e">
        <f aca="false">#REF!</f>
        <v>#REF!</v>
      </c>
      <c r="I87" s="208" t="e">
        <f aca="false">(IF(E87&lt;&gt;0,$I$2,IF(H87&lt;&gt;0,$I$2,"")))</f>
        <v>#REF!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8</v>
      </c>
      <c r="D88" s="268"/>
      <c r="E88" s="212" t="e">
        <f aca="false">#REF!</f>
        <v>#REF!</v>
      </c>
      <c r="F88" s="212" t="e">
        <f aca="false">#REF!</f>
        <v>#REF!</v>
      </c>
      <c r="G88" s="213" t="e">
        <f aca="false">#REF!</f>
        <v>#REF!</v>
      </c>
      <c r="H88" s="213" t="e">
        <f aca="false">#REF!</f>
        <v>#REF!</v>
      </c>
      <c r="I88" s="208" t="e">
        <f aca="false">(IF(E88&lt;&gt;0,$I$2,IF(H88&lt;&gt;0,$I$2,"")))</f>
        <v>#REF!</v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9</v>
      </c>
      <c r="D89" s="274"/>
      <c r="E89" s="212" t="e">
        <f aca="false">#REF!</f>
        <v>#REF!</v>
      </c>
      <c r="F89" s="212" t="e">
        <f aca="false">#REF!</f>
        <v>#REF!</v>
      </c>
      <c r="G89" s="213" t="e">
        <f aca="false">#REF!</f>
        <v>#REF!</v>
      </c>
      <c r="H89" s="213" t="e">
        <f aca="false">#REF!</f>
        <v>#REF!</v>
      </c>
      <c r="I89" s="208" t="e">
        <f aca="false">(IF(E89&lt;&gt;0,$I$2,IF(H89&lt;&gt;0,$I$2,"")))</f>
        <v>#REF!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70</v>
      </c>
      <c r="D90" s="274"/>
      <c r="E90" s="212" t="e">
        <f aca="false">#REF!</f>
        <v>#REF!</v>
      </c>
      <c r="F90" s="212" t="e">
        <f aca="false">#REF!</f>
        <v>#REF!</v>
      </c>
      <c r="G90" s="213" t="e">
        <f aca="false">#REF!</f>
        <v>#REF!</v>
      </c>
      <c r="H90" s="213" t="e">
        <f aca="false">#REF!</f>
        <v>#REF!</v>
      </c>
      <c r="I90" s="208" t="e">
        <f aca="false">(IF(E90&lt;&gt;0,$I$2,IF(H90&lt;&gt;0,$I$2,"")))</f>
        <v>#REF!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1</v>
      </c>
      <c r="D91" s="274"/>
      <c r="E91" s="212" t="e">
        <f aca="false">#REF!</f>
        <v>#REF!</v>
      </c>
      <c r="F91" s="212" t="e">
        <f aca="false">#REF!</f>
        <v>#REF!</v>
      </c>
      <c r="G91" s="213" t="e">
        <f aca="false">#REF!</f>
        <v>#REF!</v>
      </c>
      <c r="H91" s="213" t="e">
        <f aca="false">#REF!</f>
        <v>#REF!</v>
      </c>
      <c r="I91" s="208" t="e">
        <f aca="false">(IF(E91&lt;&gt;0,$I$2,IF(H91&lt;&gt;0,$I$2,"")))</f>
        <v>#REF!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2</v>
      </c>
      <c r="D92" s="274"/>
      <c r="E92" s="212" t="e">
        <f aca="false">#REF!</f>
        <v>#REF!</v>
      </c>
      <c r="F92" s="212" t="e">
        <f aca="false">#REF!</f>
        <v>#REF!</v>
      </c>
      <c r="G92" s="213" t="e">
        <f aca="false">#REF!</f>
        <v>#REF!</v>
      </c>
      <c r="H92" s="213" t="e">
        <f aca="false">#REF!</f>
        <v>#REF!</v>
      </c>
      <c r="I92" s="208" t="e">
        <f aca="false">(IF(E92&lt;&gt;0,$I$2,IF(H92&lt;&gt;0,$I$2,"")))</f>
        <v>#REF!</v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3</v>
      </c>
      <c r="D93" s="268"/>
      <c r="E93" s="212" t="e">
        <f aca="false">#REF!</f>
        <v>#REF!</v>
      </c>
      <c r="F93" s="212" t="e">
        <f aca="false">#REF!</f>
        <v>#REF!</v>
      </c>
      <c r="G93" s="213" t="e">
        <f aca="false">#REF!</f>
        <v>#REF!</v>
      </c>
      <c r="H93" s="213" t="e">
        <f aca="false">#REF!</f>
        <v>#REF!</v>
      </c>
      <c r="I93" s="208" t="e">
        <f aca="false">(IF(E93&lt;&gt;0,$I$2,IF(H93&lt;&gt;0,$I$2,"")))</f>
        <v>#REF!</v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4</v>
      </c>
      <c r="D94" s="276"/>
      <c r="E94" s="212" t="e">
        <f aca="false">#REF!</f>
        <v>#REF!</v>
      </c>
      <c r="F94" s="212" t="e">
        <f aca="false">#REF!</f>
        <v>#REF!</v>
      </c>
      <c r="G94" s="213" t="e">
        <f aca="false">#REF!</f>
        <v>#REF!</v>
      </c>
      <c r="H94" s="213" t="e">
        <f aca="false">#REF!</f>
        <v>#REF!</v>
      </c>
      <c r="I94" s="208" t="e">
        <f aca="false">(IF(E94&lt;&gt;0,$I$2,IF(H94&lt;&gt;0,$I$2,"")))</f>
        <v>#REF!</v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5</v>
      </c>
      <c r="C95" s="277" t="s">
        <v>276</v>
      </c>
      <c r="D95" s="277"/>
      <c r="E95" s="227" t="e">
        <f aca="false">#REF!</f>
        <v>#REF!</v>
      </c>
      <c r="F95" s="227" t="e">
        <f aca="false">#REF!</f>
        <v>#REF!</v>
      </c>
      <c r="G95" s="228" t="e">
        <f aca="false">#REF!</f>
        <v>#REF!</v>
      </c>
      <c r="H95" s="228" t="e">
        <f aca="false">#REF!</f>
        <v>#REF!</v>
      </c>
      <c r="I95" s="208" t="e">
        <f aca="false">(IF(E95&lt;&gt;0,$I$2,IF(H95&lt;&gt;0,$I$2,"")))</f>
        <v>#REF!</v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7</v>
      </c>
      <c r="D96" s="284"/>
      <c r="E96" s="236" t="e">
        <f aca="false">#REF!</f>
        <v>#REF!</v>
      </c>
      <c r="F96" s="236" t="e">
        <f aca="false">#REF!</f>
        <v>#REF!</v>
      </c>
      <c r="G96" s="236" t="e">
        <f aca="false">#REF!</f>
        <v>#REF!</v>
      </c>
      <c r="H96" s="236" t="e">
        <f aca="false">#REF!</f>
        <v>#REF!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e">
        <f aca="false">$B$7</f>
        <v>#REF!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9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e">
        <f aca="false">$B$9</f>
        <v>#REF!</v>
      </c>
      <c r="C101" s="246"/>
      <c r="D101" s="246"/>
      <c r="E101" s="247" t="e">
        <f aca="false">$E$9</f>
        <v>#REF!</v>
      </c>
      <c r="F101" s="247" t="e">
        <f aca="false">$F$9</f>
        <v>#REF!</v>
      </c>
      <c r="I101" s="175" t="n">
        <v>1</v>
      </c>
    </row>
    <row r="102" customFormat="false" ht="21.75" hidden="false" customHeight="false" outlineLevel="0" collapsed="false">
      <c r="A102" s="232"/>
      <c r="B102" s="170" t="e">
        <f aca="false">$B$10</f>
        <v>#REF!</v>
      </c>
      <c r="E102" s="243"/>
      <c r="F102" s="248" t="e">
        <f aca="false">$F$10</f>
        <v>#REF!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e">
        <f aca="false">$B$12</f>
        <v>#REF!</v>
      </c>
      <c r="C104" s="246"/>
      <c r="D104" s="246"/>
      <c r="E104" s="243" t="s">
        <v>200</v>
      </c>
      <c r="F104" s="249" t="e">
        <f aca="false">$F$12</f>
        <v>#REF!</v>
      </c>
      <c r="I104" s="175" t="n">
        <v>1</v>
      </c>
    </row>
    <row r="105" customFormat="false" ht="21.75" hidden="false" customHeight="false" outlineLevel="0" collapsed="false">
      <c r="A105" s="232"/>
      <c r="B105" s="170" t="e">
        <f aca="false">$B$13</f>
        <v>#REF!</v>
      </c>
      <c r="E105" s="243" t="s">
        <v>201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2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5</v>
      </c>
      <c r="C109" s="290" t="s">
        <v>278</v>
      </c>
      <c r="D109" s="290"/>
      <c r="E109" s="291" t="s">
        <v>279</v>
      </c>
      <c r="F109" s="291" t="s">
        <v>205</v>
      </c>
      <c r="G109" s="291" t="s">
        <v>205</v>
      </c>
      <c r="H109" s="291" t="s">
        <v>205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4</v>
      </c>
      <c r="D110" s="290"/>
      <c r="E110" s="291" t="s">
        <v>25</v>
      </c>
      <c r="F110" s="196" t="s">
        <v>207</v>
      </c>
      <c r="G110" s="196" t="s">
        <v>208</v>
      </c>
      <c r="H110" s="197" t="s">
        <v>209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e">
        <f aca="false">+E20</f>
        <v>#REF!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80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1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2</v>
      </c>
      <c r="D114" s="301"/>
      <c r="E114" s="302" t="e">
        <f aca="false">#REF!</f>
        <v>#REF!</v>
      </c>
      <c r="F114" s="303" t="e">
        <f aca="false">#REF!</f>
        <v>#REF!</v>
      </c>
      <c r="G114" s="304" t="e">
        <f aca="false">#REF!</f>
        <v>#REF!</v>
      </c>
      <c r="H114" s="304" t="e">
        <f aca="false">#REF!</f>
        <v>#REF!</v>
      </c>
      <c r="I114" s="305" t="e">
        <f aca="false">(IF(E114&lt;&gt;0,$I$2,IF(H114&lt;&gt;0,$I$2,"")))</f>
        <v>#REF!</v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3</v>
      </c>
      <c r="D115" s="211"/>
      <c r="E115" s="306" t="e">
        <f aca="false">#REF!</f>
        <v>#REF!</v>
      </c>
      <c r="F115" s="307" t="e">
        <f aca="false">#REF!</f>
        <v>#REF!</v>
      </c>
      <c r="G115" s="308" t="e">
        <f aca="false">#REF!</f>
        <v>#REF!</v>
      </c>
      <c r="H115" s="308" t="e">
        <f aca="false">#REF!</f>
        <v>#REF!</v>
      </c>
      <c r="I115" s="305" t="e">
        <f aca="false">(IF(E115&lt;&gt;0,$I$2,IF(H115&lt;&gt;0,$I$2,"")))</f>
        <v>#REF!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4</v>
      </c>
      <c r="D116" s="310"/>
      <c r="E116" s="311" t="e">
        <f aca="false">#REF!</f>
        <v>#REF!</v>
      </c>
      <c r="F116" s="312" t="e">
        <f aca="false">#REF!</f>
        <v>#REF!</v>
      </c>
      <c r="G116" s="313" t="e">
        <f aca="false">#REF!</f>
        <v>#REF!</v>
      </c>
      <c r="H116" s="313" t="e">
        <f aca="false">#REF!</f>
        <v>#REF!</v>
      </c>
      <c r="I116" s="305" t="e">
        <f aca="false">(IF(E116&lt;&gt;0,$I$2,IF(H116&lt;&gt;0,$I$2,"")))</f>
        <v>#REF!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5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6</v>
      </c>
      <c r="D118" s="261"/>
      <c r="E118" s="302" t="e">
        <f aca="false">#REF!</f>
        <v>#REF!</v>
      </c>
      <c r="F118" s="303" t="e">
        <f aca="false">#REF!</f>
        <v>#REF!</v>
      </c>
      <c r="G118" s="304" t="e">
        <f aca="false">#REF!</f>
        <v>#REF!</v>
      </c>
      <c r="H118" s="304" t="e">
        <f aca="false">#REF!</f>
        <v>#REF!</v>
      </c>
      <c r="I118" s="305" t="e">
        <f aca="false">(IF(E118&lt;&gt;0,$I$2,IF(H118&lt;&gt;0,$I$2,"")))</f>
        <v>#REF!</v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7</v>
      </c>
      <c r="D119" s="211"/>
      <c r="E119" s="306" t="e">
        <f aca="false">#REF!</f>
        <v>#REF!</v>
      </c>
      <c r="F119" s="307" t="e">
        <f aca="false">#REF!</f>
        <v>#REF!</v>
      </c>
      <c r="G119" s="308" t="e">
        <f aca="false">#REF!</f>
        <v>#REF!</v>
      </c>
      <c r="H119" s="308" t="e">
        <f aca="false">#REF!</f>
        <v>#REF!</v>
      </c>
      <c r="I119" s="305" t="e">
        <f aca="false">(IF(E119&lt;&gt;0,$I$2,IF(H119&lt;&gt;0,$I$2,"")))</f>
        <v>#REF!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8</v>
      </c>
      <c r="D120" s="314"/>
      <c r="E120" s="306" t="e">
        <f aca="false">#REF!</f>
        <v>#REF!</v>
      </c>
      <c r="F120" s="315" t="e">
        <f aca="false">#REF!</f>
        <v>#REF!</v>
      </c>
      <c r="G120" s="316" t="e">
        <f aca="false">#REF!</f>
        <v>#REF!</v>
      </c>
      <c r="H120" s="316" t="e">
        <f aca="false">#REF!</f>
        <v>#REF!</v>
      </c>
      <c r="I120" s="305" t="e">
        <f aca="false">(IF(E120&lt;&gt;0,$I$2,IF(H120&lt;&gt;0,$I$2,"")))</f>
        <v>#REF!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9</v>
      </c>
      <c r="D121" s="317"/>
      <c r="E121" s="306" t="e">
        <f aca="false">#REF!</f>
        <v>#REF!</v>
      </c>
      <c r="F121" s="315" t="e">
        <f aca="false">#REF!</f>
        <v>#REF!</v>
      </c>
      <c r="G121" s="316" t="e">
        <f aca="false">#REF!</f>
        <v>#REF!</v>
      </c>
      <c r="H121" s="316" t="e">
        <f aca="false">#REF!</f>
        <v>#REF!</v>
      </c>
      <c r="I121" s="305" t="e">
        <f aca="false">(IF(E121&lt;&gt;0,$I$2,IF(H121&lt;&gt;0,$I$2,"")))</f>
        <v>#REF!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90</v>
      </c>
      <c r="D122" s="318"/>
      <c r="E122" s="306" t="e">
        <f aca="false">#REF!</f>
        <v>#REF!</v>
      </c>
      <c r="F122" s="315" t="e">
        <f aca="false">#REF!</f>
        <v>#REF!</v>
      </c>
      <c r="G122" s="316" t="e">
        <f aca="false">#REF!</f>
        <v>#REF!</v>
      </c>
      <c r="H122" s="316" t="e">
        <f aca="false">#REF!</f>
        <v>#REF!</v>
      </c>
      <c r="I122" s="305" t="e">
        <f aca="false">(IF(E122&lt;&gt;0,$I$2,IF(H122&lt;&gt;0,$I$2,"")))</f>
        <v>#REF!</v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1</v>
      </c>
      <c r="D123" s="322"/>
      <c r="E123" s="323" t="e">
        <f aca="false">#REF!</f>
        <v>#REF!</v>
      </c>
      <c r="F123" s="323" t="e">
        <f aca="false">#REF!</f>
        <v>#REF!</v>
      </c>
      <c r="G123" s="324" t="e">
        <f aca="false">#REF!</f>
        <v>#REF!</v>
      </c>
      <c r="H123" s="324" t="e">
        <f aca="false">#REF!</f>
        <v>#REF!</v>
      </c>
      <c r="I123" s="305" t="e">
        <f aca="false">(IF(E123&lt;&gt;0,$I$2,IF(H123&lt;&gt;0,$I$2,"")))</f>
        <v>#REF!</v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2</v>
      </c>
      <c r="D124" s="317"/>
      <c r="E124" s="306" t="e">
        <f aca="false">#REF!</f>
        <v>#REF!</v>
      </c>
      <c r="F124" s="307" t="e">
        <f aca="false">#REF!</f>
        <v>#REF!</v>
      </c>
      <c r="G124" s="308" t="e">
        <f aca="false">#REF!</f>
        <v>#REF!</v>
      </c>
      <c r="H124" s="308" t="e">
        <f aca="false">#REF!</f>
        <v>#REF!</v>
      </c>
      <c r="I124" s="305" t="e">
        <f aca="false">(IF(E124&lt;&gt;0,$I$2,IF(H124&lt;&gt;0,$I$2,"")))</f>
        <v>#REF!</v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3</v>
      </c>
      <c r="D125" s="317"/>
      <c r="E125" s="306" t="e">
        <f aca="false">#REF!</f>
        <v>#REF!</v>
      </c>
      <c r="F125" s="307" t="e">
        <f aca="false">#REF!</f>
        <v>#REF!</v>
      </c>
      <c r="G125" s="308" t="e">
        <f aca="false">#REF!</f>
        <v>#REF!</v>
      </c>
      <c r="H125" s="308" t="e">
        <f aca="false">#REF!</f>
        <v>#REF!</v>
      </c>
      <c r="I125" s="305" t="e">
        <f aca="false">(IF(E125&lt;&gt;0,$I$2,IF(H125&lt;&gt;0,$I$2,"")))</f>
        <v>#REF!</v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4</v>
      </c>
      <c r="D126" s="325"/>
      <c r="E126" s="311" t="e">
        <f aca="false">#REF!</f>
        <v>#REF!</v>
      </c>
      <c r="F126" s="312" t="e">
        <f aca="false">#REF!</f>
        <v>#REF!</v>
      </c>
      <c r="G126" s="313" t="e">
        <f aca="false">#REF!</f>
        <v>#REF!</v>
      </c>
      <c r="H126" s="313" t="e">
        <f aca="false">#REF!</f>
        <v>#REF!</v>
      </c>
      <c r="I126" s="305" t="e">
        <f aca="false">(IF(E126&lt;&gt;0,$I$2,IF(H126&lt;&gt;0,$I$2,"")))</f>
        <v>#REF!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5</v>
      </c>
      <c r="D127" s="326"/>
      <c r="E127" s="236" t="e">
        <f aca="false">#REF!</f>
        <v>#REF!</v>
      </c>
      <c r="F127" s="236" t="e">
        <f aca="false">#REF!</f>
        <v>#REF!</v>
      </c>
      <c r="G127" s="236" t="e">
        <f aca="false">#REF!</f>
        <v>#REF!</v>
      </c>
      <c r="H127" s="236" t="e">
        <f aca="false">#REF!</f>
        <v>#REF!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5</v>
      </c>
      <c r="C128" s="328" t="s">
        <v>296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7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8</v>
      </c>
      <c r="D130" s="301"/>
      <c r="E130" s="302" t="e">
        <f aca="false">#REF!</f>
        <v>#REF!</v>
      </c>
      <c r="F130" s="302" t="e">
        <f aca="false">#REF!</f>
        <v>#REF!</v>
      </c>
      <c r="G130" s="333" t="e">
        <f aca="false">#REF!</f>
        <v>#REF!</v>
      </c>
      <c r="H130" s="333" t="e">
        <f aca="false">#REF!</f>
        <v>#REF!</v>
      </c>
      <c r="I130" s="305" t="e">
        <f aca="false">(IF(E130&lt;&gt;0,$I$2,IF(H130&lt;&gt;0,$I$2,"")))</f>
        <v>#REF!</v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9</v>
      </c>
      <c r="D131" s="211"/>
      <c r="E131" s="306" t="e">
        <f aca="false">#REF!</f>
        <v>#REF!</v>
      </c>
      <c r="F131" s="306" t="e">
        <f aca="false">#REF!</f>
        <v>#REF!</v>
      </c>
      <c r="G131" s="334" t="e">
        <f aca="false">#REF!</f>
        <v>#REF!</v>
      </c>
      <c r="H131" s="334" t="e">
        <f aca="false">#REF!</f>
        <v>#REF!</v>
      </c>
      <c r="I131" s="305" t="e">
        <f aca="false">(IF(E131&lt;&gt;0,$I$2,IF(H131&lt;&gt;0,$I$2,"")))</f>
        <v>#REF!</v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300</v>
      </c>
      <c r="D132" s="214"/>
      <c r="E132" s="306" t="e">
        <f aca="false">#REF!</f>
        <v>#REF!</v>
      </c>
      <c r="F132" s="306" t="e">
        <f aca="false">#REF!</f>
        <v>#REF!</v>
      </c>
      <c r="G132" s="334" t="e">
        <f aca="false">#REF!</f>
        <v>#REF!</v>
      </c>
      <c r="H132" s="334" t="e">
        <f aca="false">#REF!</f>
        <v>#REF!</v>
      </c>
      <c r="I132" s="305" t="e">
        <f aca="false">(IF(E132&lt;&gt;0,$I$2,IF(H132&lt;&gt;0,$I$2,"")))</f>
        <v>#REF!</v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1</v>
      </c>
      <c r="D133" s="214"/>
      <c r="E133" s="306" t="e">
        <f aca="false">#REF!</f>
        <v>#REF!</v>
      </c>
      <c r="F133" s="306" t="e">
        <f aca="false">#REF!</f>
        <v>#REF!</v>
      </c>
      <c r="G133" s="334" t="e">
        <f aca="false">#REF!</f>
        <v>#REF!</v>
      </c>
      <c r="H133" s="334" t="e">
        <f aca="false">#REF!</f>
        <v>#REF!</v>
      </c>
      <c r="I133" s="305" t="e">
        <f aca="false">(IF(E133&lt;&gt;0,$I$2,IF(H133&lt;&gt;0,$I$2,"")))</f>
        <v>#REF!</v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2</v>
      </c>
      <c r="D134" s="335"/>
      <c r="E134" s="306" t="e">
        <f aca="false">#REF!</f>
        <v>#REF!</v>
      </c>
      <c r="F134" s="306" t="e">
        <f aca="false">#REF!</f>
        <v>#REF!</v>
      </c>
      <c r="G134" s="334" t="e">
        <f aca="false">#REF!</f>
        <v>#REF!</v>
      </c>
      <c r="H134" s="334" t="e">
        <f aca="false">#REF!</f>
        <v>#REF!</v>
      </c>
      <c r="I134" s="305" t="e">
        <f aca="false">(IF(E134&lt;&gt;0,$I$2,IF(H134&lt;&gt;0,$I$2,"")))</f>
        <v>#REF!</v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3</v>
      </c>
      <c r="D135" s="326"/>
      <c r="E135" s="236" t="e">
        <f aca="false">#REF!</f>
        <v>#REF!</v>
      </c>
      <c r="F135" s="236" t="e">
        <f aca="false">#REF!</f>
        <v>#REF!</v>
      </c>
      <c r="G135" s="236" t="e">
        <f aca="false">#REF!</f>
        <v>#REF!</v>
      </c>
      <c r="H135" s="236" t="e">
        <f aca="false">#REF!</f>
        <v>#REF!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e">
        <f aca="false">$B$7</f>
        <v>#REF!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9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e">
        <f aca="false">$B$9</f>
        <v>#REF!</v>
      </c>
      <c r="C141" s="246"/>
      <c r="D141" s="246"/>
      <c r="E141" s="247" t="e">
        <f aca="false">$E$9</f>
        <v>#REF!</v>
      </c>
      <c r="F141" s="247" t="e">
        <f aca="false">$F$9</f>
        <v>#REF!</v>
      </c>
      <c r="I141" s="175" t="n">
        <v>1</v>
      </c>
    </row>
    <row r="142" customFormat="false" ht="21.75" hidden="false" customHeight="false" outlineLevel="0" collapsed="false">
      <c r="A142" s="282"/>
      <c r="B142" s="170" t="e">
        <f aca="false">$B$10</f>
        <v>#REF!</v>
      </c>
      <c r="E142" s="243"/>
      <c r="F142" s="248" t="e">
        <f aca="false">$F$10</f>
        <v>#REF!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e">
        <f aca="false">$B$12</f>
        <v>#REF!</v>
      </c>
      <c r="C144" s="246"/>
      <c r="D144" s="246"/>
      <c r="E144" s="243" t="s">
        <v>200</v>
      </c>
      <c r="F144" s="249" t="e">
        <f aca="false">$F$12</f>
        <v>#REF!</v>
      </c>
      <c r="I144" s="175" t="n">
        <v>1</v>
      </c>
    </row>
    <row r="145" customFormat="false" ht="21.75" hidden="false" customHeight="false" outlineLevel="0" collapsed="false">
      <c r="A145" s="282"/>
      <c r="B145" s="170" t="e">
        <f aca="false">$B$13</f>
        <v>#REF!</v>
      </c>
      <c r="E145" s="243" t="s">
        <v>201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2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4</v>
      </c>
      <c r="E148" s="340" t="s">
        <v>305</v>
      </c>
      <c r="F148" s="341" t="s">
        <v>205</v>
      </c>
      <c r="G148" s="341" t="s">
        <v>205</v>
      </c>
      <c r="H148" s="341" t="s">
        <v>205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6</v>
      </c>
      <c r="E149" s="341" t="e">
        <f aca="false">+E20</f>
        <v>#REF!</v>
      </c>
      <c r="F149" s="196" t="s">
        <v>207</v>
      </c>
      <c r="G149" s="196" t="s">
        <v>208</v>
      </c>
      <c r="H149" s="197" t="s">
        <v>209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7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e">
        <f aca="false">+E49-E96+E127+E135</f>
        <v>#REF!</v>
      </c>
      <c r="F151" s="351" t="e">
        <f aca="false">+F49-F96+F127+F135</f>
        <v>#REF!</v>
      </c>
      <c r="G151" s="351" t="e">
        <f aca="false">+G49-G96+G127+G135</f>
        <v>#REF!</v>
      </c>
      <c r="H151" s="351" t="e">
        <f aca="false">+H49-H96+H127+H135</f>
        <v>#REF!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e">
        <f aca="false">$B$7</f>
        <v>#REF!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9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e">
        <f aca="false">$B$9</f>
        <v>#REF!</v>
      </c>
      <c r="C157" s="246"/>
      <c r="D157" s="246"/>
      <c r="E157" s="247" t="e">
        <f aca="false">$E$9</f>
        <v>#REF!</v>
      </c>
      <c r="F157" s="247" t="e">
        <f aca="false">$F$9</f>
        <v>#REF!</v>
      </c>
      <c r="I157" s="175" t="n">
        <v>1</v>
      </c>
    </row>
    <row r="158" customFormat="false" ht="21.75" hidden="false" customHeight="false" outlineLevel="0" collapsed="false">
      <c r="A158" s="282"/>
      <c r="B158" s="170" t="e">
        <f aca="false">$B$10</f>
        <v>#REF!</v>
      </c>
      <c r="E158" s="243"/>
      <c r="F158" s="248" t="e">
        <f aca="false">$F$10</f>
        <v>#REF!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e">
        <f aca="false">$B$12</f>
        <v>#REF!</v>
      </c>
      <c r="C160" s="246"/>
      <c r="D160" s="246"/>
      <c r="E160" s="243" t="s">
        <v>200</v>
      </c>
      <c r="F160" s="249" t="e">
        <f aca="false">$F$12</f>
        <v>#REF!</v>
      </c>
      <c r="I160" s="175" t="n">
        <v>1</v>
      </c>
    </row>
    <row r="161" customFormat="false" ht="21.75" hidden="false" customHeight="false" outlineLevel="0" collapsed="false">
      <c r="A161" s="282"/>
      <c r="B161" s="170" t="e">
        <f aca="false">$B$13</f>
        <v>#REF!</v>
      </c>
      <c r="E161" s="243" t="s">
        <v>201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2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5</v>
      </c>
      <c r="C165" s="356"/>
      <c r="D165" s="255" t="s">
        <v>308</v>
      </c>
      <c r="E165" s="291" t="s">
        <v>204</v>
      </c>
      <c r="F165" s="291" t="s">
        <v>205</v>
      </c>
      <c r="G165" s="291" t="s">
        <v>205</v>
      </c>
      <c r="H165" s="291" t="s">
        <v>205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4</v>
      </c>
      <c r="E166" s="257" t="e">
        <f aca="false">+E20</f>
        <v>#REF!</v>
      </c>
      <c r="F166" s="196" t="s">
        <v>207</v>
      </c>
      <c r="G166" s="358" t="s">
        <v>208</v>
      </c>
      <c r="H166" s="359" t="s">
        <v>209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9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10</v>
      </c>
      <c r="D168" s="363"/>
      <c r="E168" s="302" t="e">
        <f aca="false">#REF!</f>
        <v>#REF!</v>
      </c>
      <c r="F168" s="303" t="e">
        <f aca="false">#REF!</f>
        <v>#REF!</v>
      </c>
      <c r="G168" s="304" t="e">
        <f aca="false">#REF!</f>
        <v>#REF!</v>
      </c>
      <c r="H168" s="304" t="e">
        <f aca="false">#REF!</f>
        <v>#REF!</v>
      </c>
      <c r="I168" s="305" t="e">
        <f aca="false">(IF(E168&lt;&gt;0,$I$2,IF(H168&lt;&gt;0,$I$2,"")))</f>
        <v>#REF!</v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1</v>
      </c>
      <c r="D169" s="268"/>
      <c r="E169" s="306" t="e">
        <f aca="false">#REF!</f>
        <v>#REF!</v>
      </c>
      <c r="F169" s="307" t="e">
        <f aca="false">#REF!</f>
        <v>#REF!</v>
      </c>
      <c r="G169" s="308" t="e">
        <f aca="false">#REF!</f>
        <v>#REF!</v>
      </c>
      <c r="H169" s="308" t="e">
        <f aca="false">#REF!</f>
        <v>#REF!</v>
      </c>
      <c r="I169" s="305" t="e">
        <f aca="false">(IF(E169&lt;&gt;0,$I$2,IF(H169&lt;&gt;0,$I$2,"")))</f>
        <v>#REF!</v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2</v>
      </c>
      <c r="D170" s="268"/>
      <c r="E170" s="306" t="e">
        <f aca="false">#REF!</f>
        <v>#REF!</v>
      </c>
      <c r="F170" s="307" t="e">
        <f aca="false">#REF!</f>
        <v>#REF!</v>
      </c>
      <c r="G170" s="308" t="e">
        <f aca="false">#REF!</f>
        <v>#REF!</v>
      </c>
      <c r="H170" s="308" t="e">
        <f aca="false">#REF!</f>
        <v>#REF!</v>
      </c>
      <c r="I170" s="305" t="e">
        <f aca="false">(IF(E170&lt;&gt;0,$I$2,IF(H170&lt;&gt;0,$I$2,"")))</f>
        <v>#REF!</v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3</v>
      </c>
      <c r="D171" s="269"/>
      <c r="E171" s="306" t="e">
        <f aca="false">#REF!</f>
        <v>#REF!</v>
      </c>
      <c r="F171" s="307" t="e">
        <f aca="false">#REF!</f>
        <v>#REF!</v>
      </c>
      <c r="G171" s="308" t="e">
        <f aca="false">#REF!</f>
        <v>#REF!</v>
      </c>
      <c r="H171" s="308" t="e">
        <f aca="false">#REF!</f>
        <v>#REF!</v>
      </c>
      <c r="I171" s="305" t="e">
        <f aca="false">(IF(E171&lt;&gt;0,$I$2,IF(H171&lt;&gt;0,$I$2,"")))</f>
        <v>#REF!</v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4</v>
      </c>
      <c r="D172" s="364"/>
      <c r="E172" s="323" t="e">
        <f aca="false">#REF!</f>
        <v>#REF!</v>
      </c>
      <c r="F172" s="365" t="e">
        <f aca="false">#REF!</f>
        <v>#REF!</v>
      </c>
      <c r="G172" s="366" t="e">
        <f aca="false">#REF!</f>
        <v>#REF!</v>
      </c>
      <c r="H172" s="366" t="e">
        <f aca="false">#REF!</f>
        <v>#REF!</v>
      </c>
      <c r="I172" s="305" t="e">
        <f aca="false">(IF(E172&lt;&gt;0,$I$2,IF(H172&lt;&gt;0,$I$2,"")))</f>
        <v>#REF!</v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5</v>
      </c>
      <c r="D173" s="211"/>
      <c r="E173" s="306" t="e">
        <f aca="false">#REF!</f>
        <v>#REF!</v>
      </c>
      <c r="F173" s="307" t="e">
        <f aca="false">#REF!</f>
        <v>#REF!</v>
      </c>
      <c r="G173" s="308" t="e">
        <f aca="false">#REF!</f>
        <v>#REF!</v>
      </c>
      <c r="H173" s="308" t="e">
        <f aca="false">#REF!</f>
        <v>#REF!</v>
      </c>
      <c r="I173" s="305" t="e">
        <f aca="false">(IF(E173&lt;&gt;0,$I$2,IF(H173&lt;&gt;0,$I$2,"")))</f>
        <v>#REF!</v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6</v>
      </c>
      <c r="D174" s="214"/>
      <c r="E174" s="306" t="e">
        <f aca="false">#REF!</f>
        <v>#REF!</v>
      </c>
      <c r="F174" s="307" t="e">
        <f aca="false">#REF!</f>
        <v>#REF!</v>
      </c>
      <c r="G174" s="308" t="e">
        <f aca="false">#REF!</f>
        <v>#REF!</v>
      </c>
      <c r="H174" s="308" t="e">
        <f aca="false">#REF!</f>
        <v>#REF!</v>
      </c>
      <c r="I174" s="305" t="e">
        <f aca="false">(IF(E174&lt;&gt;0,$I$2,IF(H174&lt;&gt;0,$I$2,"")))</f>
        <v>#REF!</v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7</v>
      </c>
      <c r="D175" s="214"/>
      <c r="E175" s="323" t="e">
        <f aca="false">#REF!</f>
        <v>#REF!</v>
      </c>
      <c r="F175" s="323" t="e">
        <f aca="false">#REF!</f>
        <v>#REF!</v>
      </c>
      <c r="G175" s="324" t="e">
        <f aca="false">#REF!</f>
        <v>#REF!</v>
      </c>
      <c r="H175" s="324" t="e">
        <f aca="false">#REF!</f>
        <v>#REF!</v>
      </c>
      <c r="I175" s="305" t="e">
        <f aca="false">(IF(E175&lt;&gt;0,$I$2,IF(H175&lt;&gt;0,$I$2,"")))</f>
        <v>#REF!</v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8</v>
      </c>
      <c r="D176" s="211"/>
      <c r="E176" s="306" t="e">
        <f aca="false">#REF!</f>
        <v>#REF!</v>
      </c>
      <c r="F176" s="307" t="e">
        <f aca="false">#REF!</f>
        <v>#REF!</v>
      </c>
      <c r="G176" s="308" t="e">
        <f aca="false">#REF!</f>
        <v>#REF!</v>
      </c>
      <c r="H176" s="308" t="e">
        <f aca="false">#REF!</f>
        <v>#REF!</v>
      </c>
      <c r="I176" s="305" t="e">
        <f aca="false">(IF(E176&lt;&gt;0,$I$2,IF(H176&lt;&gt;0,$I$2,"")))</f>
        <v>#REF!</v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9</v>
      </c>
      <c r="D177" s="211"/>
      <c r="E177" s="306" t="e">
        <f aca="false">#REF!</f>
        <v>#REF!</v>
      </c>
      <c r="F177" s="307" t="e">
        <f aca="false">#REF!</f>
        <v>#REF!</v>
      </c>
      <c r="G177" s="308" t="e">
        <f aca="false">#REF!</f>
        <v>#REF!</v>
      </c>
      <c r="H177" s="308" t="e">
        <f aca="false">#REF!</f>
        <v>#REF!</v>
      </c>
      <c r="I177" s="305" t="e">
        <f aca="false">(IF(E177&lt;&gt;0,$I$2,IF(H177&lt;&gt;0,$I$2,"")))</f>
        <v>#REF!</v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20</v>
      </c>
      <c r="D178" s="211"/>
      <c r="E178" s="306" t="e">
        <f aca="false">#REF!</f>
        <v>#REF!</v>
      </c>
      <c r="F178" s="307" t="e">
        <f aca="false">#REF!</f>
        <v>#REF!</v>
      </c>
      <c r="G178" s="308" t="e">
        <f aca="false">#REF!</f>
        <v>#REF!</v>
      </c>
      <c r="H178" s="308" t="e">
        <f aca="false">#REF!</f>
        <v>#REF!</v>
      </c>
      <c r="I178" s="305" t="e">
        <f aca="false">(IF(E178&lt;&gt;0,$I$2,IF(H178&lt;&gt;0,$I$2,"")))</f>
        <v>#REF!</v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1</v>
      </c>
      <c r="D179" s="214"/>
      <c r="E179" s="306" t="e">
        <f aca="false">#REF!</f>
        <v>#REF!</v>
      </c>
      <c r="F179" s="307" t="e">
        <f aca="false">#REF!</f>
        <v>#REF!</v>
      </c>
      <c r="G179" s="308" t="e">
        <f aca="false">#REF!</f>
        <v>#REF!</v>
      </c>
      <c r="H179" s="308" t="e">
        <f aca="false">#REF!</f>
        <v>#REF!</v>
      </c>
      <c r="I179" s="305" t="e">
        <f aca="false">(IF(E179&lt;&gt;0,$I$2,IF(H179&lt;&gt;0,$I$2,"")))</f>
        <v>#REF!</v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2</v>
      </c>
      <c r="D180" s="214"/>
      <c r="E180" s="306" t="e">
        <f aca="false">#REF!</f>
        <v>#REF!</v>
      </c>
      <c r="F180" s="307" t="e">
        <f aca="false">#REF!</f>
        <v>#REF!</v>
      </c>
      <c r="G180" s="308" t="e">
        <f aca="false">#REF!</f>
        <v>#REF!</v>
      </c>
      <c r="H180" s="308" t="e">
        <f aca="false">#REF!</f>
        <v>#REF!</v>
      </c>
      <c r="I180" s="305" t="e">
        <f aca="false">(IF(E180&lt;&gt;0,$I$2,IF(H180&lt;&gt;0,$I$2,"")))</f>
        <v>#REF!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3</v>
      </c>
      <c r="D181" s="317"/>
      <c r="E181" s="306" t="e">
        <f aca="false">#REF!</f>
        <v>#REF!</v>
      </c>
      <c r="F181" s="307" t="e">
        <f aca="false">#REF!</f>
        <v>#REF!</v>
      </c>
      <c r="G181" s="308" t="e">
        <f aca="false">#REF!</f>
        <v>#REF!</v>
      </c>
      <c r="H181" s="308" t="e">
        <f aca="false">#REF!</f>
        <v>#REF!</v>
      </c>
      <c r="I181" s="305" t="e">
        <f aca="false">(IF(E181&lt;&gt;0,$I$2,IF(H181&lt;&gt;0,$I$2,"")))</f>
        <v>#REF!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4</v>
      </c>
      <c r="D182" s="211"/>
      <c r="E182" s="323" t="e">
        <f aca="false">#REF!</f>
        <v>#REF!</v>
      </c>
      <c r="F182" s="323" t="e">
        <f aca="false">#REF!</f>
        <v>#REF!</v>
      </c>
      <c r="G182" s="324" t="e">
        <f aca="false">#REF!</f>
        <v>#REF!</v>
      </c>
      <c r="H182" s="324" t="e">
        <f aca="false">#REF!</f>
        <v>#REF!</v>
      </c>
      <c r="I182" s="305" t="e">
        <f aca="false">(IF(E182&lt;&gt;0,$I$2,IF(H182&lt;&gt;0,$I$2,"")))</f>
        <v>#REF!</v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5</v>
      </c>
      <c r="D183" s="317"/>
      <c r="E183" s="306" t="e">
        <f aca="false">#REF!</f>
        <v>#REF!</v>
      </c>
      <c r="F183" s="307" t="e">
        <f aca="false">#REF!</f>
        <v>#REF!</v>
      </c>
      <c r="G183" s="308" t="e">
        <f aca="false">#REF!</f>
        <v>#REF!</v>
      </c>
      <c r="H183" s="308" t="e">
        <f aca="false">#REF!</f>
        <v>#REF!</v>
      </c>
      <c r="I183" s="305" t="e">
        <f aca="false">(IF(E183&lt;&gt;0,$I$2,IF(H183&lt;&gt;0,$I$2,"")))</f>
        <v>#REF!</v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6</v>
      </c>
      <c r="D184" s="214"/>
      <c r="E184" s="306" t="e">
        <f aca="false">#REF!</f>
        <v>#REF!</v>
      </c>
      <c r="F184" s="307" t="e">
        <f aca="false">#REF!</f>
        <v>#REF!</v>
      </c>
      <c r="G184" s="308" t="e">
        <f aca="false">#REF!</f>
        <v>#REF!</v>
      </c>
      <c r="H184" s="308" t="e">
        <f aca="false">#REF!</f>
        <v>#REF!</v>
      </c>
      <c r="I184" s="305" t="e">
        <f aca="false">(IF(E184&lt;&gt;0,$I$2,IF(H184&lt;&gt;0,$I$2,"")))</f>
        <v>#REF!</v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7</v>
      </c>
      <c r="D185" s="211"/>
      <c r="E185" s="306" t="e">
        <f aca="false">#REF!</f>
        <v>#REF!</v>
      </c>
      <c r="F185" s="307" t="e">
        <f aca="false">#REF!</f>
        <v>#REF!</v>
      </c>
      <c r="G185" s="308" t="e">
        <f aca="false">#REF!</f>
        <v>#REF!</v>
      </c>
      <c r="H185" s="308" t="e">
        <f aca="false">#REF!</f>
        <v>#REF!</v>
      </c>
      <c r="I185" s="305" t="e">
        <f aca="false">(IF(E185&lt;&gt;0,$I$2,IF(H185&lt;&gt;0,$I$2,"")))</f>
        <v>#REF!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8</v>
      </c>
      <c r="D186" s="214"/>
      <c r="E186" s="306" t="e">
        <f aca="false">#REF!</f>
        <v>#REF!</v>
      </c>
      <c r="F186" s="307" t="e">
        <f aca="false">#REF!</f>
        <v>#REF!</v>
      </c>
      <c r="G186" s="308" t="e">
        <f aca="false">#REF!</f>
        <v>#REF!</v>
      </c>
      <c r="H186" s="308" t="e">
        <f aca="false">#REF!</f>
        <v>#REF!</v>
      </c>
      <c r="I186" s="305" t="e">
        <f aca="false">(IF(E186&lt;&gt;0,$I$2,IF(H186&lt;&gt;0,$I$2,"")))</f>
        <v>#REF!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9</v>
      </c>
      <c r="D187" s="214"/>
      <c r="E187" s="306" t="e">
        <f aca="false">#REF!</f>
        <v>#REF!</v>
      </c>
      <c r="F187" s="307" t="e">
        <f aca="false">#REF!</f>
        <v>#REF!</v>
      </c>
      <c r="G187" s="308" t="e">
        <f aca="false">#REF!</f>
        <v>#REF!</v>
      </c>
      <c r="H187" s="308" t="e">
        <f aca="false">#REF!</f>
        <v>#REF!</v>
      </c>
      <c r="I187" s="305" t="e">
        <f aca="false">(IF(E187&lt;&gt;0,$I$2,IF(H187&lt;&gt;0,$I$2,"")))</f>
        <v>#REF!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30</v>
      </c>
      <c r="D188" s="310"/>
      <c r="E188" s="311" t="e">
        <f aca="false">#REF!</f>
        <v>#REF!</v>
      </c>
      <c r="F188" s="312" t="e">
        <f aca="false">#REF!</f>
        <v>#REF!</v>
      </c>
      <c r="G188" s="313" t="e">
        <f aca="false">#REF!</f>
        <v>#REF!</v>
      </c>
      <c r="H188" s="313" t="e">
        <f aca="false">#REF!</f>
        <v>#REF!</v>
      </c>
      <c r="I188" s="305" t="e">
        <f aca="false">(IF(E188&lt;&gt;0,$I$2,IF(H188&lt;&gt;0,$I$2,"")))</f>
        <v>#REF!</v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1</v>
      </c>
      <c r="E189" s="236" t="e">
        <f aca="false">#REF!</f>
        <v>#REF!</v>
      </c>
      <c r="F189" s="236" t="e">
        <f aca="false">#REF!</f>
        <v>#REF!</v>
      </c>
      <c r="G189" s="236" t="e">
        <f aca="false">#REF!</f>
        <v>#REF!</v>
      </c>
      <c r="H189" s="236" t="e">
        <f aca="false">#REF!</f>
        <v>#REF!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e">
        <f aca="false">$B$7</f>
        <v>#REF!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9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e">
        <f aca="false">$B$9</f>
        <v>#REF!</v>
      </c>
      <c r="C195" s="246"/>
      <c r="D195" s="246"/>
      <c r="E195" s="247" t="e">
        <f aca="false">$E$9</f>
        <v>#REF!</v>
      </c>
      <c r="F195" s="247" t="e">
        <f aca="false">$F$9</f>
        <v>#REF!</v>
      </c>
      <c r="G195" s="209"/>
      <c r="I195" s="377" t="n">
        <v>1</v>
      </c>
    </row>
    <row r="196" customFormat="false" ht="21.75" hidden="false" customHeight="false" outlineLevel="0" collapsed="false">
      <c r="B196" s="170" t="e">
        <f aca="false">$B$10</f>
        <v>#REF!</v>
      </c>
      <c r="E196" s="243"/>
      <c r="F196" s="248" t="e">
        <f aca="false">$F$10</f>
        <v>#REF!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e">
        <f aca="false">$B$12</f>
        <v>#REF!</v>
      </c>
      <c r="C198" s="246"/>
      <c r="D198" s="246"/>
      <c r="E198" s="243" t="s">
        <v>200</v>
      </c>
      <c r="F198" s="249" t="e">
        <f aca="false">$F$12</f>
        <v>#REF!</v>
      </c>
      <c r="G198" s="209"/>
      <c r="I198" s="377" t="n">
        <v>1</v>
      </c>
    </row>
    <row r="199" customFormat="false" ht="21.75" hidden="false" customHeight="false" outlineLevel="0" collapsed="false">
      <c r="B199" s="170" t="e">
        <f aca="false">$B$13</f>
        <v>#REF!</v>
      </c>
      <c r="E199" s="243" t="s">
        <v>201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2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5</v>
      </c>
      <c r="C202" s="382"/>
      <c r="D202" s="383" t="s">
        <v>332</v>
      </c>
      <c r="E202" s="384" t="s">
        <v>204</v>
      </c>
      <c r="F202" s="384" t="s">
        <v>205</v>
      </c>
      <c r="G202" s="384" t="s">
        <v>205</v>
      </c>
      <c r="H202" s="384" t="s">
        <v>205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e">
        <f aca="false">+E20</f>
        <v>#REF!</v>
      </c>
      <c r="F203" s="389" t="s">
        <v>207</v>
      </c>
      <c r="G203" s="389" t="s">
        <v>208</v>
      </c>
      <c r="H203" s="388" t="s">
        <v>209</v>
      </c>
      <c r="I203" s="377" t="n">
        <v>1</v>
      </c>
    </row>
    <row r="204" customFormat="false" ht="21" hidden="false" customHeight="true" outlineLevel="0" collapsed="false">
      <c r="B204" s="390" t="s">
        <v>333</v>
      </c>
      <c r="C204" s="391" t="s">
        <v>334</v>
      </c>
      <c r="D204" s="391"/>
      <c r="E204" s="392" t="e">
        <f aca="false">SUMIF(#REF!,1,#REF!)</f>
        <v>#REF!</v>
      </c>
      <c r="F204" s="392" t="e">
        <f aca="false">SUMIF(#REF!,1,#REF!)</f>
        <v>#REF!</v>
      </c>
      <c r="G204" s="392" t="e">
        <f aca="false">SUMIF(#REF!,1,#REF!)</f>
        <v>#REF!</v>
      </c>
      <c r="H204" s="392" t="e">
        <f aca="false">SUMIF(#REF!,1,#REF!)</f>
        <v>#REF!</v>
      </c>
      <c r="I204" s="377" t="n">
        <v>1</v>
      </c>
    </row>
    <row r="205" customFormat="false" ht="21" hidden="false" customHeight="false" outlineLevel="0" collapsed="false">
      <c r="B205" s="393" t="s">
        <v>335</v>
      </c>
      <c r="C205" s="394" t="s">
        <v>336</v>
      </c>
      <c r="D205" s="394"/>
      <c r="E205" s="395" t="e">
        <f aca="false">SUMIF(#REF!,2,#REF!)</f>
        <v>#REF!</v>
      </c>
      <c r="F205" s="395" t="e">
        <f aca="false">SUMIF(#REF!,2,#REF!)</f>
        <v>#REF!</v>
      </c>
      <c r="G205" s="395" t="e">
        <f aca="false">SUMIF(#REF!,2,#REF!)</f>
        <v>#REF!</v>
      </c>
      <c r="H205" s="395" t="e">
        <f aca="false">SUMIF(#REF!,2,#REF!)</f>
        <v>#REF!</v>
      </c>
      <c r="I205" s="377" t="n">
        <v>1</v>
      </c>
    </row>
    <row r="206" customFormat="false" ht="21" hidden="false" customHeight="false" outlineLevel="0" collapsed="false">
      <c r="B206" s="393" t="s">
        <v>337</v>
      </c>
      <c r="C206" s="394" t="s">
        <v>338</v>
      </c>
      <c r="D206" s="394"/>
      <c r="E206" s="395" t="e">
        <f aca="false">SUMIF(#REF!,3,#REF!)</f>
        <v>#REF!</v>
      </c>
      <c r="F206" s="395" t="e">
        <f aca="false">SUMIF(#REF!,3,#REF!)</f>
        <v>#REF!</v>
      </c>
      <c r="G206" s="395" t="e">
        <f aca="false">SUMIF(#REF!,3,#REF!)</f>
        <v>#REF!</v>
      </c>
      <c r="H206" s="395" t="e">
        <f aca="false">SUMIF(#REF!,3,#REF!)</f>
        <v>#REF!</v>
      </c>
      <c r="I206" s="377" t="n">
        <v>1</v>
      </c>
    </row>
    <row r="207" customFormat="false" ht="21" hidden="false" customHeight="true" outlineLevel="0" collapsed="false">
      <c r="B207" s="393" t="s">
        <v>339</v>
      </c>
      <c r="C207" s="396" t="s">
        <v>340</v>
      </c>
      <c r="D207" s="396"/>
      <c r="E207" s="395" t="e">
        <f aca="false">SUMIF(#REF!,4,#REF!)</f>
        <v>#REF!</v>
      </c>
      <c r="F207" s="395" t="e">
        <f aca="false">SUMIF(#REF!,4,#REF!)</f>
        <v>#REF!</v>
      </c>
      <c r="G207" s="395" t="e">
        <f aca="false">SUMIF(#REF!,4,#REF!)</f>
        <v>#REF!</v>
      </c>
      <c r="H207" s="395" t="e">
        <f aca="false">SUMIF(#REF!,4,#REF!)</f>
        <v>#REF!</v>
      </c>
      <c r="I207" s="377" t="n">
        <v>1</v>
      </c>
    </row>
    <row r="208" customFormat="false" ht="21" hidden="false" customHeight="true" outlineLevel="0" collapsed="false">
      <c r="B208" s="393" t="s">
        <v>341</v>
      </c>
      <c r="C208" s="397" t="s">
        <v>342</v>
      </c>
      <c r="D208" s="397"/>
      <c r="E208" s="395" t="e">
        <f aca="false">SUMIF(#REF!,5,#REF!)</f>
        <v>#REF!</v>
      </c>
      <c r="F208" s="395" t="e">
        <f aca="false">SUMIF(#REF!,5,#REF!)</f>
        <v>#REF!</v>
      </c>
      <c r="G208" s="395" t="e">
        <f aca="false">SUMIF(#REF!,5,#REF!)</f>
        <v>#REF!</v>
      </c>
      <c r="H208" s="395" t="e">
        <f aca="false">SUMIF(#REF!,5,#REF!)</f>
        <v>#REF!</v>
      </c>
      <c r="I208" s="377" t="n">
        <v>1</v>
      </c>
    </row>
    <row r="209" customFormat="false" ht="42" hidden="false" customHeight="true" outlineLevel="0" collapsed="false">
      <c r="B209" s="393" t="s">
        <v>343</v>
      </c>
      <c r="C209" s="398" t="s">
        <v>344</v>
      </c>
      <c r="D209" s="398"/>
      <c r="E209" s="395" t="e">
        <f aca="false">SUMIF(#REF!,6,#REF!)</f>
        <v>#REF!</v>
      </c>
      <c r="F209" s="395" t="e">
        <f aca="false">SUMIF(#REF!,6,#REF!)</f>
        <v>#REF!</v>
      </c>
      <c r="G209" s="395" t="e">
        <f aca="false">SUMIF(#REF!,6,#REF!)</f>
        <v>#REF!</v>
      </c>
      <c r="H209" s="395" t="e">
        <f aca="false">SUMIF(#REF!,6,#REF!)</f>
        <v>#REF!</v>
      </c>
      <c r="I209" s="377" t="n">
        <v>1</v>
      </c>
    </row>
    <row r="210" customFormat="false" ht="21" hidden="false" customHeight="true" outlineLevel="0" collapsed="false">
      <c r="B210" s="393" t="s">
        <v>345</v>
      </c>
      <c r="C210" s="398" t="s">
        <v>346</v>
      </c>
      <c r="D210" s="398"/>
      <c r="E210" s="395" t="e">
        <f aca="false">SUMIF(#REF!,7,#REF!)</f>
        <v>#REF!</v>
      </c>
      <c r="F210" s="395" t="e">
        <f aca="false">SUMIF(#REF!,7,#REF!)</f>
        <v>#REF!</v>
      </c>
      <c r="G210" s="395" t="e">
        <f aca="false">SUMIF(#REF!,7,#REF!)</f>
        <v>#REF!</v>
      </c>
      <c r="H210" s="395" t="e">
        <f aca="false">SUMIF(#REF!,7,#REF!)</f>
        <v>#REF!</v>
      </c>
      <c r="I210" s="377" t="n">
        <v>1</v>
      </c>
    </row>
    <row r="211" customFormat="false" ht="21" hidden="false" customHeight="true" outlineLevel="0" collapsed="false">
      <c r="B211" s="393" t="s">
        <v>347</v>
      </c>
      <c r="C211" s="398" t="s">
        <v>348</v>
      </c>
      <c r="D211" s="398"/>
      <c r="E211" s="395" t="e">
        <f aca="false">SUMIF(#REF!,8,#REF!)</f>
        <v>#REF!</v>
      </c>
      <c r="F211" s="395" t="e">
        <f aca="false">SUMIF(#REF!,8,#REF!)</f>
        <v>#REF!</v>
      </c>
      <c r="G211" s="395" t="e">
        <f aca="false">SUMIF(#REF!,8,#REF!)</f>
        <v>#REF!</v>
      </c>
      <c r="H211" s="395" t="e">
        <f aca="false">SUMIF(#REF!,8,#REF!)</f>
        <v>#REF!</v>
      </c>
      <c r="I211" s="377" t="n">
        <v>1</v>
      </c>
    </row>
    <row r="212" customFormat="false" ht="21.75" hidden="false" customHeight="false" outlineLevel="0" collapsed="false">
      <c r="B212" s="393" t="s">
        <v>349</v>
      </c>
      <c r="C212" s="399" t="s">
        <v>350</v>
      </c>
      <c r="D212" s="399"/>
      <c r="E212" s="400" t="e">
        <f aca="false">SUMIF(#REF!,9,#REF!)</f>
        <v>#REF!</v>
      </c>
      <c r="F212" s="400" t="e">
        <f aca="false">SUMIF(#REF!,9,#REF!)</f>
        <v>#REF!</v>
      </c>
      <c r="G212" s="400" t="e">
        <f aca="false">SUMIF(#REF!,9,#REF!)</f>
        <v>#REF!</v>
      </c>
      <c r="H212" s="400" t="e">
        <f aca="false">SUMIF(#REF!,9,#REF!)</f>
        <v>#REF!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1</v>
      </c>
      <c r="E213" s="404" t="e">
        <f aca="false">SUM(E204:E212)</f>
        <v>#REF!</v>
      </c>
      <c r="F213" s="404" t="e">
        <f aca="false">SUM(F204:F212)</f>
        <v>#REF!</v>
      </c>
      <c r="G213" s="404" t="e">
        <f aca="false">SUM(G204:G212)</f>
        <v>#REF!</v>
      </c>
      <c r="H213" s="404" t="e">
        <f aca="false">SUM(H204:H212)</f>
        <v>#REF!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8" width="10.28"/>
    <col collapsed="false" customWidth="true" hidden="true" outlineLevel="0" max="2" min="2" style="408" width="9.7"/>
    <col collapsed="false" customWidth="true" hidden="true" outlineLevel="0" max="3" min="3" style="408" width="18.13"/>
    <col collapsed="false" customWidth="true" hidden="true" outlineLevel="0" max="4" min="4" style="408" width="11.56"/>
    <col collapsed="false" customWidth="true" hidden="true" outlineLevel="0" max="5" min="5" style="408" width="13.85"/>
    <col collapsed="false" customWidth="true" hidden="true" outlineLevel="0" max="6" min="6" style="408" width="15.56"/>
    <col collapsed="false" customWidth="true" hidden="true" outlineLevel="0" max="7" min="7" style="408" width="12.13"/>
    <col collapsed="false" customWidth="true" hidden="true" outlineLevel="0" max="8" min="8" style="408" width="12.7"/>
    <col collapsed="false" customWidth="true" hidden="true" outlineLevel="0" max="9" min="9" style="409" width="7.13"/>
    <col collapsed="false" customWidth="false" hidden="true" outlineLevel="0" max="10" min="10" style="409" width="9.13"/>
    <col collapsed="false" customWidth="true" hidden="true" outlineLevel="0" max="11" min="11" style="410" width="60.7"/>
    <col collapsed="false" customWidth="true" hidden="true" outlineLevel="0" max="12" min="12" style="411" width="16.85"/>
    <col collapsed="false" customWidth="true" hidden="true" outlineLevel="0" max="14" min="13" style="411" width="14.99"/>
    <col collapsed="false" customWidth="true" hidden="true" outlineLevel="0" max="15" min="15" style="412" width="14.99"/>
    <col collapsed="false" customWidth="true" hidden="true" outlineLevel="0" max="16" min="16" style="413" width="2.28"/>
    <col collapsed="false" customWidth="true" hidden="true" outlineLevel="0" max="17" min="17" style="413" width="0.99"/>
    <col collapsed="false" customWidth="true" hidden="true" outlineLevel="0" max="18" min="18" style="414" width="18.42"/>
    <col collapsed="false" customWidth="true" hidden="true" outlineLevel="0" max="19" min="19" style="413" width="21.7"/>
    <col collapsed="false" customWidth="true" hidden="true" outlineLevel="0" max="20" min="20" style="414" width="21.7"/>
    <col collapsed="false" customWidth="true" hidden="true" outlineLevel="0" max="21" min="21" style="413" width="19.99"/>
    <col collapsed="false" customWidth="true" hidden="true" outlineLevel="0" max="22" min="22" style="413" width="1.56"/>
    <col collapsed="false" customWidth="true" hidden="true" outlineLevel="0" max="29" min="23" style="413" width="17.7"/>
    <col collapsed="false" customWidth="true" hidden="true" outlineLevel="0" max="30" min="30" style="413" width="23.13"/>
    <col collapsed="false" customWidth="false" hidden="false" outlineLevel="0" max="257" min="31" style="413" width="9.13"/>
  </cols>
  <sheetData>
    <row r="1" customFormat="false" ht="12.75" hidden="false" customHeight="false" outlineLevel="0" collapsed="false">
      <c r="A1" s="408" t="s">
        <v>352</v>
      </c>
      <c r="B1" s="408" t="n">
        <v>169</v>
      </c>
      <c r="I1" s="408"/>
    </row>
    <row r="2" customFormat="false" ht="12.75" hidden="false" customHeight="false" outlineLevel="0" collapsed="false">
      <c r="A2" s="408" t="s">
        <v>353</v>
      </c>
      <c r="B2" s="408" t="s">
        <v>354</v>
      </c>
      <c r="I2" s="408"/>
    </row>
    <row r="3" customFormat="false" ht="12.75" hidden="false" customHeight="false" outlineLevel="0" collapsed="false">
      <c r="A3" s="408" t="s">
        <v>355</v>
      </c>
      <c r="B3" s="408" t="s">
        <v>356</v>
      </c>
      <c r="I3" s="408"/>
    </row>
    <row r="4" customFormat="false" ht="15.75" hidden="false" customHeight="false" outlineLevel="0" collapsed="false">
      <c r="A4" s="408" t="s">
        <v>357</v>
      </c>
      <c r="B4" s="408" t="s">
        <v>358</v>
      </c>
      <c r="C4" s="415"/>
      <c r="I4" s="408"/>
    </row>
    <row r="5" customFormat="false" ht="31.5" hidden="false" customHeight="true" outlineLevel="0" collapsed="false">
      <c r="A5" s="408" t="s">
        <v>359</v>
      </c>
      <c r="B5" s="416"/>
      <c r="C5" s="416"/>
    </row>
    <row r="6" customFormat="false" ht="12.75" hidden="false" customHeight="false" outlineLevel="0" collapsed="false">
      <c r="A6" s="417"/>
      <c r="B6" s="418"/>
    </row>
    <row r="8" customFormat="false" ht="12.75" hidden="false" customHeight="false" outlineLevel="0" collapsed="false">
      <c r="B8" s="408" t="s">
        <v>360</v>
      </c>
      <c r="I8" s="408"/>
    </row>
    <row r="9" customFormat="false" ht="12.75" hidden="false" customHeight="false" outlineLevel="0" collapsed="false">
      <c r="I9" s="408"/>
    </row>
    <row r="10" customFormat="false" ht="12.75" hidden="false" customHeight="false" outlineLevel="0" collapsed="false">
      <c r="I10" s="408"/>
    </row>
    <row r="11" customFormat="false" ht="18.75" hidden="false" customHeight="false" outlineLevel="0" collapsed="false">
      <c r="A11" s="408" t="s">
        <v>361</v>
      </c>
      <c r="I11" s="419"/>
      <c r="J11" s="419"/>
      <c r="K11" s="419"/>
      <c r="L11" s="420"/>
      <c r="M11" s="420"/>
      <c r="N11" s="420"/>
      <c r="O11" s="421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2"/>
      <c r="AD11" s="422"/>
    </row>
    <row r="12" customFormat="false" ht="15.75" hidden="false" customHeight="false" outlineLevel="0" collapsed="false">
      <c r="A12" s="408" t="n">
        <v>1</v>
      </c>
      <c r="I12" s="183"/>
      <c r="J12" s="183"/>
      <c r="K12" s="423"/>
      <c r="L12" s="424"/>
      <c r="M12" s="424"/>
      <c r="N12" s="424"/>
      <c r="O12" s="425"/>
      <c r="P12" s="426" t="str">
        <f aca="false">(IF($E142&lt;&gt;0,$I$2,IF($H142&lt;&gt;0,$I$2,"")))</f>
        <v/>
      </c>
      <c r="Q12" s="427"/>
      <c r="R12" s="424"/>
      <c r="S12" s="424"/>
      <c r="T12" s="425"/>
      <c r="U12" s="425"/>
      <c r="V12" s="425"/>
      <c r="W12" s="424"/>
      <c r="X12" s="424"/>
      <c r="Y12" s="425"/>
      <c r="Z12" s="425"/>
      <c r="AA12" s="424"/>
      <c r="AB12" s="425"/>
      <c r="AC12" s="425"/>
    </row>
    <row r="13" customFormat="false" ht="15.75" hidden="false" customHeight="false" outlineLevel="0" collapsed="false">
      <c r="A13" s="408" t="n">
        <v>2</v>
      </c>
      <c r="I13" s="183"/>
      <c r="J13" s="428"/>
      <c r="K13" s="429"/>
      <c r="L13" s="424"/>
      <c r="M13" s="424"/>
      <c r="N13" s="424"/>
      <c r="O13" s="425"/>
      <c r="P13" s="426" t="str">
        <f aca="false">(IF($E142&lt;&gt;0,$I$2,IF($H142&lt;&gt;0,$I$2,"")))</f>
        <v/>
      </c>
      <c r="Q13" s="427"/>
      <c r="R13" s="424"/>
      <c r="S13" s="424"/>
      <c r="T13" s="425"/>
      <c r="U13" s="425"/>
      <c r="V13" s="425"/>
      <c r="W13" s="424"/>
      <c r="X13" s="424"/>
      <c r="Y13" s="425"/>
      <c r="Z13" s="425"/>
      <c r="AA13" s="424"/>
      <c r="AB13" s="425"/>
      <c r="AC13" s="425"/>
    </row>
    <row r="14" customFormat="false" ht="37.5" hidden="false" customHeight="true" outlineLevel="0" collapsed="false">
      <c r="A14" s="408" t="n">
        <v>3</v>
      </c>
      <c r="I14" s="430" t="n">
        <f aca="false">$B$7</f>
        <v>0</v>
      </c>
      <c r="J14" s="430"/>
      <c r="K14" s="430"/>
      <c r="L14" s="424"/>
      <c r="M14" s="424"/>
      <c r="N14" s="424"/>
      <c r="O14" s="425"/>
      <c r="P14" s="426" t="str">
        <f aca="false">(IF($E142&lt;&gt;0,$I$2,IF($H142&lt;&gt;0,$I$2,"")))</f>
        <v/>
      </c>
      <c r="Q14" s="427"/>
      <c r="R14" s="424"/>
      <c r="S14" s="424"/>
      <c r="T14" s="425"/>
      <c r="U14" s="425"/>
      <c r="V14" s="425"/>
      <c r="W14" s="424"/>
      <c r="X14" s="424"/>
      <c r="Y14" s="425"/>
      <c r="Z14" s="425"/>
      <c r="AA14" s="424"/>
      <c r="AB14" s="425"/>
      <c r="AC14" s="425"/>
    </row>
    <row r="15" customFormat="false" ht="15.75" hidden="false" customHeight="false" outlineLevel="0" collapsed="false">
      <c r="A15" s="408" t="n">
        <v>4</v>
      </c>
      <c r="I15" s="183"/>
      <c r="J15" s="428"/>
      <c r="K15" s="429"/>
      <c r="L15" s="431" t="s">
        <v>199</v>
      </c>
      <c r="M15" s="431" t="s">
        <v>7</v>
      </c>
      <c r="N15" s="424"/>
      <c r="O15" s="425"/>
      <c r="P15" s="426" t="str">
        <f aca="false">(IF($E142&lt;&gt;0,$I$2,IF($H142&lt;&gt;0,$I$2,"")))</f>
        <v/>
      </c>
      <c r="Q15" s="427"/>
      <c r="R15" s="424"/>
      <c r="S15" s="424"/>
      <c r="T15" s="425"/>
      <c r="U15" s="425"/>
      <c r="V15" s="425"/>
      <c r="W15" s="424"/>
      <c r="X15" s="424"/>
      <c r="Y15" s="425"/>
      <c r="Z15" s="425"/>
      <c r="AA15" s="424"/>
      <c r="AB15" s="425"/>
      <c r="AC15" s="425"/>
    </row>
    <row r="16" customFormat="false" ht="18.75" hidden="false" customHeight="true" outlineLevel="0" collapsed="false">
      <c r="A16" s="408" t="n">
        <v>5</v>
      </c>
      <c r="I16" s="432" t="n">
        <f aca="false">$B$9</f>
        <v>0</v>
      </c>
      <c r="J16" s="432"/>
      <c r="K16" s="432"/>
      <c r="L16" s="433" t="n">
        <f aca="false">$E$9</f>
        <v>0</v>
      </c>
      <c r="M16" s="433" t="n">
        <f aca="false">$F$9</f>
        <v>0</v>
      </c>
      <c r="N16" s="424"/>
      <c r="O16" s="425"/>
      <c r="P16" s="426" t="str">
        <f aca="false">(IF($E142&lt;&gt;0,$I$2,IF($H142&lt;&gt;0,$I$2,"")))</f>
        <v/>
      </c>
      <c r="Q16" s="427"/>
      <c r="R16" s="424"/>
      <c r="S16" s="424"/>
      <c r="T16" s="425"/>
      <c r="U16" s="425"/>
      <c r="V16" s="425"/>
      <c r="W16" s="424"/>
      <c r="X16" s="424"/>
      <c r="Y16" s="425"/>
      <c r="Z16" s="425"/>
      <c r="AA16" s="424"/>
      <c r="AB16" s="425"/>
      <c r="AC16" s="425"/>
    </row>
    <row r="17" customFormat="false" ht="15.75" hidden="false" customHeight="false" outlineLevel="0" collapsed="false">
      <c r="A17" s="408" t="n">
        <v>6</v>
      </c>
      <c r="I17" s="183" t="n">
        <f aca="false">$B$10</f>
        <v>0</v>
      </c>
      <c r="J17" s="183"/>
      <c r="K17" s="423"/>
      <c r="L17" s="424"/>
      <c r="M17" s="434" t="n">
        <f aca="false">$F$10</f>
        <v>0</v>
      </c>
      <c r="N17" s="424"/>
      <c r="O17" s="425"/>
      <c r="P17" s="426" t="str">
        <f aca="false">(IF($E142&lt;&gt;0,$I$2,IF($H142&lt;&gt;0,$I$2,"")))</f>
        <v/>
      </c>
      <c r="Q17" s="427"/>
      <c r="R17" s="424"/>
      <c r="S17" s="424"/>
      <c r="T17" s="425"/>
      <c r="U17" s="425"/>
      <c r="V17" s="425"/>
      <c r="W17" s="424"/>
      <c r="X17" s="424"/>
      <c r="Y17" s="425"/>
      <c r="Z17" s="425"/>
      <c r="AA17" s="424"/>
      <c r="AB17" s="425"/>
      <c r="AC17" s="425"/>
    </row>
    <row r="18" customFormat="false" ht="16.5" hidden="false" customHeight="false" outlineLevel="0" collapsed="false">
      <c r="A18" s="408" t="n">
        <v>7</v>
      </c>
      <c r="I18" s="183"/>
      <c r="J18" s="183"/>
      <c r="K18" s="423"/>
      <c r="L18" s="424"/>
      <c r="M18" s="424"/>
      <c r="N18" s="424"/>
      <c r="O18" s="425"/>
      <c r="P18" s="426" t="str">
        <f aca="false">(IF($E142&lt;&gt;0,$I$2,IF($H142&lt;&gt;0,$I$2,"")))</f>
        <v/>
      </c>
      <c r="Q18" s="427"/>
      <c r="R18" s="424"/>
      <c r="S18" s="424"/>
      <c r="T18" s="425"/>
      <c r="U18" s="425"/>
      <c r="V18" s="425"/>
      <c r="W18" s="424"/>
      <c r="X18" s="424"/>
      <c r="Y18" s="425"/>
      <c r="Z18" s="425"/>
      <c r="AA18" s="424"/>
      <c r="AB18" s="425"/>
      <c r="AC18" s="425"/>
    </row>
    <row r="19" customFormat="false" ht="18.75" hidden="false" customHeight="true" outlineLevel="0" collapsed="false">
      <c r="A19" s="408" t="n">
        <v>8</v>
      </c>
      <c r="I19" s="432" t="n">
        <f aca="false">$B$12</f>
        <v>0</v>
      </c>
      <c r="J19" s="432"/>
      <c r="K19" s="432"/>
      <c r="L19" s="424" t="s">
        <v>200</v>
      </c>
      <c r="M19" s="435" t="n">
        <f aca="false">$F$12</f>
        <v>0</v>
      </c>
      <c r="N19" s="424"/>
      <c r="O19" s="425"/>
      <c r="P19" s="426" t="str">
        <f aca="false">(IF($E142&lt;&gt;0,$I$2,IF($H142&lt;&gt;0,$I$2,"")))</f>
        <v/>
      </c>
      <c r="Q19" s="427"/>
      <c r="R19" s="424"/>
      <c r="S19" s="424"/>
      <c r="T19" s="425"/>
      <c r="U19" s="425"/>
      <c r="V19" s="425"/>
      <c r="W19" s="424"/>
      <c r="X19" s="424"/>
      <c r="Y19" s="425"/>
      <c r="Z19" s="425"/>
      <c r="AA19" s="424"/>
      <c r="AB19" s="425"/>
      <c r="AC19" s="425"/>
    </row>
    <row r="20" customFormat="false" ht="17.25" hidden="false" customHeight="false" outlineLevel="0" collapsed="false">
      <c r="A20" s="408" t="n">
        <v>9</v>
      </c>
      <c r="I20" s="183" t="n">
        <f aca="false">$B$13</f>
        <v>0</v>
      </c>
      <c r="J20" s="183"/>
      <c r="K20" s="423"/>
      <c r="L20" s="424" t="s">
        <v>201</v>
      </c>
      <c r="M20" s="424"/>
      <c r="N20" s="424"/>
      <c r="O20" s="425"/>
      <c r="P20" s="426" t="str">
        <f aca="false">(IF($E142&lt;&gt;0,$I$2,IF($H142&lt;&gt;0,$I$2,"")))</f>
        <v/>
      </c>
      <c r="Q20" s="427"/>
      <c r="R20" s="424"/>
      <c r="S20" s="424"/>
      <c r="T20" s="425"/>
      <c r="U20" s="425"/>
      <c r="V20" s="425"/>
      <c r="W20" s="424"/>
      <c r="X20" s="424"/>
      <c r="Y20" s="425"/>
      <c r="Z20" s="425"/>
      <c r="AA20" s="424"/>
      <c r="AB20" s="425"/>
      <c r="AC20" s="425"/>
    </row>
    <row r="21" customFormat="false" ht="20.25" hidden="false" customHeight="false" outlineLevel="0" collapsed="false">
      <c r="A21" s="408" t="n">
        <v>10</v>
      </c>
      <c r="I21" s="183"/>
      <c r="J21" s="183"/>
      <c r="K21" s="436" t="n">
        <f aca="false">$D$17</f>
        <v>0</v>
      </c>
      <c r="L21" s="435" t="n">
        <f aca="false">$E$17</f>
        <v>0</v>
      </c>
      <c r="M21" s="437"/>
      <c r="N21" s="437"/>
      <c r="O21" s="438"/>
      <c r="P21" s="426" t="str">
        <f aca="false">(IF($E142&lt;&gt;0,$I$2,IF($H142&lt;&gt;0,$I$2,"")))</f>
        <v/>
      </c>
      <c r="Q21" s="427"/>
      <c r="R21" s="424"/>
      <c r="S21" s="424"/>
      <c r="T21" s="425"/>
      <c r="U21" s="425"/>
      <c r="V21" s="425"/>
      <c r="W21" s="424"/>
      <c r="X21" s="424"/>
      <c r="Y21" s="425"/>
      <c r="Z21" s="425"/>
      <c r="AA21" s="424"/>
      <c r="AB21" s="425"/>
      <c r="AC21" s="425"/>
    </row>
    <row r="22" customFormat="false" ht="17.25" hidden="false" customHeight="false" outlineLevel="0" collapsed="false">
      <c r="A22" s="408" t="n">
        <v>11</v>
      </c>
      <c r="I22" s="183"/>
      <c r="J22" s="428"/>
      <c r="K22" s="429"/>
      <c r="L22" s="424"/>
      <c r="M22" s="424"/>
      <c r="N22" s="424"/>
      <c r="O22" s="425" t="s">
        <v>202</v>
      </c>
      <c r="P22" s="426" t="str">
        <f aca="false">(IF($E142&lt;&gt;0,$I$2,IF($H142&lt;&gt;0,$I$2,"")))</f>
        <v/>
      </c>
      <c r="Q22" s="427"/>
      <c r="R22" s="439" t="s">
        <v>362</v>
      </c>
      <c r="S22" s="424"/>
      <c r="T22" s="425"/>
      <c r="U22" s="425" t="s">
        <v>202</v>
      </c>
      <c r="V22" s="425"/>
      <c r="W22" s="439" t="s">
        <v>363</v>
      </c>
      <c r="X22" s="424"/>
      <c r="Y22" s="425"/>
      <c r="Z22" s="425" t="s">
        <v>202</v>
      </c>
      <c r="AA22" s="424"/>
      <c r="AB22" s="425"/>
      <c r="AC22" s="425" t="s">
        <v>202</v>
      </c>
    </row>
    <row r="23" customFormat="false" ht="19.5" hidden="false" customHeight="true" outlineLevel="0" collapsed="false">
      <c r="A23" s="408" t="n">
        <v>12</v>
      </c>
      <c r="I23" s="440"/>
      <c r="J23" s="441"/>
      <c r="K23" s="442" t="s">
        <v>364</v>
      </c>
      <c r="L23" s="443" t="s">
        <v>204</v>
      </c>
      <c r="M23" s="443" t="s">
        <v>205</v>
      </c>
      <c r="N23" s="443"/>
      <c r="O23" s="443"/>
      <c r="P23" s="426" t="str">
        <f aca="false">(IF($E142&lt;&gt;0,$I$2,IF($H142&lt;&gt;0,$I$2,"")))</f>
        <v/>
      </c>
      <c r="Q23" s="427"/>
      <c r="R23" s="444" t="s">
        <v>365</v>
      </c>
      <c r="S23" s="444" t="s">
        <v>366</v>
      </c>
      <c r="T23" s="445" t="s">
        <v>367</v>
      </c>
      <c r="U23" s="445" t="s">
        <v>368</v>
      </c>
      <c r="V23" s="427"/>
      <c r="W23" s="445" t="s">
        <v>369</v>
      </c>
      <c r="X23" s="445" t="s">
        <v>370</v>
      </c>
      <c r="Y23" s="445" t="s">
        <v>371</v>
      </c>
      <c r="Z23" s="445" t="s">
        <v>372</v>
      </c>
      <c r="AA23" s="446" t="s">
        <v>373</v>
      </c>
      <c r="AB23" s="447"/>
      <c r="AC23" s="448"/>
      <c r="AD23" s="449"/>
    </row>
    <row r="24" customFormat="false" ht="58.5" hidden="false" customHeight="true" outlineLevel="0" collapsed="false">
      <c r="A24" s="408" t="n">
        <v>13</v>
      </c>
      <c r="I24" s="450" t="s">
        <v>15</v>
      </c>
      <c r="J24" s="451" t="s">
        <v>374</v>
      </c>
      <c r="K24" s="452" t="s">
        <v>375</v>
      </c>
      <c r="L24" s="453" t="n">
        <v>2014</v>
      </c>
      <c r="M24" s="454" t="s">
        <v>376</v>
      </c>
      <c r="N24" s="454" t="s">
        <v>377</v>
      </c>
      <c r="O24" s="441" t="s">
        <v>209</v>
      </c>
      <c r="P24" s="426" t="str">
        <f aca="false">(IF($E142&lt;&gt;0,$I$2,IF($H142&lt;&gt;0,$I$2,"")))</f>
        <v/>
      </c>
      <c r="Q24" s="427"/>
      <c r="R24" s="444"/>
      <c r="S24" s="444"/>
      <c r="T24" s="445"/>
      <c r="U24" s="445"/>
      <c r="V24" s="427"/>
      <c r="W24" s="445"/>
      <c r="X24" s="445"/>
      <c r="Y24" s="445"/>
      <c r="Z24" s="445"/>
      <c r="AA24" s="455" t="n">
        <v>2014</v>
      </c>
      <c r="AB24" s="455" t="n">
        <v>2015</v>
      </c>
      <c r="AC24" s="455" t="s">
        <v>378</v>
      </c>
      <c r="AD24" s="456" t="s">
        <v>379</v>
      </c>
    </row>
    <row r="25" customFormat="false" ht="19.5" hidden="false" customHeight="false" outlineLevel="0" collapsed="false">
      <c r="A25" s="408" t="n">
        <v>14</v>
      </c>
      <c r="I25" s="457"/>
      <c r="J25" s="441"/>
      <c r="K25" s="458" t="s">
        <v>245</v>
      </c>
      <c r="L25" s="459" t="s">
        <v>380</v>
      </c>
      <c r="M25" s="459" t="s">
        <v>381</v>
      </c>
      <c r="N25" s="459" t="s">
        <v>382</v>
      </c>
      <c r="O25" s="460" t="s">
        <v>383</v>
      </c>
      <c r="P25" s="426" t="str">
        <f aca="false">(IF($E142&lt;&gt;0,$I$2,IF($H142&lt;&gt;0,$I$2,"")))</f>
        <v/>
      </c>
      <c r="Q25" s="427"/>
      <c r="R25" s="459" t="s">
        <v>384</v>
      </c>
      <c r="S25" s="459" t="s">
        <v>385</v>
      </c>
      <c r="T25" s="460" t="s">
        <v>386</v>
      </c>
      <c r="U25" s="460" t="s">
        <v>387</v>
      </c>
      <c r="V25" s="427"/>
      <c r="W25" s="461" t="s">
        <v>388</v>
      </c>
      <c r="X25" s="461" t="s">
        <v>389</v>
      </c>
      <c r="Y25" s="461" t="s">
        <v>390</v>
      </c>
      <c r="Z25" s="461" t="s">
        <v>391</v>
      </c>
      <c r="AA25" s="461" t="s">
        <v>392</v>
      </c>
      <c r="AB25" s="461" t="s">
        <v>393</v>
      </c>
      <c r="AC25" s="461" t="s">
        <v>394</v>
      </c>
      <c r="AD25" s="462" t="s">
        <v>395</v>
      </c>
    </row>
    <row r="26" customFormat="false" ht="50.25" hidden="false" customHeight="true" outlineLevel="0" collapsed="false">
      <c r="A26" s="408" t="n">
        <v>15</v>
      </c>
      <c r="I26" s="443"/>
      <c r="J26" s="463" t="e">
        <f aca="false">VLOOKUP(K26,OP_LIST2,2,FALSE())</f>
        <v>#N/A</v>
      </c>
      <c r="K26" s="464" t="s">
        <v>396</v>
      </c>
      <c r="L26" s="465"/>
      <c r="M26" s="466"/>
      <c r="N26" s="466"/>
      <c r="O26" s="467"/>
      <c r="P26" s="426" t="str">
        <f aca="false">(IF($E142&lt;&gt;0,$I$2,IF($H142&lt;&gt;0,$I$2,"")))</f>
        <v/>
      </c>
      <c r="Q26" s="427"/>
      <c r="R26" s="468" t="s">
        <v>397</v>
      </c>
      <c r="S26" s="468" t="s">
        <v>397</v>
      </c>
      <c r="T26" s="468" t="s">
        <v>398</v>
      </c>
      <c r="U26" s="468" t="s">
        <v>399</v>
      </c>
      <c r="V26" s="427"/>
      <c r="W26" s="468" t="s">
        <v>397</v>
      </c>
      <c r="X26" s="468" t="s">
        <v>397</v>
      </c>
      <c r="Y26" s="468" t="s">
        <v>400</v>
      </c>
      <c r="Z26" s="468" t="s">
        <v>401</v>
      </c>
      <c r="AA26" s="468" t="s">
        <v>397</v>
      </c>
      <c r="AB26" s="468" t="s">
        <v>397</v>
      </c>
      <c r="AC26" s="468" t="s">
        <v>397</v>
      </c>
      <c r="AD26" s="469" t="s">
        <v>402</v>
      </c>
    </row>
    <row r="27" customFormat="false" ht="19.5" hidden="false" customHeight="false" outlineLevel="0" collapsed="false">
      <c r="A27" s="408" t="n">
        <v>16</v>
      </c>
      <c r="I27" s="440"/>
      <c r="J27" s="470" t="n">
        <f aca="false">VLOOKUP(K28,EBK_DEIN2,2,FALSE())</f>
        <v>0</v>
      </c>
      <c r="K27" s="442" t="s">
        <v>403</v>
      </c>
      <c r="L27" s="466"/>
      <c r="M27" s="466"/>
      <c r="N27" s="466"/>
      <c r="O27" s="467"/>
      <c r="P27" s="426" t="str">
        <f aca="false">(IF($E142&lt;&gt;0,$I$2,IF($H142&lt;&gt;0,$I$2,"")))</f>
        <v/>
      </c>
      <c r="Q27" s="427"/>
      <c r="R27" s="471"/>
      <c r="S27" s="471"/>
      <c r="T27" s="472"/>
      <c r="U27" s="473"/>
      <c r="V27" s="427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8" t="n">
        <v>17</v>
      </c>
      <c r="I28" s="475"/>
      <c r="J28" s="476"/>
      <c r="K28" s="477" t="s">
        <v>404</v>
      </c>
      <c r="L28" s="466"/>
      <c r="M28" s="466"/>
      <c r="N28" s="466"/>
      <c r="O28" s="467"/>
      <c r="P28" s="426" t="str">
        <f aca="false">(IF($E142&lt;&gt;0,$I$2,IF($H142&lt;&gt;0,$I$2,"")))</f>
        <v/>
      </c>
      <c r="Q28" s="427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7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8" t="n">
        <v>18</v>
      </c>
      <c r="I29" s="480"/>
      <c r="J29" s="476"/>
      <c r="K29" s="481" t="s">
        <v>405</v>
      </c>
      <c r="L29" s="466"/>
      <c r="M29" s="466"/>
      <c r="N29" s="466"/>
      <c r="O29" s="467"/>
      <c r="P29" s="426" t="str">
        <f aca="false">(IF($E142&lt;&gt;0,$I$2,IF($H142&lt;&gt;0,$I$2,"")))</f>
        <v/>
      </c>
      <c r="Q29" s="427"/>
      <c r="R29" s="471"/>
      <c r="S29" s="471"/>
      <c r="T29" s="472"/>
      <c r="U29" s="473"/>
      <c r="V29" s="427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8" t="n">
        <v>19</v>
      </c>
      <c r="I30" s="483" t="n">
        <v>100</v>
      </c>
      <c r="J30" s="484" t="s">
        <v>246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8" t="n">
        <v>20</v>
      </c>
      <c r="I31" s="499"/>
      <c r="J31" s="500" t="n">
        <v>101</v>
      </c>
      <c r="K31" s="501" t="s">
        <v>406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8" t="n">
        <v>21</v>
      </c>
      <c r="I32" s="499"/>
      <c r="J32" s="513" t="n">
        <v>102</v>
      </c>
      <c r="K32" s="514" t="s">
        <v>407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8" t="n">
        <v>22</v>
      </c>
      <c r="I33" s="515" t="n">
        <v>200</v>
      </c>
      <c r="J33" s="516" t="s">
        <v>247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8" t="n">
        <v>23</v>
      </c>
      <c r="I34" s="527"/>
      <c r="J34" s="500" t="n">
        <v>201</v>
      </c>
      <c r="K34" s="501" t="s">
        <v>408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8" t="n">
        <v>24</v>
      </c>
      <c r="I35" s="528"/>
      <c r="J35" s="513" t="n">
        <v>202</v>
      </c>
      <c r="K35" s="529" t="s">
        <v>409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8" t="n">
        <v>25</v>
      </c>
      <c r="I36" s="528"/>
      <c r="J36" s="513" t="n">
        <v>205</v>
      </c>
      <c r="K36" s="529" t="s">
        <v>410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8" t="n">
        <v>26</v>
      </c>
      <c r="I37" s="528"/>
      <c r="J37" s="513" t="n">
        <v>208</v>
      </c>
      <c r="K37" s="530" t="s">
        <v>411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8" t="n">
        <v>27</v>
      </c>
      <c r="I38" s="527"/>
      <c r="J38" s="531" t="n">
        <v>209</v>
      </c>
      <c r="K38" s="532" t="s">
        <v>412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8" t="n">
        <v>28</v>
      </c>
      <c r="I39" s="515" t="n">
        <v>500</v>
      </c>
      <c r="J39" s="533" t="s">
        <v>248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8" t="n">
        <v>29</v>
      </c>
      <c r="I40" s="527"/>
      <c r="J40" s="534" t="n">
        <v>551</v>
      </c>
      <c r="K40" s="535" t="s">
        <v>413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8" t="n">
        <v>30</v>
      </c>
      <c r="I41" s="527"/>
      <c r="J41" s="536" t="n">
        <f aca="false">J40+1</f>
        <v>552</v>
      </c>
      <c r="K41" s="537" t="s">
        <v>414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8" t="n">
        <v>31</v>
      </c>
      <c r="I42" s="527"/>
      <c r="J42" s="536" t="n">
        <v>560</v>
      </c>
      <c r="K42" s="538" t="s">
        <v>415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8" t="n">
        <v>32</v>
      </c>
      <c r="I43" s="527"/>
      <c r="J43" s="536" t="n">
        <v>580</v>
      </c>
      <c r="K43" s="537" t="s">
        <v>416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8" t="n">
        <v>33</v>
      </c>
      <c r="I44" s="527"/>
      <c r="J44" s="539" t="n">
        <v>590</v>
      </c>
      <c r="K44" s="540" t="s">
        <v>417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8" t="n">
        <v>34</v>
      </c>
      <c r="I45" s="515" t="n">
        <v>800</v>
      </c>
      <c r="J45" s="533" t="s">
        <v>418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8" t="n">
        <v>35</v>
      </c>
      <c r="I46" s="515" t="n">
        <v>1000</v>
      </c>
      <c r="J46" s="545" t="s">
        <v>250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8" t="n">
        <v>36</v>
      </c>
      <c r="I47" s="528"/>
      <c r="J47" s="500" t="n">
        <v>1011</v>
      </c>
      <c r="K47" s="546" t="s">
        <v>419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8" t="n">
        <v>37</v>
      </c>
      <c r="E48" s="548"/>
      <c r="I48" s="528"/>
      <c r="J48" s="513" t="n">
        <v>1012</v>
      </c>
      <c r="K48" s="529" t="s">
        <v>420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8" t="n">
        <v>38</v>
      </c>
      <c r="E49" s="548"/>
      <c r="I49" s="528"/>
      <c r="J49" s="513" t="n">
        <v>1013</v>
      </c>
      <c r="K49" s="529" t="s">
        <v>421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8" t="n">
        <v>39</v>
      </c>
      <c r="E50" s="548"/>
      <c r="I50" s="528"/>
      <c r="J50" s="513" t="n">
        <v>1014</v>
      </c>
      <c r="K50" s="529" t="s">
        <v>422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8" t="n">
        <v>40</v>
      </c>
      <c r="E51" s="548"/>
      <c r="I51" s="528"/>
      <c r="J51" s="513" t="n">
        <v>1015</v>
      </c>
      <c r="K51" s="529" t="s">
        <v>423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8" t="n">
        <v>41</v>
      </c>
      <c r="E52" s="548"/>
      <c r="I52" s="528"/>
      <c r="J52" s="513" t="n">
        <v>1016</v>
      </c>
      <c r="K52" s="529" t="s">
        <v>424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8" t="n">
        <v>42</v>
      </c>
      <c r="E53" s="548"/>
      <c r="I53" s="499"/>
      <c r="J53" s="549" t="n">
        <v>1020</v>
      </c>
      <c r="K53" s="550" t="s">
        <v>425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8" t="n">
        <v>43</v>
      </c>
      <c r="E54" s="548"/>
      <c r="I54" s="528"/>
      <c r="J54" s="513" t="n">
        <v>1030</v>
      </c>
      <c r="K54" s="529" t="s">
        <v>426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8" t="n">
        <v>44</v>
      </c>
      <c r="E55" s="548"/>
      <c r="I55" s="528"/>
      <c r="J55" s="549" t="n">
        <v>1051</v>
      </c>
      <c r="K55" s="551" t="s">
        <v>427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8" t="n">
        <v>45</v>
      </c>
      <c r="C56" s="413"/>
      <c r="E56" s="548"/>
      <c r="I56" s="528"/>
      <c r="J56" s="513" t="n">
        <v>1052</v>
      </c>
      <c r="K56" s="529" t="s">
        <v>428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8" t="n">
        <v>46</v>
      </c>
      <c r="E57" s="548"/>
      <c r="I57" s="528"/>
      <c r="J57" s="552" t="n">
        <v>1053</v>
      </c>
      <c r="K57" s="553" t="s">
        <v>429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8" t="n">
        <v>47</v>
      </c>
      <c r="E58" s="548"/>
      <c r="I58" s="528"/>
      <c r="J58" s="513" t="n">
        <v>1062</v>
      </c>
      <c r="K58" s="514" t="s">
        <v>430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8" t="n">
        <v>48</v>
      </c>
      <c r="E59" s="548"/>
      <c r="I59" s="528"/>
      <c r="J59" s="513" t="n">
        <v>1063</v>
      </c>
      <c r="K59" s="514" t="s">
        <v>431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8" t="n">
        <v>49</v>
      </c>
      <c r="E60" s="548"/>
      <c r="I60" s="528"/>
      <c r="J60" s="552" t="n">
        <v>1069</v>
      </c>
      <c r="K60" s="554" t="s">
        <v>432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8" t="n">
        <v>50</v>
      </c>
      <c r="E61" s="548"/>
      <c r="I61" s="499"/>
      <c r="J61" s="513" t="n">
        <v>1091</v>
      </c>
      <c r="K61" s="529" t="s">
        <v>433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8" t="n">
        <v>51</v>
      </c>
      <c r="E62" s="548"/>
      <c r="I62" s="528"/>
      <c r="J62" s="513" t="n">
        <v>1092</v>
      </c>
      <c r="K62" s="529" t="s">
        <v>434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8" t="n">
        <v>52</v>
      </c>
      <c r="E63" s="548"/>
      <c r="I63" s="528"/>
      <c r="J63" s="531" t="n">
        <v>1098</v>
      </c>
      <c r="K63" s="555" t="s">
        <v>435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8" t="n">
        <v>53</v>
      </c>
      <c r="E64" s="548"/>
      <c r="I64" s="515" t="n">
        <v>1900</v>
      </c>
      <c r="J64" s="556" t="s">
        <v>253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8" t="n">
        <v>54</v>
      </c>
      <c r="E65" s="548"/>
      <c r="I65" s="528"/>
      <c r="J65" s="500" t="n">
        <v>1901</v>
      </c>
      <c r="K65" s="501" t="s">
        <v>436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8" t="n">
        <v>55</v>
      </c>
      <c r="E66" s="548"/>
      <c r="I66" s="528"/>
      <c r="J66" s="513" t="n">
        <v>1981</v>
      </c>
      <c r="K66" s="514" t="s">
        <v>437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8" t="n">
        <v>56</v>
      </c>
      <c r="E67" s="548"/>
      <c r="I67" s="528"/>
      <c r="J67" s="531" t="n">
        <v>1991</v>
      </c>
      <c r="K67" s="557" t="s">
        <v>438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8" t="n">
        <v>57</v>
      </c>
      <c r="E68" s="548"/>
      <c r="I68" s="515" t="n">
        <v>2100</v>
      </c>
      <c r="J68" s="556" t="s">
        <v>252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8" t="n">
        <v>58</v>
      </c>
      <c r="E69" s="548"/>
      <c r="I69" s="528"/>
      <c r="J69" s="500" t="n">
        <v>2110</v>
      </c>
      <c r="K69" s="558" t="s">
        <v>439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8" t="n">
        <v>59</v>
      </c>
      <c r="E70" s="548"/>
      <c r="I70" s="559"/>
      <c r="J70" s="513" t="n">
        <v>2120</v>
      </c>
      <c r="K70" s="530" t="s">
        <v>440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8" t="n">
        <v>60</v>
      </c>
      <c r="E71" s="548"/>
      <c r="I71" s="559"/>
      <c r="J71" s="513" t="n">
        <v>2125</v>
      </c>
      <c r="K71" s="560" t="s">
        <v>441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8" t="n">
        <v>61</v>
      </c>
      <c r="I72" s="527"/>
      <c r="J72" s="513" t="n">
        <v>2140</v>
      </c>
      <c r="K72" s="530" t="s">
        <v>442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8" t="n">
        <v>62</v>
      </c>
      <c r="I73" s="528"/>
      <c r="J73" s="531" t="n">
        <v>2190</v>
      </c>
      <c r="K73" s="561" t="s">
        <v>443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8" t="n">
        <v>63</v>
      </c>
      <c r="I74" s="515" t="n">
        <v>2200</v>
      </c>
      <c r="J74" s="556" t="s">
        <v>253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8" t="n">
        <v>64</v>
      </c>
      <c r="I75" s="528"/>
      <c r="J75" s="513" t="n">
        <v>2221</v>
      </c>
      <c r="K75" s="514" t="s">
        <v>444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8" t="n">
        <v>65</v>
      </c>
      <c r="I76" s="528"/>
      <c r="J76" s="531" t="n">
        <v>2224</v>
      </c>
      <c r="K76" s="557" t="s">
        <v>445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8" t="n">
        <v>66</v>
      </c>
      <c r="I77" s="515" t="n">
        <v>2500</v>
      </c>
      <c r="J77" s="562" t="s">
        <v>254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8" t="n">
        <v>67</v>
      </c>
      <c r="I78" s="515" t="n">
        <v>2600</v>
      </c>
      <c r="J78" s="563" t="s">
        <v>255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8" t="n">
        <v>68</v>
      </c>
      <c r="I79" s="515" t="n">
        <v>2700</v>
      </c>
      <c r="J79" s="563" t="s">
        <v>256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8" t="n">
        <v>69</v>
      </c>
      <c r="I80" s="515" t="n">
        <v>2800</v>
      </c>
      <c r="J80" s="563" t="s">
        <v>257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8" t="n">
        <v>70</v>
      </c>
      <c r="I81" s="515" t="n">
        <v>2900</v>
      </c>
      <c r="J81" s="564" t="s">
        <v>258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8" t="n">
        <v>71</v>
      </c>
      <c r="I82" s="559"/>
      <c r="J82" s="500" t="n">
        <v>2920</v>
      </c>
      <c r="K82" s="565" t="s">
        <v>446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8" t="n">
        <v>72</v>
      </c>
      <c r="I83" s="559"/>
      <c r="J83" s="552" t="n">
        <v>2969</v>
      </c>
      <c r="K83" s="566" t="s">
        <v>447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8" t="n">
        <v>73</v>
      </c>
      <c r="I84" s="559"/>
      <c r="J84" s="552" t="n">
        <v>2970</v>
      </c>
      <c r="K84" s="566" t="s">
        <v>448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8" t="n">
        <v>74</v>
      </c>
      <c r="I85" s="559"/>
      <c r="J85" s="567" t="n">
        <v>2989</v>
      </c>
      <c r="K85" s="568" t="s">
        <v>449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8" t="n">
        <v>75</v>
      </c>
      <c r="I86" s="528"/>
      <c r="J86" s="513" t="n">
        <v>2991</v>
      </c>
      <c r="K86" s="569" t="s">
        <v>450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8" t="n">
        <v>76</v>
      </c>
      <c r="I87" s="528"/>
      <c r="J87" s="531" t="n">
        <v>2992</v>
      </c>
      <c r="K87" s="570" t="s">
        <v>451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8" t="n">
        <v>77</v>
      </c>
      <c r="I88" s="515" t="n">
        <v>3300</v>
      </c>
      <c r="J88" s="571" t="s">
        <v>259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8" t="n">
        <v>78</v>
      </c>
      <c r="I89" s="527"/>
      <c r="J89" s="500" t="n">
        <v>3301</v>
      </c>
      <c r="K89" s="572" t="s">
        <v>452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8" t="n">
        <v>79</v>
      </c>
      <c r="I90" s="527"/>
      <c r="J90" s="552" t="n">
        <v>3302</v>
      </c>
      <c r="K90" s="573" t="s">
        <v>453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8" t="n">
        <v>80</v>
      </c>
      <c r="I91" s="527"/>
      <c r="J91" s="552" t="n">
        <v>3303</v>
      </c>
      <c r="K91" s="573" t="s">
        <v>454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8" t="n">
        <v>81</v>
      </c>
      <c r="I92" s="527"/>
      <c r="J92" s="567" t="n">
        <v>3304</v>
      </c>
      <c r="K92" s="574" t="s">
        <v>455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8" t="n">
        <v>82</v>
      </c>
      <c r="I93" s="527"/>
      <c r="J93" s="531" t="n">
        <v>3305</v>
      </c>
      <c r="K93" s="575" t="s">
        <v>456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8" t="n">
        <v>83</v>
      </c>
      <c r="I94" s="527"/>
      <c r="J94" s="531" t="n">
        <v>3306</v>
      </c>
      <c r="K94" s="575" t="s">
        <v>457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8" t="n">
        <v>84</v>
      </c>
      <c r="I95" s="515" t="n">
        <v>3900</v>
      </c>
      <c r="J95" s="576" t="s">
        <v>260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8" t="n">
        <v>85</v>
      </c>
      <c r="I96" s="515" t="n">
        <v>4000</v>
      </c>
      <c r="J96" s="577" t="s">
        <v>261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8" t="n">
        <v>86</v>
      </c>
      <c r="I97" s="515" t="n">
        <v>4100</v>
      </c>
      <c r="J97" s="577" t="s">
        <v>262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8" t="n">
        <v>87</v>
      </c>
      <c r="I98" s="515" t="n">
        <v>4200</v>
      </c>
      <c r="J98" s="564" t="s">
        <v>263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8" t="n">
        <v>88</v>
      </c>
      <c r="I99" s="578"/>
      <c r="J99" s="500" t="n">
        <v>4201</v>
      </c>
      <c r="K99" s="501" t="s">
        <v>458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8" t="n">
        <v>89</v>
      </c>
      <c r="I100" s="578"/>
      <c r="J100" s="513" t="n">
        <v>4202</v>
      </c>
      <c r="K100" s="514" t="s">
        <v>459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8" t="n">
        <v>90</v>
      </c>
      <c r="I101" s="578"/>
      <c r="J101" s="513" t="n">
        <v>4214</v>
      </c>
      <c r="K101" s="514" t="s">
        <v>460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8" t="n">
        <v>91</v>
      </c>
      <c r="I102" s="578"/>
      <c r="J102" s="513" t="n">
        <v>4217</v>
      </c>
      <c r="K102" s="514" t="s">
        <v>461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8" t="n">
        <v>92</v>
      </c>
      <c r="I103" s="578"/>
      <c r="J103" s="513" t="n">
        <v>4218</v>
      </c>
      <c r="K103" s="529" t="s">
        <v>462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8" t="n">
        <v>93</v>
      </c>
      <c r="I104" s="578"/>
      <c r="J104" s="513" t="n">
        <v>4219</v>
      </c>
      <c r="K104" s="560" t="s">
        <v>463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8" t="n">
        <v>94</v>
      </c>
      <c r="I105" s="515" t="n">
        <v>4300</v>
      </c>
      <c r="J105" s="556" t="s">
        <v>264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8" t="n">
        <v>95</v>
      </c>
      <c r="I106" s="578"/>
      <c r="J106" s="500" t="n">
        <v>4301</v>
      </c>
      <c r="K106" s="546" t="s">
        <v>464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8" t="n">
        <v>96</v>
      </c>
      <c r="I107" s="578"/>
      <c r="J107" s="513" t="n">
        <v>4302</v>
      </c>
      <c r="K107" s="514" t="s">
        <v>465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8" t="n">
        <v>97</v>
      </c>
      <c r="I108" s="578"/>
      <c r="J108" s="531" t="n">
        <v>4309</v>
      </c>
      <c r="K108" s="532" t="s">
        <v>466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8" t="n">
        <v>98</v>
      </c>
      <c r="I109" s="515" t="n">
        <v>4400</v>
      </c>
      <c r="J109" s="562" t="s">
        <v>265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8" t="n">
        <v>99</v>
      </c>
      <c r="I110" s="515" t="n">
        <v>4500</v>
      </c>
      <c r="J110" s="577" t="s">
        <v>266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8" t="n">
        <v>100</v>
      </c>
      <c r="I111" s="515" t="n">
        <v>4600</v>
      </c>
      <c r="J111" s="579" t="s">
        <v>267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8" t="n">
        <v>101</v>
      </c>
      <c r="I112" s="515" t="n">
        <v>4900</v>
      </c>
      <c r="J112" s="571" t="s">
        <v>268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8" t="n">
        <v>102</v>
      </c>
      <c r="I113" s="578"/>
      <c r="J113" s="500" t="n">
        <v>4901</v>
      </c>
      <c r="K113" s="580" t="s">
        <v>467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8" t="n">
        <v>103</v>
      </c>
      <c r="I114" s="578"/>
      <c r="J114" s="531" t="n">
        <v>4902</v>
      </c>
      <c r="K114" s="532" t="s">
        <v>468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8" t="n">
        <v>104</v>
      </c>
      <c r="I115" s="581" t="n">
        <v>5100</v>
      </c>
      <c r="J115" s="582" t="s">
        <v>269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8" t="n">
        <v>105</v>
      </c>
      <c r="I116" s="581" t="n">
        <v>5200</v>
      </c>
      <c r="J116" s="589" t="s">
        <v>270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8" t="n">
        <v>106</v>
      </c>
      <c r="I117" s="595"/>
      <c r="J117" s="596" t="n">
        <v>5201</v>
      </c>
      <c r="K117" s="597" t="s">
        <v>469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8" t="n">
        <v>107</v>
      </c>
      <c r="I118" s="595"/>
      <c r="J118" s="604" t="n">
        <v>5202</v>
      </c>
      <c r="K118" s="605" t="s">
        <v>470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8" t="n">
        <v>108</v>
      </c>
      <c r="I119" s="595"/>
      <c r="J119" s="604" t="n">
        <v>5203</v>
      </c>
      <c r="K119" s="605" t="s">
        <v>471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8" t="n">
        <v>109</v>
      </c>
      <c r="I120" s="595"/>
      <c r="J120" s="604" t="n">
        <v>5204</v>
      </c>
      <c r="K120" s="605" t="s">
        <v>472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8" t="n">
        <v>110</v>
      </c>
      <c r="I121" s="595"/>
      <c r="J121" s="604" t="n">
        <v>5205</v>
      </c>
      <c r="K121" s="605" t="s">
        <v>473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8" t="n">
        <v>111</v>
      </c>
      <c r="I122" s="595"/>
      <c r="J122" s="604" t="n">
        <v>5206</v>
      </c>
      <c r="K122" s="605" t="s">
        <v>474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8" t="n">
        <v>112</v>
      </c>
      <c r="I123" s="595"/>
      <c r="J123" s="606" t="n">
        <v>5219</v>
      </c>
      <c r="K123" s="607" t="s">
        <v>475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8" t="n">
        <v>113</v>
      </c>
      <c r="I124" s="581" t="n">
        <v>5300</v>
      </c>
      <c r="J124" s="608" t="s">
        <v>271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8" t="n">
        <v>114</v>
      </c>
      <c r="I125" s="595"/>
      <c r="J125" s="596" t="n">
        <v>5301</v>
      </c>
      <c r="K125" s="597" t="s">
        <v>476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8" t="n">
        <v>115</v>
      </c>
      <c r="I126" s="595"/>
      <c r="J126" s="606" t="n">
        <v>5309</v>
      </c>
      <c r="K126" s="607" t="s">
        <v>477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8" t="n">
        <v>116</v>
      </c>
      <c r="I127" s="581" t="n">
        <v>5400</v>
      </c>
      <c r="J127" s="582" t="s">
        <v>272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8" t="n">
        <v>117</v>
      </c>
      <c r="I128" s="515" t="n">
        <v>5500</v>
      </c>
      <c r="J128" s="571" t="s">
        <v>273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8" t="n">
        <v>118</v>
      </c>
      <c r="I129" s="578"/>
      <c r="J129" s="500" t="n">
        <v>5501</v>
      </c>
      <c r="K129" s="546" t="s">
        <v>478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8" t="n">
        <v>119</v>
      </c>
      <c r="I130" s="578"/>
      <c r="J130" s="513" t="n">
        <v>5502</v>
      </c>
      <c r="K130" s="529" t="s">
        <v>479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8" t="n">
        <v>120</v>
      </c>
      <c r="I131" s="578"/>
      <c r="J131" s="513" t="n">
        <v>5503</v>
      </c>
      <c r="K131" s="514" t="s">
        <v>480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8" t="n">
        <v>121</v>
      </c>
      <c r="I132" s="578"/>
      <c r="J132" s="513" t="n">
        <v>5504</v>
      </c>
      <c r="K132" s="529" t="s">
        <v>481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8" t="n">
        <v>122</v>
      </c>
      <c r="I133" s="581" t="n">
        <v>5700</v>
      </c>
      <c r="J133" s="609" t="s">
        <v>274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8" t="n">
        <v>123</v>
      </c>
      <c r="I134" s="595"/>
      <c r="J134" s="596" t="n">
        <v>5701</v>
      </c>
      <c r="K134" s="597" t="s">
        <v>482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8" t="n">
        <v>124</v>
      </c>
      <c r="I135" s="595"/>
      <c r="J135" s="606" t="n">
        <v>5702</v>
      </c>
      <c r="K135" s="607" t="s">
        <v>483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8" t="n">
        <v>125</v>
      </c>
      <c r="I136" s="528"/>
      <c r="J136" s="610" t="n">
        <v>4071</v>
      </c>
      <c r="K136" s="611" t="s">
        <v>484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8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8" t="n">
        <v>127</v>
      </c>
      <c r="I138" s="624" t="n">
        <v>98</v>
      </c>
      <c r="J138" s="625" t="s">
        <v>276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8" t="n">
        <v>128</v>
      </c>
      <c r="I139" s="626"/>
      <c r="J139" s="627" t="s">
        <v>485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8" t="n">
        <v>129</v>
      </c>
      <c r="I140" s="626"/>
      <c r="J140" s="634" t="s">
        <v>486</v>
      </c>
      <c r="K140" s="617"/>
      <c r="L140" s="438"/>
      <c r="M140" s="438"/>
      <c r="N140" s="438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8" t="n">
        <v>130</v>
      </c>
      <c r="I141" s="638"/>
      <c r="J141" s="639" t="s">
        <v>487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8" t="n">
        <v>131</v>
      </c>
      <c r="I142" s="646"/>
      <c r="J142" s="647" t="s">
        <v>488</v>
      </c>
      <c r="K142" s="648" t="s">
        <v>277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7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8" t="n">
        <v>132</v>
      </c>
      <c r="I143" s="651"/>
      <c r="J143" s="652"/>
      <c r="K143" s="423"/>
      <c r="L143" s="183"/>
      <c r="M143" s="183"/>
      <c r="N143" s="183"/>
      <c r="O143" s="653"/>
      <c r="P143" s="426" t="str">
        <f aca="false">P142</f>
        <v/>
      </c>
      <c r="Q143" s="427"/>
      <c r="R143" s="183"/>
      <c r="S143" s="183"/>
      <c r="T143" s="653"/>
      <c r="U143" s="653"/>
      <c r="W143" s="183"/>
      <c r="X143" s="183"/>
      <c r="Y143" s="653"/>
      <c r="Z143" s="653"/>
      <c r="AA143" s="183"/>
      <c r="AB143" s="653"/>
      <c r="AC143" s="653"/>
    </row>
    <row r="144" customFormat="false" ht="15.75" hidden="false" customHeight="false" outlineLevel="0" collapsed="false">
      <c r="A144" s="408" t="n">
        <v>133</v>
      </c>
      <c r="I144" s="654"/>
      <c r="J144" s="655"/>
      <c r="K144" s="656"/>
      <c r="L144" s="424"/>
      <c r="M144" s="424"/>
      <c r="N144" s="424"/>
      <c r="O144" s="425"/>
      <c r="P144" s="426" t="str">
        <f aca="false">P142</f>
        <v/>
      </c>
      <c r="Q144" s="427"/>
      <c r="R144" s="424"/>
      <c r="S144" s="424"/>
      <c r="T144" s="425"/>
      <c r="U144" s="425"/>
      <c r="W144" s="424"/>
      <c r="X144" s="424"/>
      <c r="Y144" s="425"/>
      <c r="Z144" s="425"/>
      <c r="AA144" s="424"/>
      <c r="AB144" s="425"/>
      <c r="AC144" s="425"/>
    </row>
    <row r="145" customFormat="false" ht="15.75" hidden="false" customHeight="false" outlineLevel="0" collapsed="false">
      <c r="A145" s="408" t="n">
        <v>134</v>
      </c>
      <c r="I145" s="183"/>
      <c r="J145" s="428"/>
      <c r="K145" s="429"/>
      <c r="L145" s="424"/>
      <c r="M145" s="424"/>
      <c r="N145" s="424"/>
      <c r="O145" s="425"/>
      <c r="P145" s="426" t="str">
        <f aca="false">P142</f>
        <v/>
      </c>
      <c r="Q145" s="427"/>
      <c r="R145" s="424"/>
      <c r="S145" s="424"/>
      <c r="T145" s="425"/>
      <c r="U145" s="425"/>
      <c r="W145" s="424"/>
      <c r="X145" s="424"/>
      <c r="Y145" s="425"/>
      <c r="Z145" s="425"/>
      <c r="AA145" s="424"/>
      <c r="AB145" s="425"/>
      <c r="AC145" s="425"/>
    </row>
    <row r="146" customFormat="false" ht="15.75" hidden="false" customHeight="false" outlineLevel="0" collapsed="false">
      <c r="A146" s="408" t="n">
        <v>135</v>
      </c>
      <c r="I146" s="430" t="n">
        <f aca="false">$B$7</f>
        <v>0</v>
      </c>
      <c r="J146" s="430"/>
      <c r="K146" s="430"/>
      <c r="L146" s="424"/>
      <c r="M146" s="424"/>
      <c r="N146" s="424"/>
      <c r="O146" s="425"/>
      <c r="P146" s="426" t="str">
        <f aca="false">P142</f>
        <v/>
      </c>
      <c r="Q146" s="427"/>
      <c r="R146" s="424"/>
      <c r="S146" s="424"/>
      <c r="T146" s="425"/>
      <c r="U146" s="425"/>
      <c r="W146" s="424"/>
      <c r="X146" s="424"/>
      <c r="Y146" s="425"/>
      <c r="Z146" s="425"/>
      <c r="AA146" s="424"/>
      <c r="AB146" s="425"/>
      <c r="AC146" s="425"/>
    </row>
    <row r="147" customFormat="false" ht="15.75" hidden="false" customHeight="false" outlineLevel="0" collapsed="false">
      <c r="A147" s="408" t="n">
        <v>136</v>
      </c>
      <c r="I147" s="183"/>
      <c r="J147" s="428"/>
      <c r="K147" s="429"/>
      <c r="L147" s="431" t="s">
        <v>199</v>
      </c>
      <c r="M147" s="431" t="s">
        <v>7</v>
      </c>
      <c r="N147" s="424"/>
      <c r="O147" s="425"/>
      <c r="P147" s="426" t="str">
        <f aca="false">P142</f>
        <v/>
      </c>
      <c r="Q147" s="427"/>
      <c r="R147" s="424"/>
      <c r="S147" s="424"/>
      <c r="T147" s="425"/>
      <c r="U147" s="425"/>
      <c r="W147" s="424"/>
      <c r="X147" s="424"/>
      <c r="Y147" s="425"/>
      <c r="Z147" s="425"/>
      <c r="AA147" s="424"/>
      <c r="AB147" s="425"/>
      <c r="AC147" s="425"/>
    </row>
    <row r="148" customFormat="false" ht="39" hidden="false" customHeight="true" outlineLevel="0" collapsed="false">
      <c r="A148" s="408" t="n">
        <v>137</v>
      </c>
      <c r="I148" s="432" t="n">
        <f aca="false">$B$9</f>
        <v>0</v>
      </c>
      <c r="J148" s="432"/>
      <c r="K148" s="432"/>
      <c r="L148" s="433" t="n">
        <f aca="false">$E$9</f>
        <v>0</v>
      </c>
      <c r="M148" s="433" t="n">
        <f aca="false">$F$9</f>
        <v>0</v>
      </c>
      <c r="N148" s="424"/>
      <c r="O148" s="425"/>
      <c r="P148" s="426" t="str">
        <f aca="false">P142</f>
        <v/>
      </c>
      <c r="Q148" s="427"/>
      <c r="R148" s="424"/>
      <c r="S148" s="424"/>
      <c r="T148" s="425"/>
      <c r="U148" s="425"/>
      <c r="W148" s="424"/>
      <c r="X148" s="424"/>
      <c r="Y148" s="425"/>
      <c r="Z148" s="425"/>
      <c r="AA148" s="424"/>
      <c r="AB148" s="425"/>
      <c r="AC148" s="425"/>
    </row>
    <row r="149" customFormat="false" ht="15.75" hidden="false" customHeight="false" outlineLevel="0" collapsed="false">
      <c r="A149" s="408" t="n">
        <v>138</v>
      </c>
      <c r="I149" s="183" t="n">
        <f aca="false">$B$10</f>
        <v>0</v>
      </c>
      <c r="J149" s="183"/>
      <c r="K149" s="423"/>
      <c r="L149" s="424"/>
      <c r="M149" s="434" t="n">
        <f aca="false">$F$10</f>
        <v>0</v>
      </c>
      <c r="N149" s="424"/>
      <c r="O149" s="425"/>
      <c r="P149" s="426" t="str">
        <f aca="false">P142</f>
        <v/>
      </c>
      <c r="Q149" s="427"/>
      <c r="R149" s="424"/>
      <c r="S149" s="424"/>
      <c r="T149" s="425"/>
      <c r="U149" s="425"/>
      <c r="W149" s="424"/>
      <c r="X149" s="424"/>
      <c r="Y149" s="425"/>
      <c r="Z149" s="425"/>
      <c r="AA149" s="424"/>
      <c r="AB149" s="425"/>
      <c r="AC149" s="425"/>
    </row>
    <row r="150" customFormat="false" ht="16.5" hidden="false" customHeight="false" outlineLevel="0" collapsed="false">
      <c r="A150" s="408" t="n">
        <v>139</v>
      </c>
      <c r="I150" s="183"/>
      <c r="J150" s="183"/>
      <c r="K150" s="423"/>
      <c r="L150" s="424"/>
      <c r="M150" s="424"/>
      <c r="N150" s="424"/>
      <c r="O150" s="425"/>
      <c r="P150" s="426" t="str">
        <f aca="false">P142</f>
        <v/>
      </c>
      <c r="Q150" s="427"/>
      <c r="R150" s="424"/>
      <c r="S150" s="424"/>
      <c r="T150" s="425"/>
      <c r="U150" s="425"/>
      <c r="W150" s="424"/>
      <c r="X150" s="424"/>
      <c r="Y150" s="425"/>
      <c r="Z150" s="425"/>
      <c r="AA150" s="424"/>
      <c r="AB150" s="425"/>
      <c r="AC150" s="425"/>
    </row>
    <row r="151" customFormat="false" ht="17.25" hidden="false" customHeight="false" outlineLevel="0" collapsed="false">
      <c r="A151" s="408" t="n">
        <v>140</v>
      </c>
      <c r="I151" s="432" t="n">
        <f aca="false">$B$12</f>
        <v>0</v>
      </c>
      <c r="J151" s="432"/>
      <c r="K151" s="432"/>
      <c r="L151" s="424" t="s">
        <v>200</v>
      </c>
      <c r="M151" s="435" t="n">
        <f aca="false">$F$12</f>
        <v>0</v>
      </c>
      <c r="N151" s="424"/>
      <c r="O151" s="425"/>
      <c r="P151" s="426" t="str">
        <f aca="false">P142</f>
        <v/>
      </c>
      <c r="Q151" s="427"/>
      <c r="R151" s="424"/>
      <c r="S151" s="424"/>
      <c r="T151" s="425"/>
      <c r="U151" s="425"/>
      <c r="W151" s="424"/>
      <c r="X151" s="424"/>
      <c r="Y151" s="425"/>
      <c r="Z151" s="425"/>
      <c r="AA151" s="424"/>
      <c r="AB151" s="425"/>
      <c r="AC151" s="425"/>
    </row>
    <row r="152" customFormat="false" ht="16.5" hidden="false" customHeight="false" outlineLevel="0" collapsed="false">
      <c r="A152" s="408" t="n">
        <v>141</v>
      </c>
      <c r="I152" s="183" t="n">
        <f aca="false">$B$13</f>
        <v>0</v>
      </c>
      <c r="J152" s="183"/>
      <c r="K152" s="423"/>
      <c r="L152" s="424" t="s">
        <v>201</v>
      </c>
      <c r="M152" s="424"/>
      <c r="N152" s="424"/>
      <c r="O152" s="425"/>
      <c r="P152" s="426" t="str">
        <f aca="false">P142</f>
        <v/>
      </c>
      <c r="Q152" s="427"/>
      <c r="R152" s="424"/>
      <c r="S152" s="424"/>
      <c r="T152" s="425"/>
      <c r="U152" s="425"/>
      <c r="W152" s="424"/>
      <c r="X152" s="424"/>
      <c r="Y152" s="425"/>
      <c r="Z152" s="425"/>
      <c r="AA152" s="424"/>
      <c r="AB152" s="425"/>
      <c r="AC152" s="425"/>
    </row>
    <row r="153" customFormat="false" ht="15.75" hidden="false" customHeight="false" outlineLevel="0" collapsed="false">
      <c r="A153" s="408" t="n">
        <v>142</v>
      </c>
      <c r="I153" s="183"/>
      <c r="J153" s="183"/>
      <c r="K153" s="423"/>
      <c r="L153" s="437"/>
      <c r="M153" s="437"/>
      <c r="N153" s="437"/>
      <c r="O153" s="438"/>
      <c r="P153" s="426" t="str">
        <f aca="false">P142</f>
        <v/>
      </c>
      <c r="Q153" s="427"/>
      <c r="R153" s="424"/>
      <c r="S153" s="424"/>
      <c r="T153" s="425"/>
      <c r="U153" s="425"/>
      <c r="W153" s="424"/>
      <c r="X153" s="424"/>
      <c r="Y153" s="425"/>
      <c r="Z153" s="425"/>
      <c r="AA153" s="424"/>
      <c r="AB153" s="425"/>
      <c r="AC153" s="425"/>
    </row>
    <row r="154" customFormat="false" ht="16.5" hidden="false" customHeight="false" outlineLevel="0" collapsed="false">
      <c r="A154" s="408" t="n">
        <v>143</v>
      </c>
      <c r="I154" s="654"/>
      <c r="J154" s="657"/>
      <c r="K154" s="658" t="s">
        <v>489</v>
      </c>
      <c r="L154" s="424"/>
      <c r="M154" s="424" t="s">
        <v>202</v>
      </c>
      <c r="N154" s="424"/>
      <c r="O154" s="438"/>
      <c r="P154" s="426" t="str">
        <f aca="false">P142</f>
        <v/>
      </c>
      <c r="Q154" s="427"/>
      <c r="R154" s="424"/>
      <c r="S154" s="424"/>
      <c r="T154" s="425"/>
      <c r="U154" s="425"/>
      <c r="W154" s="424"/>
      <c r="X154" s="424"/>
      <c r="Y154" s="425"/>
      <c r="Z154" s="425"/>
      <c r="AA154" s="424"/>
      <c r="AB154" s="425"/>
      <c r="AC154" s="425"/>
    </row>
    <row r="155" customFormat="false" ht="16.5" hidden="false" customHeight="false" outlineLevel="0" collapsed="false">
      <c r="A155" s="408" t="n">
        <v>144</v>
      </c>
      <c r="I155" s="659" t="s">
        <v>490</v>
      </c>
      <c r="J155" s="660" t="s">
        <v>491</v>
      </c>
      <c r="K155" s="661" t="s">
        <v>492</v>
      </c>
      <c r="L155" s="662" t="s">
        <v>493</v>
      </c>
      <c r="M155" s="662" t="s">
        <v>494</v>
      </c>
      <c r="N155" s="663"/>
      <c r="O155" s="664"/>
      <c r="P155" s="426" t="str">
        <f aca="false">P142</f>
        <v/>
      </c>
      <c r="Q155" s="427"/>
      <c r="R155" s="413"/>
      <c r="T155" s="413"/>
    </row>
    <row r="156" customFormat="false" ht="16.5" hidden="false" customHeight="false" outlineLevel="0" collapsed="false">
      <c r="A156" s="408" t="n">
        <v>145</v>
      </c>
      <c r="I156" s="659"/>
      <c r="J156" s="660" t="s">
        <v>495</v>
      </c>
      <c r="K156" s="661" t="s">
        <v>496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7"/>
      <c r="R156" s="413"/>
      <c r="T156" s="413"/>
    </row>
    <row r="157" customFormat="false" ht="16.5" hidden="false" customHeight="false" outlineLevel="0" collapsed="false">
      <c r="A157" s="408" t="n">
        <v>146</v>
      </c>
      <c r="I157" s="659"/>
      <c r="J157" s="660" t="s">
        <v>497</v>
      </c>
      <c r="K157" s="661" t="s">
        <v>498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7"/>
      <c r="R157" s="413"/>
      <c r="T157" s="413"/>
    </row>
    <row r="158" customFormat="false" ht="18.75" hidden="false" customHeight="true" outlineLevel="0" collapsed="false">
      <c r="A158" s="408" t="n">
        <v>147</v>
      </c>
      <c r="I158" s="659"/>
      <c r="J158" s="660" t="s">
        <v>499</v>
      </c>
      <c r="K158" s="661" t="s">
        <v>500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7"/>
      <c r="R158" s="413"/>
      <c r="T158" s="413"/>
    </row>
    <row r="159" customFormat="false" ht="16.5" hidden="false" customHeight="false" outlineLevel="0" collapsed="false">
      <c r="A159" s="408" t="n">
        <v>148</v>
      </c>
      <c r="I159" s="659"/>
      <c r="J159" s="660" t="s">
        <v>501</v>
      </c>
      <c r="K159" s="661" t="s">
        <v>502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7"/>
      <c r="R159" s="413"/>
      <c r="T159" s="413"/>
    </row>
    <row r="160" customFormat="false" ht="16.5" hidden="false" customHeight="false" outlineLevel="0" collapsed="false">
      <c r="A160" s="408" t="n">
        <v>149</v>
      </c>
      <c r="I160" s="659"/>
      <c r="J160" s="660" t="s">
        <v>503</v>
      </c>
      <c r="K160" s="661" t="s">
        <v>498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7"/>
      <c r="R160" s="413"/>
      <c r="T160" s="413"/>
    </row>
    <row r="161" customFormat="false" ht="16.5" hidden="false" customHeight="false" outlineLevel="0" collapsed="false">
      <c r="A161" s="408" t="n">
        <v>150</v>
      </c>
      <c r="I161" s="659"/>
      <c r="J161" s="660" t="s">
        <v>504</v>
      </c>
      <c r="K161" s="661" t="s">
        <v>505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7"/>
      <c r="R161" s="413"/>
      <c r="T161" s="413"/>
    </row>
    <row r="162" customFormat="false" ht="16.5" hidden="false" customHeight="false" outlineLevel="0" collapsed="false">
      <c r="A162" s="408" t="n">
        <v>151</v>
      </c>
      <c r="I162" s="659"/>
      <c r="J162" s="660" t="s">
        <v>506</v>
      </c>
      <c r="K162" s="661" t="s">
        <v>507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7"/>
      <c r="R162" s="413"/>
      <c r="T162" s="413"/>
    </row>
    <row r="163" customFormat="false" ht="16.5" hidden="false" customHeight="false" outlineLevel="0" collapsed="false">
      <c r="A163" s="408" t="n">
        <v>152</v>
      </c>
      <c r="I163" s="659"/>
      <c r="J163" s="660" t="s">
        <v>508</v>
      </c>
      <c r="K163" s="661" t="s">
        <v>509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7"/>
      <c r="R163" s="413"/>
      <c r="T163" s="413"/>
    </row>
    <row r="164" customFormat="false" ht="16.5" hidden="false" customHeight="false" outlineLevel="0" collapsed="false">
      <c r="A164" s="408" t="n">
        <v>153</v>
      </c>
      <c r="I164" s="659"/>
      <c r="J164" s="660" t="s">
        <v>510</v>
      </c>
      <c r="K164" s="661" t="s">
        <v>511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7"/>
      <c r="R164" s="413"/>
      <c r="T164" s="413"/>
    </row>
    <row r="165" customFormat="false" ht="16.5" hidden="false" customHeight="false" outlineLevel="0" collapsed="false">
      <c r="A165" s="408" t="n">
        <v>154</v>
      </c>
      <c r="I165" s="659"/>
      <c r="J165" s="660" t="s">
        <v>512</v>
      </c>
      <c r="K165" s="661" t="s">
        <v>513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7"/>
      <c r="R165" s="413"/>
      <c r="T165" s="413"/>
    </row>
    <row r="166" customFormat="false" ht="16.5" hidden="false" customHeight="false" outlineLevel="0" collapsed="false">
      <c r="A166" s="408" t="n">
        <v>155</v>
      </c>
      <c r="I166" s="659"/>
      <c r="J166" s="660" t="s">
        <v>514</v>
      </c>
      <c r="K166" s="661" t="s">
        <v>515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7"/>
      <c r="R166" s="413"/>
      <c r="T166" s="413"/>
    </row>
    <row r="167" customFormat="false" ht="16.5" hidden="false" customHeight="false" outlineLevel="0" collapsed="false">
      <c r="A167" s="408" t="n">
        <v>156</v>
      </c>
      <c r="I167" s="659"/>
      <c r="J167" s="660" t="s">
        <v>516</v>
      </c>
      <c r="K167" s="661" t="s">
        <v>517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7"/>
      <c r="R167" s="413"/>
      <c r="T167" s="413"/>
    </row>
    <row r="168" customFormat="false" ht="32.25" hidden="false" customHeight="false" outlineLevel="0" collapsed="false">
      <c r="A168" s="408" t="n">
        <v>157</v>
      </c>
      <c r="I168" s="659"/>
      <c r="J168" s="660" t="s">
        <v>518</v>
      </c>
      <c r="K168" s="661" t="s">
        <v>519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7"/>
      <c r="R168" s="413"/>
      <c r="T168" s="413"/>
    </row>
    <row r="169" customFormat="false" ht="32.25" hidden="false" customHeight="false" outlineLevel="0" collapsed="false">
      <c r="A169" s="408" t="n">
        <v>158</v>
      </c>
      <c r="I169" s="659"/>
      <c r="J169" s="660" t="s">
        <v>520</v>
      </c>
      <c r="K169" s="661" t="s">
        <v>521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7"/>
      <c r="R169" s="413"/>
      <c r="T169" s="413"/>
    </row>
    <row r="170" customFormat="false" ht="19.5" hidden="false" customHeight="true" outlineLevel="0" collapsed="false">
      <c r="A170" s="408" t="n">
        <v>159</v>
      </c>
      <c r="I170" s="659"/>
      <c r="J170" s="660" t="s">
        <v>522</v>
      </c>
      <c r="K170" s="661" t="s">
        <v>523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7"/>
      <c r="R170" s="413"/>
      <c r="T170" s="413"/>
    </row>
    <row r="171" customFormat="false" ht="32.25" hidden="false" customHeight="false" outlineLevel="0" collapsed="false">
      <c r="A171" s="408" t="n">
        <v>160</v>
      </c>
      <c r="I171" s="659"/>
      <c r="J171" s="660" t="s">
        <v>524</v>
      </c>
      <c r="K171" s="661" t="s">
        <v>525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7"/>
      <c r="R171" s="413"/>
      <c r="T171" s="413"/>
    </row>
    <row r="172" customFormat="false" ht="32.25" hidden="false" customHeight="false" outlineLevel="0" collapsed="false">
      <c r="A172" s="408" t="n">
        <v>161</v>
      </c>
      <c r="I172" s="659"/>
      <c r="J172" s="660" t="s">
        <v>526</v>
      </c>
      <c r="K172" s="661" t="s">
        <v>527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7"/>
      <c r="R172" s="413"/>
      <c r="T172" s="413"/>
    </row>
    <row r="173" customFormat="false" ht="16.5" hidden="false" customHeight="false" outlineLevel="0" collapsed="false">
      <c r="A173" s="408" t="n">
        <v>162</v>
      </c>
      <c r="I173" s="659"/>
      <c r="J173" s="660" t="s">
        <v>528</v>
      </c>
      <c r="K173" s="661" t="s">
        <v>529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7"/>
      <c r="R173" s="413"/>
      <c r="T173" s="413"/>
    </row>
    <row r="174" customFormat="false" ht="16.5" hidden="false" customHeight="false" outlineLevel="0" collapsed="false">
      <c r="A174" s="408" t="n">
        <v>163</v>
      </c>
      <c r="I174" s="659"/>
      <c r="J174" s="660" t="s">
        <v>530</v>
      </c>
      <c r="K174" s="661" t="s">
        <v>531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7"/>
      <c r="R174" s="413"/>
      <c r="T174" s="413"/>
    </row>
    <row r="175" customFormat="false" ht="16.5" hidden="false" customHeight="false" outlineLevel="0" collapsed="false">
      <c r="A175" s="408" t="n">
        <v>164</v>
      </c>
      <c r="I175" s="668"/>
      <c r="J175" s="660" t="s">
        <v>532</v>
      </c>
      <c r="K175" s="669" t="s">
        <v>533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7"/>
      <c r="R175" s="413"/>
      <c r="T175" s="413"/>
    </row>
    <row r="176" customFormat="false" ht="16.5" hidden="false" customHeight="false" outlineLevel="0" collapsed="false">
      <c r="A176" s="408" t="n">
        <v>165</v>
      </c>
      <c r="I176" s="668"/>
      <c r="J176" s="660" t="s">
        <v>534</v>
      </c>
      <c r="K176" s="669" t="s">
        <v>535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7"/>
      <c r="R176" s="413"/>
      <c r="T176" s="413"/>
    </row>
    <row r="177" customFormat="false" ht="16.5" hidden="false" customHeight="false" outlineLevel="0" collapsed="false">
      <c r="A177" s="408" t="n">
        <v>166</v>
      </c>
      <c r="I177" s="668"/>
      <c r="J177" s="660" t="s">
        <v>536</v>
      </c>
      <c r="K177" s="669" t="s">
        <v>537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7"/>
      <c r="R177" s="413"/>
      <c r="T177" s="413"/>
    </row>
    <row r="178" customFormat="false" ht="57.75" hidden="false" customHeight="true" outlineLevel="0" collapsed="false">
      <c r="A178" s="408" t="n">
        <v>167</v>
      </c>
      <c r="I178" s="670" t="s">
        <v>176</v>
      </c>
      <c r="J178" s="671"/>
      <c r="K178" s="672"/>
      <c r="L178" s="663"/>
      <c r="M178" s="663"/>
      <c r="N178" s="663"/>
      <c r="O178" s="664"/>
      <c r="P178" s="426" t="str">
        <f aca="false">P142</f>
        <v/>
      </c>
      <c r="Q178" s="427"/>
      <c r="R178" s="413"/>
      <c r="T178" s="413"/>
    </row>
    <row r="179" customFormat="false" ht="31.5" hidden="false" customHeight="true" outlineLevel="0" collapsed="false">
      <c r="A179" s="408" t="n">
        <v>168</v>
      </c>
      <c r="I179" s="673" t="s">
        <v>538</v>
      </c>
      <c r="J179" s="673"/>
      <c r="K179" s="673"/>
      <c r="L179" s="663"/>
      <c r="M179" s="663"/>
      <c r="N179" s="663"/>
      <c r="O179" s="664"/>
      <c r="P179" s="426" t="str">
        <f aca="false">P142</f>
        <v/>
      </c>
      <c r="Q179" s="427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8" t="n">
        <v>169</v>
      </c>
      <c r="I180" s="674"/>
      <c r="J180" s="674"/>
      <c r="K180" s="675"/>
      <c r="L180" s="674"/>
      <c r="M180" s="674"/>
      <c r="N180" s="674"/>
      <c r="O180" s="676"/>
      <c r="P180" s="426" t="str">
        <f aca="false">P142</f>
        <v/>
      </c>
      <c r="Q180" s="427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3"/>
      <c r="J181" s="413"/>
      <c r="K181" s="413"/>
      <c r="L181" s="413"/>
      <c r="M181" s="413"/>
      <c r="N181" s="413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3"/>
      <c r="J182" s="413"/>
      <c r="K182" s="679"/>
      <c r="L182" s="413"/>
      <c r="M182" s="413"/>
      <c r="N182" s="413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3"/>
      <c r="J183" s="413"/>
      <c r="K183" s="413"/>
      <c r="L183" s="413"/>
      <c r="M183" s="413"/>
      <c r="N183" s="413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3"/>
      <c r="J184" s="413"/>
      <c r="K184" s="413"/>
      <c r="L184" s="413"/>
      <c r="M184" s="413"/>
      <c r="N184" s="413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3"/>
      <c r="J185" s="413"/>
      <c r="K185" s="413"/>
      <c r="L185" s="413"/>
      <c r="M185" s="413"/>
      <c r="N185" s="413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3"/>
      <c r="J186" s="413"/>
      <c r="K186" s="413"/>
      <c r="L186" s="413"/>
      <c r="M186" s="413"/>
      <c r="N186" s="413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3"/>
      <c r="J187" s="413"/>
      <c r="K187" s="413"/>
      <c r="L187" s="413"/>
      <c r="M187" s="413"/>
      <c r="N187" s="413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3"/>
      <c r="J188" s="413"/>
      <c r="K188" s="413"/>
      <c r="L188" s="413"/>
      <c r="M188" s="413"/>
      <c r="N188" s="413"/>
      <c r="O188" s="677"/>
    </row>
    <row r="189" customFormat="false" ht="12.75" hidden="false" customHeight="false" outlineLevel="0" collapsed="false">
      <c r="I189" s="413"/>
      <c r="J189" s="413"/>
      <c r="K189" s="413"/>
      <c r="L189" s="413"/>
      <c r="M189" s="413"/>
      <c r="N189" s="413"/>
      <c r="O189" s="677"/>
    </row>
    <row r="190" customFormat="false" ht="12.75" hidden="false" customHeight="false" outlineLevel="0" collapsed="false">
      <c r="I190" s="413"/>
      <c r="J190" s="413"/>
      <c r="K190" s="413"/>
      <c r="L190" s="413"/>
      <c r="M190" s="413"/>
      <c r="N190" s="413"/>
      <c r="O190" s="677"/>
    </row>
    <row r="191" customFormat="false" ht="12.75" hidden="false" customHeight="false" outlineLevel="0" collapsed="false">
      <c r="I191" s="413"/>
      <c r="J191" s="413"/>
      <c r="K191" s="413"/>
      <c r="L191" s="413"/>
      <c r="M191" s="413"/>
      <c r="N191" s="413"/>
      <c r="O191" s="677"/>
    </row>
    <row r="192" customFormat="false" ht="12.75" hidden="false" customHeight="false" outlineLevel="0" collapsed="false">
      <c r="I192" s="413"/>
      <c r="J192" s="413"/>
      <c r="K192" s="413"/>
      <c r="L192" s="413"/>
      <c r="M192" s="413"/>
      <c r="N192" s="413"/>
      <c r="O192" s="677"/>
    </row>
    <row r="193" customFormat="false" ht="12.75" hidden="false" customHeight="false" outlineLevel="0" collapsed="false">
      <c r="I193" s="413"/>
      <c r="J193" s="413"/>
      <c r="K193" s="413"/>
      <c r="L193" s="413"/>
      <c r="M193" s="413"/>
      <c r="N193" s="413"/>
      <c r="O193" s="677"/>
    </row>
    <row r="194" customFormat="false" ht="12.75" hidden="false" customHeight="false" outlineLevel="0" collapsed="false">
      <c r="I194" s="413"/>
      <c r="J194" s="413"/>
      <c r="K194" s="413"/>
      <c r="L194" s="413"/>
      <c r="M194" s="413"/>
      <c r="N194" s="413"/>
      <c r="O194" s="677"/>
    </row>
    <row r="195" customFormat="false" ht="12.75" hidden="false" customHeight="false" outlineLevel="0" collapsed="false">
      <c r="I195" s="413"/>
      <c r="J195" s="413"/>
      <c r="K195" s="413"/>
      <c r="L195" s="413"/>
      <c r="M195" s="413"/>
      <c r="N195" s="413"/>
      <c r="O195" s="677"/>
    </row>
    <row r="196" customFormat="false" ht="12.75" hidden="false" customHeight="false" outlineLevel="0" collapsed="false">
      <c r="I196" s="413"/>
      <c r="J196" s="413"/>
      <c r="K196" s="413"/>
      <c r="L196" s="413"/>
      <c r="M196" s="413"/>
      <c r="N196" s="413"/>
      <c r="O196" s="677"/>
    </row>
    <row r="197" customFormat="false" ht="12.75" hidden="false" customHeight="false" outlineLevel="0" collapsed="false">
      <c r="I197" s="413"/>
      <c r="J197" s="413"/>
      <c r="K197" s="413"/>
      <c r="L197" s="413"/>
      <c r="M197" s="413"/>
      <c r="N197" s="413"/>
      <c r="O197" s="677"/>
    </row>
    <row r="198" customFormat="false" ht="12.75" hidden="false" customHeight="false" outlineLevel="0" collapsed="false">
      <c r="I198" s="413"/>
      <c r="J198" s="413"/>
      <c r="K198" s="413"/>
      <c r="L198" s="413"/>
      <c r="M198" s="413"/>
      <c r="N198" s="413"/>
      <c r="O198" s="677"/>
    </row>
    <row r="199" customFormat="false" ht="12.75" hidden="false" customHeight="false" outlineLevel="0" collapsed="false">
      <c r="I199" s="413"/>
      <c r="J199" s="413"/>
      <c r="K199" s="413"/>
      <c r="L199" s="413"/>
      <c r="M199" s="413"/>
      <c r="N199" s="413"/>
      <c r="O199" s="677"/>
    </row>
    <row r="200" customFormat="false" ht="12.75" hidden="false" customHeight="false" outlineLevel="0" collapsed="false">
      <c r="I200" s="413"/>
      <c r="J200" s="413"/>
      <c r="K200" s="413"/>
      <c r="L200" s="413"/>
      <c r="M200" s="413"/>
      <c r="N200" s="413"/>
      <c r="O200" s="677"/>
    </row>
    <row r="201" customFormat="false" ht="12.75" hidden="false" customHeight="false" outlineLevel="0" collapsed="false">
      <c r="I201" s="413"/>
      <c r="J201" s="413"/>
      <c r="K201" s="413"/>
      <c r="L201" s="413"/>
      <c r="M201" s="413"/>
      <c r="N201" s="413"/>
      <c r="O201" s="677"/>
    </row>
    <row r="202" customFormat="false" ht="12.75" hidden="false" customHeight="false" outlineLevel="0" collapsed="false">
      <c r="I202" s="413"/>
      <c r="J202" s="413"/>
      <c r="K202" s="413"/>
      <c r="L202" s="413"/>
      <c r="M202" s="413"/>
      <c r="N202" s="413"/>
      <c r="O202" s="677"/>
    </row>
    <row r="203" customFormat="false" ht="12.75" hidden="false" customHeight="false" outlineLevel="0" collapsed="false">
      <c r="I203" s="413"/>
      <c r="J203" s="413"/>
      <c r="K203" s="413"/>
      <c r="L203" s="413"/>
      <c r="M203" s="413"/>
      <c r="N203" s="413"/>
      <c r="O203" s="677"/>
    </row>
    <row r="204" customFormat="false" ht="12.75" hidden="false" customHeight="false" outlineLevel="0" collapsed="false">
      <c r="I204" s="413"/>
      <c r="J204" s="413"/>
      <c r="K204" s="413"/>
      <c r="L204" s="413"/>
      <c r="M204" s="413"/>
      <c r="N204" s="413"/>
      <c r="O204" s="677"/>
    </row>
    <row r="205" customFormat="false" ht="12.75" hidden="false" customHeight="false" outlineLevel="0" collapsed="false">
      <c r="I205" s="413"/>
      <c r="J205" s="413"/>
      <c r="K205" s="413"/>
      <c r="L205" s="413"/>
      <c r="M205" s="413"/>
      <c r="N205" s="413"/>
      <c r="O205" s="677"/>
    </row>
    <row r="206" customFormat="false" ht="12.75" hidden="false" customHeight="false" outlineLevel="0" collapsed="false">
      <c r="I206" s="413"/>
      <c r="J206" s="413"/>
      <c r="K206" s="413"/>
      <c r="L206" s="413"/>
      <c r="M206" s="413"/>
      <c r="N206" s="413"/>
      <c r="O206" s="677"/>
    </row>
    <row r="207" customFormat="false" ht="12.75" hidden="false" customHeight="false" outlineLevel="0" collapsed="false">
      <c r="I207" s="413"/>
      <c r="J207" s="413"/>
      <c r="K207" s="413"/>
      <c r="L207" s="413"/>
      <c r="M207" s="413"/>
      <c r="N207" s="413"/>
      <c r="O207" s="677"/>
    </row>
    <row r="208" customFormat="false" ht="12.75" hidden="false" customHeight="false" outlineLevel="0" collapsed="false">
      <c r="I208" s="413"/>
      <c r="J208" s="413"/>
      <c r="K208" s="413"/>
      <c r="L208" s="413"/>
      <c r="M208" s="413"/>
      <c r="N208" s="413"/>
      <c r="O208" s="677"/>
    </row>
    <row r="209" customFormat="false" ht="12.75" hidden="false" customHeight="false" outlineLevel="0" collapsed="false">
      <c r="I209" s="413"/>
      <c r="J209" s="413"/>
      <c r="K209" s="413"/>
      <c r="L209" s="413"/>
      <c r="M209" s="413"/>
      <c r="N209" s="413"/>
      <c r="O209" s="677"/>
    </row>
    <row r="210" customFormat="false" ht="12.75" hidden="false" customHeight="false" outlineLevel="0" collapsed="false">
      <c r="I210" s="413"/>
      <c r="J210" s="413"/>
      <c r="K210" s="413"/>
      <c r="L210" s="413"/>
      <c r="M210" s="413"/>
      <c r="N210" s="413"/>
      <c r="O210" s="677"/>
    </row>
    <row r="211" customFormat="false" ht="12.75" hidden="false" customHeight="false" outlineLevel="0" collapsed="false">
      <c r="I211" s="413"/>
      <c r="J211" s="413"/>
      <c r="K211" s="413"/>
      <c r="L211" s="413"/>
      <c r="M211" s="413"/>
      <c r="N211" s="413"/>
      <c r="O211" s="677"/>
    </row>
    <row r="212" customFormat="false" ht="12.75" hidden="false" customHeight="false" outlineLevel="0" collapsed="false">
      <c r="I212" s="413"/>
      <c r="J212" s="413"/>
      <c r="K212" s="413"/>
      <c r="L212" s="413"/>
      <c r="M212" s="413"/>
      <c r="N212" s="413"/>
      <c r="O212" s="677"/>
    </row>
    <row r="213" customFormat="false" ht="12.75" hidden="false" customHeight="false" outlineLevel="0" collapsed="false">
      <c r="I213" s="413"/>
      <c r="J213" s="413"/>
      <c r="K213" s="413"/>
      <c r="L213" s="413"/>
      <c r="M213" s="413"/>
      <c r="N213" s="413"/>
      <c r="O213" s="677"/>
    </row>
    <row r="214" customFormat="false" ht="12.75" hidden="false" customHeight="false" outlineLevel="0" collapsed="false">
      <c r="I214" s="413"/>
      <c r="J214" s="413"/>
      <c r="K214" s="413"/>
      <c r="L214" s="413"/>
      <c r="M214" s="413"/>
      <c r="N214" s="413"/>
      <c r="O214" s="677"/>
    </row>
    <row r="215" customFormat="false" ht="12.75" hidden="false" customHeight="false" outlineLevel="0" collapsed="false">
      <c r="I215" s="413"/>
      <c r="J215" s="413"/>
      <c r="K215" s="413"/>
      <c r="L215" s="413"/>
      <c r="M215" s="413"/>
      <c r="N215" s="413"/>
      <c r="O215" s="677"/>
    </row>
    <row r="216" customFormat="false" ht="12.75" hidden="false" customHeight="false" outlineLevel="0" collapsed="false">
      <c r="I216" s="413"/>
      <c r="J216" s="413"/>
      <c r="K216" s="413"/>
      <c r="L216" s="413"/>
      <c r="M216" s="413"/>
      <c r="N216" s="413"/>
      <c r="O216" s="677"/>
    </row>
    <row r="217" customFormat="false" ht="12.75" hidden="false" customHeight="false" outlineLevel="0" collapsed="false">
      <c r="I217" s="413"/>
      <c r="J217" s="413"/>
      <c r="K217" s="413"/>
      <c r="L217" s="413"/>
      <c r="M217" s="413"/>
      <c r="N217" s="413"/>
      <c r="O217" s="677"/>
    </row>
    <row r="218" customFormat="false" ht="12.75" hidden="false" customHeight="false" outlineLevel="0" collapsed="false">
      <c r="I218" s="413"/>
      <c r="J218" s="413"/>
      <c r="K218" s="413"/>
      <c r="L218" s="413"/>
      <c r="M218" s="413"/>
      <c r="N218" s="413"/>
      <c r="O218" s="677"/>
    </row>
    <row r="219" customFormat="false" ht="12.75" hidden="false" customHeight="false" outlineLevel="0" collapsed="false">
      <c r="I219" s="413"/>
      <c r="J219" s="413"/>
      <c r="K219" s="413"/>
      <c r="L219" s="413"/>
      <c r="M219" s="413"/>
      <c r="N219" s="413"/>
      <c r="O219" s="677"/>
    </row>
    <row r="220" customFormat="false" ht="12.75" hidden="false" customHeight="false" outlineLevel="0" collapsed="false">
      <c r="I220" s="413"/>
      <c r="J220" s="413"/>
      <c r="K220" s="413"/>
      <c r="L220" s="413"/>
      <c r="M220" s="413"/>
      <c r="N220" s="413"/>
      <c r="O220" s="677"/>
    </row>
    <row r="221" customFormat="false" ht="12.75" hidden="false" customHeight="false" outlineLevel="0" collapsed="false">
      <c r="I221" s="413"/>
      <c r="J221" s="413"/>
      <c r="K221" s="413"/>
      <c r="L221" s="413"/>
      <c r="M221" s="413"/>
      <c r="N221" s="413"/>
      <c r="O221" s="677"/>
    </row>
    <row r="222" customFormat="false" ht="12.75" hidden="false" customHeight="false" outlineLevel="0" collapsed="false">
      <c r="I222" s="413"/>
      <c r="J222" s="413"/>
      <c r="K222" s="413"/>
      <c r="L222" s="413"/>
      <c r="M222" s="413"/>
      <c r="N222" s="413"/>
      <c r="O222" s="677"/>
    </row>
    <row r="223" customFormat="false" ht="12.75" hidden="false" customHeight="false" outlineLevel="0" collapsed="false">
      <c r="I223" s="413"/>
      <c r="J223" s="413"/>
      <c r="K223" s="413"/>
      <c r="L223" s="413"/>
      <c r="M223" s="413"/>
      <c r="N223" s="413"/>
      <c r="O223" s="677"/>
    </row>
    <row r="224" customFormat="false" ht="12.75" hidden="false" customHeight="false" outlineLevel="0" collapsed="false">
      <c r="I224" s="413"/>
      <c r="J224" s="413"/>
      <c r="K224" s="413"/>
      <c r="L224" s="413"/>
      <c r="M224" s="413"/>
      <c r="N224" s="413"/>
      <c r="O224" s="677"/>
    </row>
    <row r="225" customFormat="false" ht="12.75" hidden="false" customHeight="false" outlineLevel="0" collapsed="false">
      <c r="I225" s="413"/>
      <c r="J225" s="413"/>
      <c r="K225" s="413"/>
      <c r="L225" s="413"/>
      <c r="M225" s="413"/>
      <c r="N225" s="413"/>
      <c r="O225" s="677"/>
    </row>
    <row r="226" customFormat="false" ht="12.75" hidden="false" customHeight="false" outlineLevel="0" collapsed="false">
      <c r="I226" s="413"/>
      <c r="J226" s="413"/>
      <c r="K226" s="413"/>
      <c r="L226" s="413"/>
      <c r="M226" s="413"/>
      <c r="N226" s="413"/>
      <c r="O226" s="677"/>
    </row>
    <row r="227" customFormat="false" ht="12.75" hidden="false" customHeight="false" outlineLevel="0" collapsed="false">
      <c r="I227" s="413"/>
      <c r="J227" s="413"/>
      <c r="K227" s="413"/>
      <c r="L227" s="413"/>
      <c r="M227" s="413"/>
      <c r="N227" s="413"/>
      <c r="O227" s="677"/>
    </row>
    <row r="228" customFormat="false" ht="12.75" hidden="false" customHeight="false" outlineLevel="0" collapsed="false">
      <c r="I228" s="413"/>
      <c r="J228" s="413"/>
      <c r="K228" s="413"/>
      <c r="L228" s="413"/>
      <c r="M228" s="413"/>
      <c r="N228" s="413"/>
      <c r="O228" s="677"/>
    </row>
    <row r="229" customFormat="false" ht="12.75" hidden="false" customHeight="false" outlineLevel="0" collapsed="false">
      <c r="I229" s="413"/>
      <c r="J229" s="413"/>
      <c r="K229" s="413"/>
      <c r="L229" s="413"/>
      <c r="M229" s="413"/>
      <c r="N229" s="413"/>
      <c r="O229" s="677"/>
    </row>
    <row r="230" customFormat="false" ht="12.75" hidden="false" customHeight="false" outlineLevel="0" collapsed="false">
      <c r="I230" s="413"/>
      <c r="J230" s="413"/>
      <c r="K230" s="413"/>
      <c r="L230" s="413"/>
      <c r="M230" s="413"/>
      <c r="N230" s="413"/>
      <c r="O230" s="677"/>
    </row>
    <row r="231" customFormat="false" ht="12.75" hidden="false" customHeight="false" outlineLevel="0" collapsed="false">
      <c r="I231" s="413"/>
      <c r="J231" s="413"/>
      <c r="K231" s="413"/>
      <c r="L231" s="413"/>
      <c r="M231" s="413"/>
      <c r="N231" s="413"/>
      <c r="O231" s="677"/>
    </row>
    <row r="232" customFormat="false" ht="12.75" hidden="false" customHeight="false" outlineLevel="0" collapsed="false">
      <c r="I232" s="413"/>
      <c r="J232" s="413"/>
      <c r="K232" s="413"/>
      <c r="L232" s="413"/>
      <c r="M232" s="413"/>
      <c r="N232" s="413"/>
      <c r="O232" s="677"/>
    </row>
    <row r="233" customFormat="false" ht="12.75" hidden="false" customHeight="false" outlineLevel="0" collapsed="false">
      <c r="I233" s="413"/>
      <c r="J233" s="413"/>
      <c r="K233" s="413"/>
      <c r="L233" s="413"/>
      <c r="M233" s="413"/>
      <c r="N233" s="413"/>
      <c r="O233" s="677"/>
    </row>
    <row r="234" customFormat="false" ht="12.75" hidden="false" customHeight="false" outlineLevel="0" collapsed="false">
      <c r="I234" s="413"/>
      <c r="J234" s="413"/>
      <c r="K234" s="413"/>
      <c r="L234" s="413"/>
      <c r="M234" s="413"/>
      <c r="N234" s="413"/>
      <c r="O234" s="677"/>
    </row>
    <row r="235" customFormat="false" ht="12.75" hidden="false" customHeight="false" outlineLevel="0" collapsed="false">
      <c r="I235" s="413"/>
      <c r="J235" s="413"/>
      <c r="K235" s="413"/>
      <c r="L235" s="413"/>
      <c r="M235" s="413"/>
      <c r="N235" s="413"/>
      <c r="O235" s="677"/>
    </row>
    <row r="236" customFormat="false" ht="12.75" hidden="false" customHeight="false" outlineLevel="0" collapsed="false">
      <c r="I236" s="413"/>
      <c r="J236" s="413"/>
      <c r="K236" s="413"/>
      <c r="L236" s="413"/>
      <c r="M236" s="413"/>
      <c r="N236" s="413"/>
      <c r="O236" s="677"/>
    </row>
    <row r="237" customFormat="false" ht="12.75" hidden="false" customHeight="false" outlineLevel="0" collapsed="false">
      <c r="I237" s="413"/>
      <c r="J237" s="413"/>
      <c r="K237" s="413"/>
      <c r="L237" s="413"/>
      <c r="M237" s="413"/>
      <c r="N237" s="413"/>
      <c r="O237" s="677"/>
    </row>
    <row r="238" customFormat="false" ht="12.75" hidden="false" customHeight="false" outlineLevel="0" collapsed="false">
      <c r="I238" s="413"/>
      <c r="J238" s="413"/>
      <c r="K238" s="413"/>
      <c r="L238" s="413"/>
      <c r="M238" s="413"/>
      <c r="N238" s="413"/>
      <c r="O238" s="677"/>
    </row>
    <row r="239" customFormat="false" ht="12.75" hidden="false" customHeight="false" outlineLevel="0" collapsed="false">
      <c r="I239" s="413"/>
      <c r="J239" s="413"/>
      <c r="K239" s="413"/>
      <c r="L239" s="413"/>
      <c r="M239" s="413"/>
      <c r="N239" s="413"/>
      <c r="O239" s="677"/>
    </row>
    <row r="240" customFormat="false" ht="12.75" hidden="false" customHeight="false" outlineLevel="0" collapsed="false">
      <c r="I240" s="413"/>
      <c r="J240" s="413"/>
      <c r="K240" s="413"/>
      <c r="L240" s="413"/>
      <c r="M240" s="413"/>
      <c r="N240" s="413"/>
      <c r="O240" s="677"/>
    </row>
    <row r="241" customFormat="false" ht="12.75" hidden="false" customHeight="false" outlineLevel="0" collapsed="false">
      <c r="I241" s="413"/>
      <c r="J241" s="413"/>
      <c r="K241" s="413"/>
      <c r="L241" s="413"/>
      <c r="M241" s="413"/>
      <c r="N241" s="413"/>
      <c r="O241" s="677"/>
    </row>
    <row r="242" customFormat="false" ht="12.75" hidden="false" customHeight="false" outlineLevel="0" collapsed="false">
      <c r="I242" s="413"/>
      <c r="J242" s="413"/>
      <c r="K242" s="413"/>
      <c r="L242" s="413"/>
      <c r="M242" s="413"/>
      <c r="N242" s="413"/>
      <c r="O242" s="677"/>
    </row>
    <row r="243" customFormat="false" ht="12.75" hidden="false" customHeight="false" outlineLevel="0" collapsed="false">
      <c r="I243" s="413"/>
      <c r="J243" s="413"/>
      <c r="K243" s="413"/>
      <c r="L243" s="413"/>
      <c r="M243" s="413"/>
      <c r="N243" s="413"/>
      <c r="O243" s="677"/>
    </row>
    <row r="244" customFormat="false" ht="12.75" hidden="false" customHeight="false" outlineLevel="0" collapsed="false">
      <c r="I244" s="413"/>
      <c r="J244" s="413"/>
      <c r="K244" s="413"/>
      <c r="L244" s="413"/>
      <c r="M244" s="413"/>
      <c r="N244" s="413"/>
      <c r="O244" s="677"/>
    </row>
    <row r="245" customFormat="false" ht="12.75" hidden="false" customHeight="false" outlineLevel="0" collapsed="false">
      <c r="I245" s="413"/>
      <c r="J245" s="413"/>
      <c r="K245" s="413"/>
      <c r="L245" s="413"/>
      <c r="M245" s="413"/>
      <c r="N245" s="413"/>
      <c r="O245" s="677"/>
    </row>
    <row r="246" customFormat="false" ht="12.75" hidden="false" customHeight="false" outlineLevel="0" collapsed="false">
      <c r="I246" s="413"/>
      <c r="J246" s="413"/>
      <c r="K246" s="413"/>
      <c r="L246" s="413"/>
      <c r="M246" s="413"/>
      <c r="N246" s="413"/>
      <c r="O246" s="677"/>
    </row>
    <row r="247" customFormat="false" ht="12.75" hidden="false" customHeight="false" outlineLevel="0" collapsed="false">
      <c r="I247" s="413"/>
      <c r="J247" s="413"/>
      <c r="K247" s="413"/>
      <c r="L247" s="413"/>
      <c r="M247" s="413"/>
      <c r="N247" s="413"/>
      <c r="O247" s="677"/>
    </row>
    <row r="248" customFormat="false" ht="12.75" hidden="false" customHeight="false" outlineLevel="0" collapsed="false">
      <c r="I248" s="413"/>
      <c r="J248" s="413"/>
      <c r="K248" s="413"/>
      <c r="L248" s="413"/>
      <c r="M248" s="413"/>
      <c r="N248" s="413"/>
      <c r="O248" s="677"/>
    </row>
    <row r="249" customFormat="false" ht="12.75" hidden="false" customHeight="false" outlineLevel="0" collapsed="false">
      <c r="I249" s="413"/>
      <c r="J249" s="413"/>
      <c r="K249" s="413"/>
      <c r="L249" s="413"/>
      <c r="M249" s="413"/>
      <c r="N249" s="413"/>
      <c r="O249" s="677"/>
    </row>
    <row r="250" customFormat="false" ht="12.75" hidden="false" customHeight="false" outlineLevel="0" collapsed="false">
      <c r="I250" s="413"/>
      <c r="J250" s="413"/>
      <c r="K250" s="413"/>
      <c r="L250" s="413"/>
      <c r="M250" s="413"/>
      <c r="N250" s="413"/>
      <c r="O250" s="677"/>
    </row>
    <row r="251" customFormat="false" ht="12.75" hidden="false" customHeight="false" outlineLevel="0" collapsed="false">
      <c r="I251" s="413"/>
      <c r="J251" s="413"/>
      <c r="K251" s="413"/>
      <c r="L251" s="413"/>
      <c r="M251" s="413"/>
      <c r="N251" s="413"/>
      <c r="O251" s="677"/>
    </row>
    <row r="252" customFormat="false" ht="12.75" hidden="false" customHeight="false" outlineLevel="0" collapsed="false">
      <c r="I252" s="413"/>
      <c r="J252" s="413"/>
      <c r="K252" s="413"/>
      <c r="L252" s="413"/>
      <c r="M252" s="413"/>
      <c r="N252" s="413"/>
      <c r="O252" s="677"/>
    </row>
    <row r="253" customFormat="false" ht="12.75" hidden="false" customHeight="false" outlineLevel="0" collapsed="false">
      <c r="I253" s="413"/>
      <c r="J253" s="413"/>
      <c r="K253" s="413"/>
      <c r="L253" s="413"/>
      <c r="M253" s="413"/>
      <c r="N253" s="413"/>
      <c r="O253" s="677"/>
    </row>
    <row r="254" customFormat="false" ht="12.75" hidden="false" customHeight="false" outlineLevel="0" collapsed="false">
      <c r="I254" s="413"/>
      <c r="J254" s="413"/>
      <c r="K254" s="413"/>
      <c r="L254" s="413"/>
      <c r="M254" s="413"/>
      <c r="N254" s="413"/>
      <c r="O254" s="677"/>
    </row>
    <row r="255" customFormat="false" ht="12.75" hidden="false" customHeight="false" outlineLevel="0" collapsed="false">
      <c r="I255" s="413"/>
      <c r="J255" s="413"/>
      <c r="K255" s="413"/>
      <c r="L255" s="413"/>
      <c r="M255" s="413"/>
      <c r="N255" s="413"/>
      <c r="O255" s="677"/>
    </row>
    <row r="256" customFormat="false" ht="12.75" hidden="false" customHeight="false" outlineLevel="0" collapsed="false">
      <c r="I256" s="413"/>
      <c r="J256" s="413"/>
      <c r="K256" s="413"/>
      <c r="L256" s="413"/>
      <c r="M256" s="413"/>
      <c r="N256" s="413"/>
      <c r="O256" s="677"/>
    </row>
    <row r="257" customFormat="false" ht="12.75" hidden="false" customHeight="false" outlineLevel="0" collapsed="false">
      <c r="I257" s="413"/>
      <c r="J257" s="413"/>
      <c r="K257" s="413"/>
      <c r="L257" s="413"/>
      <c r="M257" s="413"/>
      <c r="N257" s="413"/>
      <c r="O257" s="677"/>
    </row>
    <row r="258" customFormat="false" ht="12.75" hidden="false" customHeight="false" outlineLevel="0" collapsed="false">
      <c r="I258" s="413"/>
      <c r="J258" s="413"/>
      <c r="K258" s="413"/>
      <c r="L258" s="413"/>
      <c r="M258" s="413"/>
      <c r="N258" s="413"/>
      <c r="O258" s="677"/>
    </row>
    <row r="259" customFormat="false" ht="12.75" hidden="false" customHeight="false" outlineLevel="0" collapsed="false">
      <c r="I259" s="413"/>
      <c r="J259" s="413"/>
      <c r="K259" s="413"/>
      <c r="L259" s="413"/>
      <c r="M259" s="413"/>
      <c r="N259" s="413"/>
      <c r="O259" s="677"/>
    </row>
    <row r="260" customFormat="false" ht="12.75" hidden="false" customHeight="false" outlineLevel="0" collapsed="false">
      <c r="I260" s="413"/>
      <c r="J260" s="413"/>
      <c r="K260" s="413"/>
      <c r="L260" s="413"/>
      <c r="M260" s="413"/>
      <c r="N260" s="413"/>
      <c r="O260" s="677"/>
    </row>
    <row r="261" customFormat="false" ht="12.75" hidden="false" customHeight="false" outlineLevel="0" collapsed="false">
      <c r="I261" s="413"/>
      <c r="J261" s="413"/>
      <c r="K261" s="413"/>
      <c r="L261" s="413"/>
      <c r="M261" s="413"/>
      <c r="N261" s="413"/>
      <c r="O261" s="677"/>
    </row>
    <row r="262" customFormat="false" ht="12.75" hidden="false" customHeight="false" outlineLevel="0" collapsed="false">
      <c r="I262" s="413"/>
      <c r="J262" s="413"/>
      <c r="K262" s="413"/>
      <c r="L262" s="413"/>
      <c r="M262" s="413"/>
      <c r="N262" s="413"/>
      <c r="O262" s="677"/>
    </row>
    <row r="263" customFormat="false" ht="12.75" hidden="false" customHeight="false" outlineLevel="0" collapsed="false">
      <c r="I263" s="413"/>
      <c r="J263" s="413"/>
      <c r="K263" s="413"/>
      <c r="L263" s="413"/>
      <c r="M263" s="413"/>
      <c r="N263" s="413"/>
      <c r="O263" s="677"/>
    </row>
    <row r="264" customFormat="false" ht="12.75" hidden="false" customHeight="false" outlineLevel="0" collapsed="false">
      <c r="I264" s="413"/>
      <c r="J264" s="413"/>
      <c r="K264" s="413"/>
      <c r="L264" s="413"/>
      <c r="M264" s="413"/>
      <c r="N264" s="413"/>
      <c r="O264" s="677"/>
    </row>
    <row r="265" customFormat="false" ht="12.75" hidden="false" customHeight="false" outlineLevel="0" collapsed="false">
      <c r="I265" s="413"/>
      <c r="J265" s="413"/>
      <c r="K265" s="413"/>
      <c r="L265" s="413"/>
      <c r="M265" s="413"/>
      <c r="N265" s="413"/>
      <c r="O265" s="677"/>
    </row>
    <row r="266" customFormat="false" ht="12.75" hidden="false" customHeight="false" outlineLevel="0" collapsed="false">
      <c r="I266" s="413"/>
      <c r="J266" s="413"/>
      <c r="K266" s="413"/>
      <c r="L266" s="413"/>
      <c r="M266" s="413"/>
      <c r="N266" s="413"/>
      <c r="O266" s="677"/>
    </row>
    <row r="267" customFormat="false" ht="12.75" hidden="false" customHeight="false" outlineLevel="0" collapsed="false">
      <c r="I267" s="413"/>
      <c r="J267" s="413"/>
      <c r="K267" s="413"/>
      <c r="L267" s="413"/>
      <c r="M267" s="413"/>
      <c r="N267" s="413"/>
      <c r="O267" s="677"/>
    </row>
    <row r="268" customFormat="false" ht="12.75" hidden="false" customHeight="false" outlineLevel="0" collapsed="false">
      <c r="I268" s="413"/>
      <c r="J268" s="413"/>
      <c r="K268" s="413"/>
      <c r="L268" s="413"/>
      <c r="M268" s="413"/>
      <c r="N268" s="413"/>
      <c r="O268" s="677"/>
    </row>
    <row r="269" customFormat="false" ht="12.75" hidden="false" customHeight="false" outlineLevel="0" collapsed="false">
      <c r="I269" s="413"/>
      <c r="J269" s="413"/>
      <c r="K269" s="413"/>
      <c r="L269" s="413"/>
      <c r="M269" s="413"/>
      <c r="N269" s="413"/>
      <c r="O269" s="677"/>
    </row>
    <row r="270" customFormat="false" ht="12.75" hidden="false" customHeight="false" outlineLevel="0" collapsed="false">
      <c r="I270" s="413"/>
      <c r="J270" s="413"/>
      <c r="K270" s="413"/>
      <c r="L270" s="413"/>
      <c r="M270" s="413"/>
      <c r="N270" s="413"/>
      <c r="O270" s="677"/>
    </row>
    <row r="271" customFormat="false" ht="12.75" hidden="false" customHeight="false" outlineLevel="0" collapsed="false">
      <c r="I271" s="413"/>
      <c r="J271" s="413"/>
      <c r="K271" s="413"/>
      <c r="L271" s="413"/>
      <c r="M271" s="413"/>
      <c r="N271" s="413"/>
      <c r="O271" s="677"/>
    </row>
    <row r="272" customFormat="false" ht="12.75" hidden="false" customHeight="false" outlineLevel="0" collapsed="false">
      <c r="I272" s="413"/>
      <c r="J272" s="413"/>
      <c r="K272" s="413"/>
      <c r="L272" s="413"/>
      <c r="M272" s="413"/>
      <c r="N272" s="413"/>
      <c r="O272" s="677"/>
    </row>
    <row r="273" customFormat="false" ht="12.75" hidden="false" customHeight="false" outlineLevel="0" collapsed="false">
      <c r="I273" s="413"/>
      <c r="J273" s="413"/>
      <c r="K273" s="413"/>
      <c r="L273" s="413"/>
      <c r="M273" s="413"/>
      <c r="N273" s="413"/>
      <c r="O273" s="677"/>
    </row>
    <row r="274" customFormat="false" ht="12.75" hidden="false" customHeight="false" outlineLevel="0" collapsed="false">
      <c r="I274" s="413"/>
      <c r="J274" s="413"/>
      <c r="K274" s="413"/>
      <c r="L274" s="413"/>
      <c r="M274" s="413"/>
      <c r="N274" s="413"/>
      <c r="O274" s="677"/>
    </row>
    <row r="275" customFormat="false" ht="12.75" hidden="false" customHeight="false" outlineLevel="0" collapsed="false">
      <c r="I275" s="413"/>
      <c r="J275" s="413"/>
      <c r="K275" s="413"/>
      <c r="L275" s="413"/>
      <c r="M275" s="413"/>
      <c r="N275" s="413"/>
      <c r="O275" s="677"/>
    </row>
    <row r="276" customFormat="false" ht="12.75" hidden="false" customHeight="false" outlineLevel="0" collapsed="false">
      <c r="I276" s="413"/>
      <c r="J276" s="413"/>
      <c r="K276" s="413"/>
      <c r="L276" s="413"/>
      <c r="M276" s="413"/>
      <c r="N276" s="413"/>
      <c r="O276" s="677"/>
    </row>
    <row r="277" customFormat="false" ht="12.75" hidden="false" customHeight="false" outlineLevel="0" collapsed="false">
      <c r="I277" s="413"/>
      <c r="J277" s="413"/>
      <c r="K277" s="413"/>
      <c r="L277" s="413"/>
      <c r="M277" s="413"/>
      <c r="N277" s="413"/>
      <c r="O277" s="677"/>
    </row>
    <row r="278" customFormat="false" ht="12.75" hidden="false" customHeight="false" outlineLevel="0" collapsed="false">
      <c r="I278" s="413"/>
      <c r="J278" s="413"/>
      <c r="K278" s="413"/>
      <c r="L278" s="413"/>
      <c r="M278" s="413"/>
      <c r="N278" s="413"/>
      <c r="O278" s="677"/>
    </row>
    <row r="279" customFormat="false" ht="12.75" hidden="false" customHeight="false" outlineLevel="0" collapsed="false">
      <c r="I279" s="413"/>
      <c r="J279" s="413"/>
      <c r="K279" s="413"/>
      <c r="L279" s="413"/>
      <c r="M279" s="413"/>
      <c r="N279" s="413"/>
      <c r="O279" s="677"/>
    </row>
    <row r="280" customFormat="false" ht="12.75" hidden="false" customHeight="false" outlineLevel="0" collapsed="false">
      <c r="I280" s="413"/>
      <c r="J280" s="413"/>
      <c r="K280" s="413"/>
      <c r="L280" s="413"/>
      <c r="M280" s="413"/>
      <c r="N280" s="413"/>
      <c r="O280" s="677"/>
    </row>
    <row r="281" customFormat="false" ht="12.75" hidden="false" customHeight="false" outlineLevel="0" collapsed="false">
      <c r="I281" s="413"/>
      <c r="J281" s="413"/>
      <c r="K281" s="413"/>
      <c r="L281" s="413"/>
      <c r="M281" s="413"/>
      <c r="N281" s="413"/>
      <c r="O281" s="677"/>
    </row>
    <row r="282" customFormat="false" ht="12.75" hidden="false" customHeight="false" outlineLevel="0" collapsed="false">
      <c r="I282" s="413"/>
      <c r="J282" s="413"/>
      <c r="K282" s="413"/>
      <c r="L282" s="413"/>
      <c r="M282" s="413"/>
      <c r="N282" s="413"/>
      <c r="O282" s="677"/>
    </row>
    <row r="283" customFormat="false" ht="12.75" hidden="false" customHeight="false" outlineLevel="0" collapsed="false">
      <c r="I283" s="413"/>
      <c r="J283" s="413"/>
      <c r="K283" s="413"/>
      <c r="L283" s="413"/>
      <c r="M283" s="413"/>
      <c r="N283" s="413"/>
      <c r="O283" s="677"/>
    </row>
    <row r="284" customFormat="false" ht="12.75" hidden="false" customHeight="false" outlineLevel="0" collapsed="false">
      <c r="I284" s="413"/>
      <c r="J284" s="413"/>
      <c r="K284" s="413"/>
      <c r="L284" s="413"/>
      <c r="M284" s="413"/>
      <c r="N284" s="413"/>
      <c r="O284" s="677"/>
    </row>
    <row r="285" customFormat="false" ht="12.75" hidden="false" customHeight="false" outlineLevel="0" collapsed="false">
      <c r="I285" s="413"/>
      <c r="J285" s="413"/>
      <c r="K285" s="413"/>
      <c r="L285" s="413"/>
      <c r="M285" s="413"/>
      <c r="N285" s="413"/>
      <c r="O285" s="677"/>
    </row>
    <row r="286" customFormat="false" ht="12.75" hidden="false" customHeight="false" outlineLevel="0" collapsed="false">
      <c r="I286" s="413"/>
      <c r="J286" s="413"/>
      <c r="K286" s="413"/>
      <c r="L286" s="413"/>
      <c r="M286" s="413"/>
      <c r="N286" s="413"/>
      <c r="O286" s="677"/>
    </row>
    <row r="287" customFormat="false" ht="12.75" hidden="false" customHeight="false" outlineLevel="0" collapsed="false">
      <c r="I287" s="413"/>
      <c r="J287" s="413"/>
      <c r="K287" s="413"/>
      <c r="L287" s="413"/>
      <c r="M287" s="413"/>
      <c r="N287" s="413"/>
      <c r="O287" s="677"/>
    </row>
    <row r="288" customFormat="false" ht="12.75" hidden="false" customHeight="false" outlineLevel="0" collapsed="false">
      <c r="I288" s="413"/>
      <c r="J288" s="413"/>
      <c r="K288" s="413"/>
      <c r="L288" s="413"/>
      <c r="M288" s="413"/>
      <c r="N288" s="413"/>
      <c r="O288" s="677"/>
    </row>
    <row r="289" customFormat="false" ht="12.75" hidden="false" customHeight="false" outlineLevel="0" collapsed="false">
      <c r="I289" s="413"/>
      <c r="J289" s="413"/>
      <c r="K289" s="413"/>
      <c r="L289" s="413"/>
      <c r="M289" s="413"/>
      <c r="N289" s="413"/>
      <c r="O289" s="677"/>
    </row>
    <row r="290" customFormat="false" ht="12.75" hidden="false" customHeight="false" outlineLevel="0" collapsed="false">
      <c r="I290" s="413"/>
      <c r="J290" s="413"/>
      <c r="K290" s="413"/>
      <c r="L290" s="413"/>
      <c r="M290" s="413"/>
      <c r="N290" s="413"/>
      <c r="O290" s="677"/>
    </row>
    <row r="291" customFormat="false" ht="12.75" hidden="false" customHeight="false" outlineLevel="0" collapsed="false">
      <c r="I291" s="413"/>
      <c r="J291" s="413"/>
      <c r="K291" s="413"/>
      <c r="L291" s="413"/>
      <c r="M291" s="413"/>
      <c r="N291" s="413"/>
      <c r="O291" s="677"/>
    </row>
    <row r="292" customFormat="false" ht="12.75" hidden="false" customHeight="false" outlineLevel="0" collapsed="false">
      <c r="I292" s="413"/>
      <c r="J292" s="413"/>
      <c r="K292" s="413"/>
      <c r="L292" s="413"/>
      <c r="M292" s="413"/>
      <c r="N292" s="413"/>
      <c r="O292" s="677"/>
    </row>
    <row r="293" customFormat="false" ht="12.75" hidden="false" customHeight="false" outlineLevel="0" collapsed="false">
      <c r="I293" s="413"/>
      <c r="J293" s="413"/>
      <c r="K293" s="413"/>
      <c r="L293" s="413"/>
      <c r="M293" s="413"/>
      <c r="N293" s="413"/>
      <c r="O293" s="677"/>
    </row>
    <row r="294" customFormat="false" ht="12.75" hidden="false" customHeight="false" outlineLevel="0" collapsed="false">
      <c r="I294" s="413"/>
      <c r="J294" s="413"/>
      <c r="K294" s="413"/>
      <c r="L294" s="413"/>
      <c r="M294" s="413"/>
      <c r="N294" s="413"/>
      <c r="O294" s="677"/>
    </row>
    <row r="295" customFormat="false" ht="12.75" hidden="false" customHeight="false" outlineLevel="0" collapsed="false">
      <c r="I295" s="413"/>
      <c r="J295" s="413"/>
      <c r="K295" s="413"/>
      <c r="L295" s="413"/>
      <c r="M295" s="413"/>
      <c r="N295" s="413"/>
      <c r="O295" s="677"/>
    </row>
    <row r="296" customFormat="false" ht="12.75" hidden="false" customHeight="false" outlineLevel="0" collapsed="false">
      <c r="I296" s="413"/>
      <c r="J296" s="413"/>
      <c r="K296" s="413"/>
      <c r="L296" s="413"/>
      <c r="M296" s="413"/>
      <c r="N296" s="413"/>
      <c r="O296" s="677"/>
    </row>
    <row r="297" customFormat="false" ht="12.75" hidden="false" customHeight="false" outlineLevel="0" collapsed="false">
      <c r="K297" s="413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tru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39</v>
      </c>
      <c r="B1" s="683" t="s">
        <v>540</v>
      </c>
      <c r="C1" s="682"/>
    </row>
    <row r="2" customFormat="false" ht="31.5" hidden="false" customHeight="true" outlineLevel="0" collapsed="false">
      <c r="A2" s="684" t="n">
        <v>0</v>
      </c>
      <c r="B2" s="685" t="s">
        <v>541</v>
      </c>
      <c r="C2" s="686" t="s">
        <v>542</v>
      </c>
    </row>
    <row r="3" customFormat="false" ht="35.25" hidden="false" customHeight="true" outlineLevel="0" collapsed="false">
      <c r="A3" s="684" t="n">
        <v>17</v>
      </c>
      <c r="B3" s="687" t="s">
        <v>543</v>
      </c>
      <c r="C3" s="686" t="s">
        <v>544</v>
      </c>
      <c r="D3" s="688"/>
    </row>
    <row r="4" customFormat="false" ht="35.25" hidden="false" customHeight="true" outlineLevel="0" collapsed="false">
      <c r="A4" s="684" t="n">
        <v>33</v>
      </c>
      <c r="B4" s="687" t="s">
        <v>545</v>
      </c>
      <c r="C4" s="686" t="s">
        <v>542</v>
      </c>
    </row>
    <row r="5" customFormat="false" ht="31.5" hidden="false" customHeight="false" outlineLevel="0" collapsed="false">
      <c r="A5" s="684" t="n">
        <v>42</v>
      </c>
      <c r="B5" s="687" t="s">
        <v>546</v>
      </c>
      <c r="C5" s="686" t="s">
        <v>544</v>
      </c>
    </row>
    <row r="6" customFormat="false" ht="31.5" hidden="false" customHeight="false" outlineLevel="0" collapsed="false">
      <c r="A6" s="684" t="n">
        <v>96</v>
      </c>
      <c r="B6" s="687" t="s">
        <v>547</v>
      </c>
      <c r="C6" s="686" t="s">
        <v>544</v>
      </c>
      <c r="D6" s="688"/>
    </row>
    <row r="7" customFormat="false" ht="31.5" hidden="false" customHeight="false" outlineLevel="0" collapsed="false">
      <c r="A7" s="684" t="n">
        <v>97</v>
      </c>
      <c r="B7" s="687" t="s">
        <v>548</v>
      </c>
      <c r="C7" s="686" t="s">
        <v>544</v>
      </c>
      <c r="D7" s="689"/>
    </row>
    <row r="8" customFormat="false" ht="31.5" hidden="false" customHeight="false" outlineLevel="0" collapsed="false">
      <c r="A8" s="684" t="n">
        <v>98</v>
      </c>
      <c r="B8" s="687" t="s">
        <v>549</v>
      </c>
      <c r="C8" s="686" t="s">
        <v>544</v>
      </c>
      <c r="D8" s="689"/>
    </row>
    <row r="9" customFormat="false" ht="15.75" hidden="false" customHeight="false" outlineLevel="0" collapsed="false">
      <c r="A9" s="688"/>
      <c r="B9" s="688"/>
      <c r="C9" s="690"/>
      <c r="D9" s="689"/>
    </row>
    <row r="10" customFormat="false" ht="14.25" hidden="false" customHeight="false" outlineLevel="0" collapsed="false">
      <c r="A10" s="682" t="s">
        <v>539</v>
      </c>
      <c r="B10" s="683" t="s">
        <v>550</v>
      </c>
      <c r="C10" s="682"/>
    </row>
    <row r="11" customFormat="false" ht="14.25" hidden="false" customHeight="false" outlineLevel="0" collapsed="false">
      <c r="A11" s="691"/>
      <c r="B11" s="692" t="s">
        <v>404</v>
      </c>
      <c r="C11" s="691"/>
    </row>
    <row r="12" customFormat="false" ht="15.75" hidden="false" customHeight="false" outlineLevel="0" collapsed="false">
      <c r="A12" s="693" t="n">
        <v>1101</v>
      </c>
      <c r="B12" s="694" t="s">
        <v>551</v>
      </c>
      <c r="C12" s="693" t="n">
        <v>1101</v>
      </c>
    </row>
    <row r="13" customFormat="false" ht="15.75" hidden="false" customHeight="false" outlineLevel="0" collapsed="false">
      <c r="A13" s="693" t="n">
        <v>1103</v>
      </c>
      <c r="B13" s="695" t="s">
        <v>552</v>
      </c>
      <c r="C13" s="693" t="n">
        <v>1103</v>
      </c>
    </row>
    <row r="14" customFormat="false" ht="15.75" hidden="false" customHeight="false" outlineLevel="0" collapsed="false">
      <c r="A14" s="693" t="n">
        <v>1104</v>
      </c>
      <c r="B14" s="696" t="s">
        <v>553</v>
      </c>
      <c r="C14" s="693" t="n">
        <v>1104</v>
      </c>
    </row>
    <row r="15" customFormat="false" ht="15.75" hidden="false" customHeight="false" outlineLevel="0" collapsed="false">
      <c r="A15" s="693" t="n">
        <v>1105</v>
      </c>
      <c r="B15" s="696" t="s">
        <v>554</v>
      </c>
      <c r="C15" s="693" t="n">
        <v>1105</v>
      </c>
    </row>
    <row r="16" customFormat="false" ht="15.75" hidden="false" customHeight="false" outlineLevel="0" collapsed="false">
      <c r="A16" s="693" t="n">
        <v>1106</v>
      </c>
      <c r="B16" s="696" t="s">
        <v>555</v>
      </c>
      <c r="C16" s="693" t="n">
        <v>1106</v>
      </c>
    </row>
    <row r="17" customFormat="false" ht="15.75" hidden="false" customHeight="false" outlineLevel="0" collapsed="false">
      <c r="A17" s="693" t="n">
        <v>1107</v>
      </c>
      <c r="B17" s="696" t="s">
        <v>556</v>
      </c>
      <c r="C17" s="693" t="n">
        <v>1107</v>
      </c>
    </row>
    <row r="18" customFormat="false" ht="15.75" hidden="false" customHeight="false" outlineLevel="0" collapsed="false">
      <c r="A18" s="693" t="n">
        <v>1108</v>
      </c>
      <c r="B18" s="696" t="s">
        <v>557</v>
      </c>
      <c r="C18" s="693" t="n">
        <v>1108</v>
      </c>
    </row>
    <row r="19" customFormat="false" ht="15.75" hidden="false" customHeight="false" outlineLevel="0" collapsed="false">
      <c r="A19" s="693" t="n">
        <v>1111</v>
      </c>
      <c r="B19" s="697" t="s">
        <v>558</v>
      </c>
      <c r="C19" s="693" t="n">
        <v>1111</v>
      </c>
    </row>
    <row r="20" customFormat="false" ht="15.75" hidden="false" customHeight="false" outlineLevel="0" collapsed="false">
      <c r="A20" s="693" t="n">
        <v>1115</v>
      </c>
      <c r="B20" s="697" t="s">
        <v>559</v>
      </c>
      <c r="C20" s="693" t="n">
        <v>1115</v>
      </c>
    </row>
    <row r="21" customFormat="false" ht="15.75" hidden="false" customHeight="false" outlineLevel="0" collapsed="false">
      <c r="A21" s="693" t="n">
        <v>1116</v>
      </c>
      <c r="B21" s="697" t="s">
        <v>560</v>
      </c>
      <c r="C21" s="693" t="n">
        <v>1116</v>
      </c>
    </row>
    <row r="22" customFormat="false" ht="15.75" hidden="false" customHeight="false" outlineLevel="0" collapsed="false">
      <c r="A22" s="693" t="n">
        <v>1117</v>
      </c>
      <c r="B22" s="697" t="s">
        <v>561</v>
      </c>
      <c r="C22" s="693" t="n">
        <v>1117</v>
      </c>
    </row>
    <row r="23" customFormat="false" ht="15.75" hidden="false" customHeight="false" outlineLevel="0" collapsed="false">
      <c r="A23" s="693" t="n">
        <v>1121</v>
      </c>
      <c r="B23" s="696" t="s">
        <v>562</v>
      </c>
      <c r="C23" s="693" t="n">
        <v>1121</v>
      </c>
    </row>
    <row r="24" customFormat="false" ht="15.75" hidden="false" customHeight="false" outlineLevel="0" collapsed="false">
      <c r="A24" s="693" t="n">
        <v>1122</v>
      </c>
      <c r="B24" s="696" t="s">
        <v>563</v>
      </c>
      <c r="C24" s="693" t="n">
        <v>1122</v>
      </c>
    </row>
    <row r="25" customFormat="false" ht="15.75" hidden="false" customHeight="false" outlineLevel="0" collapsed="false">
      <c r="A25" s="693" t="n">
        <v>1123</v>
      </c>
      <c r="B25" s="696" t="s">
        <v>564</v>
      </c>
      <c r="C25" s="693" t="n">
        <v>1123</v>
      </c>
    </row>
    <row r="26" customFormat="false" ht="15.75" hidden="false" customHeight="false" outlineLevel="0" collapsed="false">
      <c r="A26" s="693" t="n">
        <v>1125</v>
      </c>
      <c r="B26" s="698" t="s">
        <v>565</v>
      </c>
      <c r="C26" s="693" t="n">
        <v>1125</v>
      </c>
    </row>
    <row r="27" customFormat="false" ht="15.75" hidden="false" customHeight="false" outlineLevel="0" collapsed="false">
      <c r="A27" s="693" t="n">
        <v>1128</v>
      </c>
      <c r="B27" s="696" t="s">
        <v>566</v>
      </c>
      <c r="C27" s="693" t="n">
        <v>1128</v>
      </c>
    </row>
    <row r="28" customFormat="false" ht="15.75" hidden="false" customHeight="false" outlineLevel="0" collapsed="false">
      <c r="A28" s="693" t="n">
        <v>1139</v>
      </c>
      <c r="B28" s="696" t="s">
        <v>567</v>
      </c>
      <c r="C28" s="693" t="n">
        <v>1139</v>
      </c>
    </row>
    <row r="29" customFormat="false" ht="15.75" hidden="false" customHeight="false" outlineLevel="0" collapsed="false">
      <c r="A29" s="693" t="n">
        <v>1141</v>
      </c>
      <c r="B29" s="697" t="s">
        <v>568</v>
      </c>
      <c r="C29" s="693" t="n">
        <v>1141</v>
      </c>
    </row>
    <row r="30" customFormat="false" ht="15.75" hidden="false" customHeight="false" outlineLevel="0" collapsed="false">
      <c r="A30" s="693" t="n">
        <v>1142</v>
      </c>
      <c r="B30" s="696" t="s">
        <v>569</v>
      </c>
      <c r="C30" s="693" t="n">
        <v>1142</v>
      </c>
    </row>
    <row r="31" customFormat="false" ht="15.75" hidden="false" customHeight="false" outlineLevel="0" collapsed="false">
      <c r="A31" s="693" t="n">
        <v>1143</v>
      </c>
      <c r="B31" s="697" t="s">
        <v>570</v>
      </c>
      <c r="C31" s="693" t="n">
        <v>1143</v>
      </c>
    </row>
    <row r="32" customFormat="false" ht="15.75" hidden="false" customHeight="false" outlineLevel="0" collapsed="false">
      <c r="A32" s="693" t="n">
        <v>1144</v>
      </c>
      <c r="B32" s="697" t="s">
        <v>571</v>
      </c>
      <c r="C32" s="693" t="n">
        <v>1144</v>
      </c>
    </row>
    <row r="33" customFormat="false" ht="15.75" hidden="false" customHeight="false" outlineLevel="0" collapsed="false">
      <c r="A33" s="693" t="n">
        <v>1145</v>
      </c>
      <c r="B33" s="696" t="s">
        <v>572</v>
      </c>
      <c r="C33" s="693" t="n">
        <v>1145</v>
      </c>
    </row>
    <row r="34" customFormat="false" ht="15.75" hidden="false" customHeight="false" outlineLevel="0" collapsed="false">
      <c r="A34" s="693" t="n">
        <v>1146</v>
      </c>
      <c r="B34" s="697" t="s">
        <v>573</v>
      </c>
      <c r="C34" s="693" t="n">
        <v>1146</v>
      </c>
    </row>
    <row r="35" customFormat="false" ht="15.75" hidden="false" customHeight="false" outlineLevel="0" collapsed="false">
      <c r="A35" s="693" t="n">
        <v>1147</v>
      </c>
      <c r="B35" s="697" t="s">
        <v>574</v>
      </c>
      <c r="C35" s="693" t="n">
        <v>1147</v>
      </c>
    </row>
    <row r="36" customFormat="false" ht="15.75" hidden="false" customHeight="false" outlineLevel="0" collapsed="false">
      <c r="A36" s="693" t="n">
        <v>1148</v>
      </c>
      <c r="B36" s="697" t="s">
        <v>575</v>
      </c>
      <c r="C36" s="693" t="n">
        <v>1148</v>
      </c>
    </row>
    <row r="37" customFormat="false" ht="15.75" hidden="false" customHeight="false" outlineLevel="0" collapsed="false">
      <c r="A37" s="693" t="n">
        <v>1149</v>
      </c>
      <c r="B37" s="697" t="s">
        <v>576</v>
      </c>
      <c r="C37" s="693" t="n">
        <v>1149</v>
      </c>
    </row>
    <row r="38" customFormat="false" ht="15.75" hidden="false" customHeight="false" outlineLevel="0" collapsed="false">
      <c r="A38" s="693" t="n">
        <v>1151</v>
      </c>
      <c r="B38" s="697" t="s">
        <v>577</v>
      </c>
      <c r="C38" s="693" t="n">
        <v>1151</v>
      </c>
    </row>
    <row r="39" customFormat="false" ht="15.75" hidden="false" customHeight="false" outlineLevel="0" collapsed="false">
      <c r="A39" s="693" t="n">
        <v>1158</v>
      </c>
      <c r="B39" s="696" t="s">
        <v>578</v>
      </c>
      <c r="C39" s="693" t="n">
        <v>1158</v>
      </c>
    </row>
    <row r="40" customFormat="false" ht="15.75" hidden="false" customHeight="false" outlineLevel="0" collapsed="false">
      <c r="A40" s="693" t="n">
        <v>1161</v>
      </c>
      <c r="B40" s="696" t="s">
        <v>579</v>
      </c>
      <c r="C40" s="693" t="n">
        <v>1161</v>
      </c>
    </row>
    <row r="41" customFormat="false" ht="15.75" hidden="false" customHeight="false" outlineLevel="0" collapsed="false">
      <c r="A41" s="693" t="n">
        <v>1162</v>
      </c>
      <c r="B41" s="696" t="s">
        <v>580</v>
      </c>
      <c r="C41" s="693" t="n">
        <v>1162</v>
      </c>
    </row>
    <row r="42" customFormat="false" ht="15.75" hidden="false" customHeight="false" outlineLevel="0" collapsed="false">
      <c r="A42" s="693" t="n">
        <v>1163</v>
      </c>
      <c r="B42" s="696" t="s">
        <v>581</v>
      </c>
      <c r="C42" s="693" t="n">
        <v>1163</v>
      </c>
    </row>
    <row r="43" customFormat="false" ht="15.75" hidden="false" customHeight="false" outlineLevel="0" collapsed="false">
      <c r="A43" s="693" t="n">
        <v>1168</v>
      </c>
      <c r="B43" s="696" t="s">
        <v>582</v>
      </c>
      <c r="C43" s="693" t="n">
        <v>1168</v>
      </c>
    </row>
    <row r="44" customFormat="false" ht="15.75" hidden="false" customHeight="false" outlineLevel="0" collapsed="false">
      <c r="A44" s="693" t="n">
        <v>1179</v>
      </c>
      <c r="B44" s="697" t="s">
        <v>583</v>
      </c>
      <c r="C44" s="693" t="n">
        <v>1179</v>
      </c>
    </row>
    <row r="45" customFormat="false" ht="15.75" hidden="false" customHeight="false" outlineLevel="0" collapsed="false">
      <c r="A45" s="693" t="n">
        <v>2201</v>
      </c>
      <c r="B45" s="697" t="s">
        <v>584</v>
      </c>
      <c r="C45" s="693" t="n">
        <v>2201</v>
      </c>
    </row>
    <row r="46" customFormat="false" ht="15.75" hidden="false" customHeight="false" outlineLevel="0" collapsed="false">
      <c r="A46" s="693" t="n">
        <v>2205</v>
      </c>
      <c r="B46" s="696" t="s">
        <v>585</v>
      </c>
      <c r="C46" s="693" t="n">
        <v>2205</v>
      </c>
    </row>
    <row r="47" customFormat="false" ht="15.75" hidden="false" customHeight="false" outlineLevel="0" collapsed="false">
      <c r="A47" s="693" t="n">
        <v>2206</v>
      </c>
      <c r="B47" s="696" t="s">
        <v>586</v>
      </c>
      <c r="C47" s="693" t="n">
        <v>2206</v>
      </c>
    </row>
    <row r="48" customFormat="false" ht="15.75" hidden="false" customHeight="false" outlineLevel="0" collapsed="false">
      <c r="A48" s="693" t="n">
        <v>2215</v>
      </c>
      <c r="B48" s="696" t="s">
        <v>587</v>
      </c>
      <c r="C48" s="693" t="n">
        <v>2215</v>
      </c>
    </row>
    <row r="49" customFormat="false" ht="15.75" hidden="false" customHeight="false" outlineLevel="0" collapsed="false">
      <c r="A49" s="693" t="n">
        <v>2218</v>
      </c>
      <c r="B49" s="696" t="s">
        <v>588</v>
      </c>
      <c r="C49" s="693" t="n">
        <v>2218</v>
      </c>
    </row>
    <row r="50" customFormat="false" ht="15.75" hidden="false" customHeight="false" outlineLevel="0" collapsed="false">
      <c r="A50" s="693" t="n">
        <v>2219</v>
      </c>
      <c r="B50" s="696" t="s">
        <v>589</v>
      </c>
      <c r="C50" s="693" t="n">
        <v>2219</v>
      </c>
    </row>
    <row r="51" customFormat="false" ht="15.75" hidden="false" customHeight="false" outlineLevel="0" collapsed="false">
      <c r="A51" s="693" t="n">
        <v>2221</v>
      </c>
      <c r="B51" s="697" t="s">
        <v>590</v>
      </c>
      <c r="C51" s="693" t="n">
        <v>2221</v>
      </c>
    </row>
    <row r="52" customFormat="false" ht="15.75" hidden="false" customHeight="false" outlineLevel="0" collapsed="false">
      <c r="A52" s="693" t="n">
        <v>2222</v>
      </c>
      <c r="B52" s="699" t="s">
        <v>591</v>
      </c>
      <c r="C52" s="693" t="n">
        <v>2222</v>
      </c>
    </row>
    <row r="53" customFormat="false" ht="15.75" hidden="false" customHeight="false" outlineLevel="0" collapsed="false">
      <c r="A53" s="693" t="n">
        <v>2223</v>
      </c>
      <c r="B53" s="699" t="s">
        <v>592</v>
      </c>
      <c r="C53" s="693" t="n">
        <v>2223</v>
      </c>
    </row>
    <row r="54" customFormat="false" ht="15.75" hidden="false" customHeight="false" outlineLevel="0" collapsed="false">
      <c r="A54" s="693" t="n">
        <v>2224</v>
      </c>
      <c r="B54" s="696" t="s">
        <v>593</v>
      </c>
      <c r="C54" s="693" t="n">
        <v>2224</v>
      </c>
    </row>
    <row r="55" customFormat="false" ht="15.75" hidden="false" customHeight="false" outlineLevel="0" collapsed="false">
      <c r="A55" s="693" t="n">
        <v>2225</v>
      </c>
      <c r="B55" s="696" t="s">
        <v>594</v>
      </c>
      <c r="C55" s="693" t="n">
        <v>2225</v>
      </c>
    </row>
    <row r="56" customFormat="false" ht="15.75" hidden="false" customHeight="false" outlineLevel="0" collapsed="false">
      <c r="A56" s="693" t="n">
        <v>2228</v>
      </c>
      <c r="B56" s="696" t="s">
        <v>595</v>
      </c>
      <c r="C56" s="693" t="n">
        <v>2228</v>
      </c>
    </row>
    <row r="57" customFormat="false" ht="15.75" hidden="false" customHeight="false" outlineLevel="0" collapsed="false">
      <c r="A57" s="693" t="n">
        <v>2239</v>
      </c>
      <c r="B57" s="697" t="s">
        <v>596</v>
      </c>
      <c r="C57" s="693" t="n">
        <v>2239</v>
      </c>
    </row>
    <row r="58" customFormat="false" ht="15.75" hidden="false" customHeight="false" outlineLevel="0" collapsed="false">
      <c r="A58" s="693" t="n">
        <v>2241</v>
      </c>
      <c r="B58" s="699" t="s">
        <v>597</v>
      </c>
      <c r="C58" s="693" t="n">
        <v>2241</v>
      </c>
    </row>
    <row r="59" customFormat="false" ht="15.75" hidden="false" customHeight="false" outlineLevel="0" collapsed="false">
      <c r="A59" s="693" t="n">
        <v>2242</v>
      </c>
      <c r="B59" s="699" t="s">
        <v>598</v>
      </c>
      <c r="C59" s="693" t="n">
        <v>2242</v>
      </c>
    </row>
    <row r="60" customFormat="false" ht="15.75" hidden="false" customHeight="false" outlineLevel="0" collapsed="false">
      <c r="A60" s="693" t="n">
        <v>2243</v>
      </c>
      <c r="B60" s="699" t="s">
        <v>599</v>
      </c>
      <c r="C60" s="693" t="n">
        <v>2243</v>
      </c>
    </row>
    <row r="61" customFormat="false" ht="15.75" hidden="false" customHeight="false" outlineLevel="0" collapsed="false">
      <c r="A61" s="693" t="n">
        <v>2244</v>
      </c>
      <c r="B61" s="699" t="s">
        <v>600</v>
      </c>
      <c r="C61" s="693" t="n">
        <v>2244</v>
      </c>
    </row>
    <row r="62" customFormat="false" ht="15.75" hidden="false" customHeight="false" outlineLevel="0" collapsed="false">
      <c r="A62" s="693" t="n">
        <v>2245</v>
      </c>
      <c r="B62" s="700" t="s">
        <v>601</v>
      </c>
      <c r="C62" s="693" t="n">
        <v>2245</v>
      </c>
    </row>
    <row r="63" customFormat="false" ht="15.75" hidden="false" customHeight="false" outlineLevel="0" collapsed="false">
      <c r="A63" s="693" t="n">
        <v>2246</v>
      </c>
      <c r="B63" s="699" t="s">
        <v>602</v>
      </c>
      <c r="C63" s="693" t="n">
        <v>2246</v>
      </c>
    </row>
    <row r="64" customFormat="false" ht="15.75" hidden="false" customHeight="false" outlineLevel="0" collapsed="false">
      <c r="A64" s="693" t="n">
        <v>2247</v>
      </c>
      <c r="B64" s="699" t="s">
        <v>603</v>
      </c>
      <c r="C64" s="693" t="n">
        <v>2247</v>
      </c>
    </row>
    <row r="65" customFormat="false" ht="15.75" hidden="false" customHeight="false" outlineLevel="0" collapsed="false">
      <c r="A65" s="693" t="n">
        <v>2248</v>
      </c>
      <c r="B65" s="699" t="s">
        <v>604</v>
      </c>
      <c r="C65" s="693" t="n">
        <v>2248</v>
      </c>
    </row>
    <row r="66" customFormat="false" ht="15.75" hidden="false" customHeight="false" outlineLevel="0" collapsed="false">
      <c r="A66" s="693" t="n">
        <v>2249</v>
      </c>
      <c r="B66" s="699" t="s">
        <v>605</v>
      </c>
      <c r="C66" s="693" t="n">
        <v>2249</v>
      </c>
    </row>
    <row r="67" customFormat="false" ht="15.75" hidden="false" customHeight="false" outlineLevel="0" collapsed="false">
      <c r="A67" s="693" t="n">
        <v>2258</v>
      </c>
      <c r="B67" s="696" t="s">
        <v>606</v>
      </c>
      <c r="C67" s="693" t="n">
        <v>2258</v>
      </c>
    </row>
    <row r="68" customFormat="false" ht="15.75" hidden="false" customHeight="false" outlineLevel="0" collapsed="false">
      <c r="A68" s="693" t="n">
        <v>2259</v>
      </c>
      <c r="B68" s="696" t="s">
        <v>607</v>
      </c>
      <c r="C68" s="693" t="n">
        <v>2259</v>
      </c>
    </row>
    <row r="69" customFormat="false" ht="15.75" hidden="false" customHeight="false" outlineLevel="0" collapsed="false">
      <c r="A69" s="693" t="n">
        <v>2261</v>
      </c>
      <c r="B69" s="697" t="s">
        <v>608</v>
      </c>
      <c r="C69" s="693" t="n">
        <v>2261</v>
      </c>
    </row>
    <row r="70" customFormat="false" ht="15.75" hidden="false" customHeight="false" outlineLevel="0" collapsed="false">
      <c r="A70" s="693" t="n">
        <v>2268</v>
      </c>
      <c r="B70" s="696" t="s">
        <v>609</v>
      </c>
      <c r="C70" s="693" t="n">
        <v>2268</v>
      </c>
    </row>
    <row r="71" customFormat="false" ht="15.75" hidden="false" customHeight="false" outlineLevel="0" collapsed="false">
      <c r="A71" s="693" t="n">
        <v>2279</v>
      </c>
      <c r="B71" s="697" t="s">
        <v>610</v>
      </c>
      <c r="C71" s="693" t="n">
        <v>2279</v>
      </c>
    </row>
    <row r="72" customFormat="false" ht="15.75" hidden="false" customHeight="false" outlineLevel="0" collapsed="false">
      <c r="A72" s="693" t="n">
        <v>2281</v>
      </c>
      <c r="B72" s="696" t="s">
        <v>611</v>
      </c>
      <c r="C72" s="693" t="n">
        <v>2281</v>
      </c>
    </row>
    <row r="73" customFormat="false" ht="15.75" hidden="false" customHeight="false" outlineLevel="0" collapsed="false">
      <c r="A73" s="693" t="n">
        <v>2282</v>
      </c>
      <c r="B73" s="696" t="s">
        <v>612</v>
      </c>
      <c r="C73" s="693" t="n">
        <v>2282</v>
      </c>
    </row>
    <row r="74" customFormat="false" ht="15.75" hidden="false" customHeight="false" outlineLevel="0" collapsed="false">
      <c r="A74" s="693" t="n">
        <v>2283</v>
      </c>
      <c r="B74" s="696" t="s">
        <v>613</v>
      </c>
      <c r="C74" s="693" t="n">
        <v>2283</v>
      </c>
    </row>
    <row r="75" customFormat="false" ht="15.75" hidden="false" customHeight="false" outlineLevel="0" collapsed="false">
      <c r="A75" s="693" t="n">
        <v>2284</v>
      </c>
      <c r="B75" s="696" t="s">
        <v>614</v>
      </c>
      <c r="C75" s="693" t="n">
        <v>2284</v>
      </c>
    </row>
    <row r="76" customFormat="false" ht="15.75" hidden="false" customHeight="false" outlineLevel="0" collapsed="false">
      <c r="A76" s="693" t="n">
        <v>2285</v>
      </c>
      <c r="B76" s="696" t="s">
        <v>615</v>
      </c>
      <c r="C76" s="693" t="n">
        <v>2285</v>
      </c>
    </row>
    <row r="77" customFormat="false" ht="15.75" hidden="false" customHeight="false" outlineLevel="0" collapsed="false">
      <c r="A77" s="693" t="n">
        <v>2288</v>
      </c>
      <c r="B77" s="696" t="s">
        <v>616</v>
      </c>
      <c r="C77" s="693" t="n">
        <v>2288</v>
      </c>
    </row>
    <row r="78" customFormat="false" ht="15.75" hidden="false" customHeight="false" outlineLevel="0" collapsed="false">
      <c r="A78" s="693" t="n">
        <v>2289</v>
      </c>
      <c r="B78" s="696" t="s">
        <v>617</v>
      </c>
      <c r="C78" s="693" t="n">
        <v>2289</v>
      </c>
    </row>
    <row r="79" customFormat="false" ht="15.75" hidden="false" customHeight="false" outlineLevel="0" collapsed="false">
      <c r="A79" s="693" t="n">
        <v>3301</v>
      </c>
      <c r="B79" s="696" t="s">
        <v>618</v>
      </c>
      <c r="C79" s="693" t="n">
        <v>3301</v>
      </c>
    </row>
    <row r="80" customFormat="false" ht="15.75" hidden="false" customHeight="false" outlineLevel="0" collapsed="false">
      <c r="A80" s="693" t="n">
        <v>3311</v>
      </c>
      <c r="B80" s="696" t="s">
        <v>619</v>
      </c>
      <c r="C80" s="693" t="n">
        <v>3311</v>
      </c>
    </row>
    <row r="81" customFormat="false" ht="15.75" hidden="false" customHeight="false" outlineLevel="0" collapsed="false">
      <c r="A81" s="693" t="n">
        <v>3312</v>
      </c>
      <c r="B81" s="697" t="s">
        <v>620</v>
      </c>
      <c r="C81" s="693" t="n">
        <v>3312</v>
      </c>
    </row>
    <row r="82" customFormat="false" ht="15.75" hidden="false" customHeight="false" outlineLevel="0" collapsed="false">
      <c r="A82" s="693" t="n">
        <v>3314</v>
      </c>
      <c r="B82" s="696" t="s">
        <v>621</v>
      </c>
      <c r="C82" s="693" t="n">
        <v>3314</v>
      </c>
    </row>
    <row r="83" customFormat="false" ht="15.75" hidden="false" customHeight="false" outlineLevel="0" collapsed="false">
      <c r="A83" s="693" t="n">
        <v>3315</v>
      </c>
      <c r="B83" s="696" t="s">
        <v>622</v>
      </c>
      <c r="C83" s="693" t="n">
        <v>3315</v>
      </c>
    </row>
    <row r="84" customFormat="false" ht="15.75" hidden="false" customHeight="false" outlineLevel="0" collapsed="false">
      <c r="A84" s="693" t="n">
        <v>3318</v>
      </c>
      <c r="B84" s="696" t="s">
        <v>623</v>
      </c>
      <c r="C84" s="693" t="n">
        <v>3318</v>
      </c>
    </row>
    <row r="85" customFormat="false" ht="15.75" hidden="false" customHeight="false" outlineLevel="0" collapsed="false">
      <c r="A85" s="693" t="n">
        <v>3321</v>
      </c>
      <c r="B85" s="696" t="s">
        <v>624</v>
      </c>
      <c r="C85" s="693" t="n">
        <v>3321</v>
      </c>
    </row>
    <row r="86" customFormat="false" ht="15.75" hidden="false" customHeight="false" outlineLevel="0" collapsed="false">
      <c r="A86" s="693" t="n">
        <v>3322</v>
      </c>
      <c r="B86" s="697" t="s">
        <v>625</v>
      </c>
      <c r="C86" s="693" t="n">
        <v>3322</v>
      </c>
    </row>
    <row r="87" customFormat="false" ht="15.75" hidden="false" customHeight="false" outlineLevel="0" collapsed="false">
      <c r="A87" s="693" t="n">
        <v>3324</v>
      </c>
      <c r="B87" s="696" t="s">
        <v>626</v>
      </c>
      <c r="C87" s="693" t="n">
        <v>3324</v>
      </c>
    </row>
    <row r="88" customFormat="false" ht="15.75" hidden="false" customHeight="false" outlineLevel="0" collapsed="false">
      <c r="A88" s="693" t="n">
        <v>3325</v>
      </c>
      <c r="B88" s="697" t="s">
        <v>627</v>
      </c>
      <c r="C88" s="693" t="n">
        <v>3325</v>
      </c>
    </row>
    <row r="89" customFormat="false" ht="15.75" hidden="false" customHeight="false" outlineLevel="0" collapsed="false">
      <c r="A89" s="693" t="n">
        <v>3326</v>
      </c>
      <c r="B89" s="696" t="s">
        <v>628</v>
      </c>
      <c r="C89" s="693" t="n">
        <v>3326</v>
      </c>
    </row>
    <row r="90" customFormat="false" ht="15.75" hidden="false" customHeight="false" outlineLevel="0" collapsed="false">
      <c r="A90" s="693" t="n">
        <v>3332</v>
      </c>
      <c r="B90" s="696" t="s">
        <v>629</v>
      </c>
      <c r="C90" s="693" t="n">
        <v>3332</v>
      </c>
    </row>
    <row r="91" customFormat="false" ht="15.75" hidden="false" customHeight="false" outlineLevel="0" collapsed="false">
      <c r="A91" s="693" t="n">
        <v>3333</v>
      </c>
      <c r="B91" s="697" t="s">
        <v>630</v>
      </c>
      <c r="C91" s="693" t="n">
        <v>3333</v>
      </c>
    </row>
    <row r="92" customFormat="false" ht="15.75" hidden="false" customHeight="false" outlineLevel="0" collapsed="false">
      <c r="A92" s="693" t="n">
        <v>3334</v>
      </c>
      <c r="B92" s="697" t="s">
        <v>631</v>
      </c>
      <c r="C92" s="693" t="n">
        <v>3334</v>
      </c>
    </row>
    <row r="93" customFormat="false" ht="15.75" hidden="false" customHeight="false" outlineLevel="0" collapsed="false">
      <c r="A93" s="693" t="n">
        <v>3336</v>
      </c>
      <c r="B93" s="697" t="s">
        <v>632</v>
      </c>
      <c r="C93" s="693" t="n">
        <v>3336</v>
      </c>
    </row>
    <row r="94" customFormat="false" ht="15.75" hidden="false" customHeight="false" outlineLevel="0" collapsed="false">
      <c r="A94" s="693" t="n">
        <v>3337</v>
      </c>
      <c r="B94" s="696" t="s">
        <v>633</v>
      </c>
      <c r="C94" s="693" t="n">
        <v>3337</v>
      </c>
    </row>
    <row r="95" customFormat="false" ht="15.75" hidden="false" customHeight="false" outlineLevel="0" collapsed="false">
      <c r="A95" s="693" t="n">
        <v>3341</v>
      </c>
      <c r="B95" s="697" t="s">
        <v>634</v>
      </c>
      <c r="C95" s="693" t="n">
        <v>3341</v>
      </c>
    </row>
    <row r="96" customFormat="false" ht="15.75" hidden="false" customHeight="false" outlineLevel="0" collapsed="false">
      <c r="A96" s="693" t="n">
        <v>3349</v>
      </c>
      <c r="B96" s="697" t="s">
        <v>635</v>
      </c>
      <c r="C96" s="693" t="n">
        <v>3349</v>
      </c>
    </row>
    <row r="97" customFormat="false" ht="15.75" hidden="false" customHeight="false" outlineLevel="0" collapsed="false">
      <c r="A97" s="693" t="n">
        <v>3359</v>
      </c>
      <c r="B97" s="697" t="s">
        <v>636</v>
      </c>
      <c r="C97" s="693" t="n">
        <v>3359</v>
      </c>
    </row>
    <row r="98" customFormat="false" ht="15.75" hidden="false" customHeight="false" outlineLevel="0" collapsed="false">
      <c r="A98" s="693" t="n">
        <v>3369</v>
      </c>
      <c r="B98" s="697" t="s">
        <v>637</v>
      </c>
      <c r="C98" s="693" t="n">
        <v>3369</v>
      </c>
    </row>
    <row r="99" customFormat="false" ht="15.75" hidden="false" customHeight="false" outlineLevel="0" collapsed="false">
      <c r="A99" s="693" t="n">
        <v>3388</v>
      </c>
      <c r="B99" s="696" t="s">
        <v>638</v>
      </c>
      <c r="C99" s="693" t="n">
        <v>3388</v>
      </c>
    </row>
    <row r="100" customFormat="false" ht="15.75" hidden="false" customHeight="false" outlineLevel="0" collapsed="false">
      <c r="A100" s="693" t="n">
        <v>3389</v>
      </c>
      <c r="B100" s="697" t="s">
        <v>639</v>
      </c>
      <c r="C100" s="693" t="n">
        <v>3389</v>
      </c>
    </row>
    <row r="101" customFormat="false" ht="15.75" hidden="false" customHeight="false" outlineLevel="0" collapsed="false">
      <c r="A101" s="693" t="n">
        <v>4401</v>
      </c>
      <c r="B101" s="696" t="s">
        <v>640</v>
      </c>
      <c r="C101" s="693" t="n">
        <v>4401</v>
      </c>
    </row>
    <row r="102" customFormat="false" ht="15.75" hidden="false" customHeight="false" outlineLevel="0" collapsed="false">
      <c r="A102" s="693" t="n">
        <v>4412</v>
      </c>
      <c r="B102" s="696" t="s">
        <v>641</v>
      </c>
      <c r="C102" s="693" t="n">
        <v>4412</v>
      </c>
    </row>
    <row r="103" customFormat="false" ht="15.75" hidden="false" customHeight="false" outlineLevel="0" collapsed="false">
      <c r="A103" s="693" t="n">
        <v>4415</v>
      </c>
      <c r="B103" s="697" t="s">
        <v>642</v>
      </c>
      <c r="C103" s="693" t="n">
        <v>4415</v>
      </c>
    </row>
    <row r="104" customFormat="false" ht="15.75" hidden="false" customHeight="false" outlineLevel="0" collapsed="false">
      <c r="A104" s="693" t="n">
        <v>4418</v>
      </c>
      <c r="B104" s="697" t="s">
        <v>643</v>
      </c>
      <c r="C104" s="693" t="n">
        <v>4418</v>
      </c>
    </row>
    <row r="105" customFormat="false" ht="15.75" hidden="false" customHeight="false" outlineLevel="0" collapsed="false">
      <c r="A105" s="693" t="n">
        <v>4429</v>
      </c>
      <c r="B105" s="696" t="s">
        <v>644</v>
      </c>
      <c r="C105" s="693" t="n">
        <v>4429</v>
      </c>
    </row>
    <row r="106" customFormat="false" ht="15.75" hidden="false" customHeight="false" outlineLevel="0" collapsed="false">
      <c r="A106" s="693" t="n">
        <v>4431</v>
      </c>
      <c r="B106" s="697" t="s">
        <v>645</v>
      </c>
      <c r="C106" s="693" t="n">
        <v>4431</v>
      </c>
    </row>
    <row r="107" customFormat="false" ht="15.75" hidden="false" customHeight="false" outlineLevel="0" collapsed="false">
      <c r="A107" s="693" t="n">
        <v>4433</v>
      </c>
      <c r="B107" s="697" t="s">
        <v>646</v>
      </c>
      <c r="C107" s="693" t="n">
        <v>4433</v>
      </c>
    </row>
    <row r="108" customFormat="false" ht="15.75" hidden="false" customHeight="false" outlineLevel="0" collapsed="false">
      <c r="A108" s="693" t="n">
        <v>4436</v>
      </c>
      <c r="B108" s="697" t="s">
        <v>647</v>
      </c>
      <c r="C108" s="693" t="n">
        <v>4436</v>
      </c>
    </row>
    <row r="109" customFormat="false" ht="15.75" hidden="false" customHeight="false" outlineLevel="0" collapsed="false">
      <c r="A109" s="693" t="n">
        <v>4437</v>
      </c>
      <c r="B109" s="698" t="s">
        <v>648</v>
      </c>
      <c r="C109" s="693" t="n">
        <v>4437</v>
      </c>
    </row>
    <row r="110" customFormat="false" ht="15.75" hidden="false" customHeight="false" outlineLevel="0" collapsed="false">
      <c r="A110" s="693" t="n">
        <v>4450</v>
      </c>
      <c r="B110" s="697" t="s">
        <v>649</v>
      </c>
      <c r="C110" s="693" t="n">
        <v>4450</v>
      </c>
    </row>
    <row r="111" customFormat="false" ht="15.75" hidden="false" customHeight="false" outlineLevel="0" collapsed="false">
      <c r="A111" s="693" t="n">
        <v>4451</v>
      </c>
      <c r="B111" s="701" t="s">
        <v>650</v>
      </c>
      <c r="C111" s="693" t="n">
        <v>4451</v>
      </c>
    </row>
    <row r="112" customFormat="false" ht="15.75" hidden="false" customHeight="false" outlineLevel="0" collapsed="false">
      <c r="A112" s="693" t="n">
        <v>4452</v>
      </c>
      <c r="B112" s="701" t="s">
        <v>651</v>
      </c>
      <c r="C112" s="693" t="n">
        <v>4452</v>
      </c>
    </row>
    <row r="113" customFormat="false" ht="15.75" hidden="false" customHeight="false" outlineLevel="0" collapsed="false">
      <c r="A113" s="693" t="n">
        <v>4453</v>
      </c>
      <c r="B113" s="701" t="s">
        <v>652</v>
      </c>
      <c r="C113" s="693" t="n">
        <v>4453</v>
      </c>
    </row>
    <row r="114" customFormat="false" ht="15.75" hidden="false" customHeight="false" outlineLevel="0" collapsed="false">
      <c r="A114" s="693" t="n">
        <v>4454</v>
      </c>
      <c r="B114" s="702" t="s">
        <v>653</v>
      </c>
      <c r="C114" s="693" t="n">
        <v>4454</v>
      </c>
    </row>
    <row r="115" customFormat="false" ht="15.75" hidden="false" customHeight="false" outlineLevel="0" collapsed="false">
      <c r="A115" s="693" t="n">
        <v>4455</v>
      </c>
      <c r="B115" s="702" t="s">
        <v>654</v>
      </c>
      <c r="C115" s="693" t="n">
        <v>4455</v>
      </c>
    </row>
    <row r="116" customFormat="false" ht="15.75" hidden="false" customHeight="false" outlineLevel="0" collapsed="false">
      <c r="A116" s="693" t="n">
        <v>4456</v>
      </c>
      <c r="B116" s="701" t="s">
        <v>655</v>
      </c>
      <c r="C116" s="693" t="n">
        <v>4456</v>
      </c>
    </row>
    <row r="117" customFormat="false" ht="15.75" hidden="false" customHeight="false" outlineLevel="0" collapsed="false">
      <c r="A117" s="693" t="n">
        <v>4457</v>
      </c>
      <c r="B117" s="698" t="s">
        <v>656</v>
      </c>
      <c r="C117" s="693" t="n">
        <v>4457</v>
      </c>
    </row>
    <row r="118" customFormat="false" ht="15.75" hidden="false" customHeight="false" outlineLevel="0" collapsed="false">
      <c r="A118" s="693" t="n">
        <v>4458</v>
      </c>
      <c r="B118" s="703" t="s">
        <v>657</v>
      </c>
      <c r="C118" s="693" t="n">
        <v>4458</v>
      </c>
    </row>
    <row r="119" customFormat="false" ht="15.75" hidden="false" customHeight="false" outlineLevel="0" collapsed="false">
      <c r="A119" s="693" t="n">
        <v>4459</v>
      </c>
      <c r="B119" s="704" t="s">
        <v>658</v>
      </c>
      <c r="C119" s="693" t="n">
        <v>4459</v>
      </c>
    </row>
    <row r="120" customFormat="false" ht="15.75" hidden="false" customHeight="false" outlineLevel="0" collapsed="false">
      <c r="A120" s="693" t="n">
        <v>4465</v>
      </c>
      <c r="B120" s="694" t="s">
        <v>659</v>
      </c>
      <c r="C120" s="693" t="n">
        <v>4465</v>
      </c>
    </row>
    <row r="121" customFormat="false" ht="15.75" hidden="false" customHeight="false" outlineLevel="0" collapsed="false">
      <c r="A121" s="693" t="n">
        <v>4467</v>
      </c>
      <c r="B121" s="695" t="s">
        <v>660</v>
      </c>
      <c r="C121" s="693" t="n">
        <v>4467</v>
      </c>
    </row>
    <row r="122" customFormat="false" ht="15.75" hidden="false" customHeight="false" outlineLevel="0" collapsed="false">
      <c r="A122" s="693" t="n">
        <v>4468</v>
      </c>
      <c r="B122" s="696" t="s">
        <v>661</v>
      </c>
      <c r="C122" s="693" t="n">
        <v>4468</v>
      </c>
    </row>
    <row r="123" customFormat="false" ht="15.75" hidden="false" customHeight="false" outlineLevel="0" collapsed="false">
      <c r="A123" s="693" t="n">
        <v>4469</v>
      </c>
      <c r="B123" s="697" t="s">
        <v>662</v>
      </c>
      <c r="C123" s="693" t="n">
        <v>4469</v>
      </c>
    </row>
    <row r="124" customFormat="false" ht="15.75" hidden="false" customHeight="false" outlineLevel="0" collapsed="false">
      <c r="A124" s="693" t="n">
        <v>5501</v>
      </c>
      <c r="B124" s="696" t="s">
        <v>663</v>
      </c>
      <c r="C124" s="693" t="n">
        <v>5501</v>
      </c>
    </row>
    <row r="125" customFormat="false" ht="15.75" hidden="false" customHeight="false" outlineLevel="0" collapsed="false">
      <c r="A125" s="693" t="n">
        <v>5511</v>
      </c>
      <c r="B125" s="700" t="s">
        <v>664</v>
      </c>
      <c r="C125" s="693" t="n">
        <v>5511</v>
      </c>
    </row>
    <row r="126" customFormat="false" ht="15.75" hidden="false" customHeight="false" outlineLevel="0" collapsed="false">
      <c r="A126" s="693" t="n">
        <v>5512</v>
      </c>
      <c r="B126" s="696" t="s">
        <v>665</v>
      </c>
      <c r="C126" s="693" t="n">
        <v>5512</v>
      </c>
    </row>
    <row r="127" customFormat="false" ht="15.75" hidden="false" customHeight="false" outlineLevel="0" collapsed="false">
      <c r="A127" s="693" t="n">
        <v>5513</v>
      </c>
      <c r="B127" s="698" t="s">
        <v>666</v>
      </c>
      <c r="C127" s="693" t="n">
        <v>5513</v>
      </c>
    </row>
    <row r="128" customFormat="false" ht="15.75" hidden="false" customHeight="false" outlineLevel="0" collapsed="false">
      <c r="A128" s="693" t="n">
        <v>5514</v>
      </c>
      <c r="B128" s="698" t="s">
        <v>667</v>
      </c>
      <c r="C128" s="693" t="n">
        <v>5514</v>
      </c>
    </row>
    <row r="129" customFormat="false" ht="15.75" hidden="false" customHeight="false" outlineLevel="0" collapsed="false">
      <c r="A129" s="693" t="n">
        <v>5515</v>
      </c>
      <c r="B129" s="698" t="s">
        <v>668</v>
      </c>
      <c r="C129" s="693" t="n">
        <v>5515</v>
      </c>
    </row>
    <row r="130" customFormat="false" ht="15.75" hidden="false" customHeight="false" outlineLevel="0" collapsed="false">
      <c r="A130" s="693" t="n">
        <v>5516</v>
      </c>
      <c r="B130" s="698" t="s">
        <v>669</v>
      </c>
      <c r="C130" s="693" t="n">
        <v>5516</v>
      </c>
    </row>
    <row r="131" customFormat="false" ht="15.75" hidden="false" customHeight="false" outlineLevel="0" collapsed="false">
      <c r="A131" s="693" t="n">
        <v>5517</v>
      </c>
      <c r="B131" s="698" t="s">
        <v>670</v>
      </c>
      <c r="C131" s="693" t="n">
        <v>5517</v>
      </c>
    </row>
    <row r="132" customFormat="false" ht="15.75" hidden="false" customHeight="false" outlineLevel="0" collapsed="false">
      <c r="A132" s="693" t="n">
        <v>5518</v>
      </c>
      <c r="B132" s="696" t="s">
        <v>671</v>
      </c>
      <c r="C132" s="693" t="n">
        <v>5518</v>
      </c>
    </row>
    <row r="133" customFormat="false" ht="15.75" hidden="false" customHeight="false" outlineLevel="0" collapsed="false">
      <c r="A133" s="693" t="n">
        <v>5519</v>
      </c>
      <c r="B133" s="696" t="s">
        <v>672</v>
      </c>
      <c r="C133" s="693" t="n">
        <v>5519</v>
      </c>
    </row>
    <row r="134" customFormat="false" ht="15.75" hidden="false" customHeight="false" outlineLevel="0" collapsed="false">
      <c r="A134" s="693" t="n">
        <v>5521</v>
      </c>
      <c r="B134" s="696" t="s">
        <v>673</v>
      </c>
      <c r="C134" s="693" t="n">
        <v>5521</v>
      </c>
    </row>
    <row r="135" customFormat="false" ht="15.75" hidden="false" customHeight="false" outlineLevel="0" collapsed="false">
      <c r="A135" s="693" t="n">
        <v>5522</v>
      </c>
      <c r="B135" s="700" t="s">
        <v>674</v>
      </c>
      <c r="C135" s="693" t="n">
        <v>5522</v>
      </c>
    </row>
    <row r="136" customFormat="false" ht="15.75" hidden="false" customHeight="false" outlineLevel="0" collapsed="false">
      <c r="A136" s="693" t="n">
        <v>5524</v>
      </c>
      <c r="B136" s="694" t="s">
        <v>675</v>
      </c>
      <c r="C136" s="693" t="n">
        <v>5524</v>
      </c>
    </row>
    <row r="137" customFormat="false" ht="15.75" hidden="false" customHeight="false" outlineLevel="0" collapsed="false">
      <c r="A137" s="693" t="n">
        <v>5525</v>
      </c>
      <c r="B137" s="700" t="s">
        <v>676</v>
      </c>
      <c r="C137" s="693" t="n">
        <v>5525</v>
      </c>
    </row>
    <row r="138" customFormat="false" ht="15.75" hidden="false" customHeight="false" outlineLevel="0" collapsed="false">
      <c r="A138" s="693" t="n">
        <v>5526</v>
      </c>
      <c r="B138" s="698" t="s">
        <v>677</v>
      </c>
      <c r="C138" s="693" t="n">
        <v>5526</v>
      </c>
    </row>
    <row r="139" customFormat="false" ht="15.75" hidden="false" customHeight="false" outlineLevel="0" collapsed="false">
      <c r="A139" s="693" t="n">
        <v>5527</v>
      </c>
      <c r="B139" s="698" t="s">
        <v>678</v>
      </c>
      <c r="C139" s="693" t="n">
        <v>5527</v>
      </c>
    </row>
    <row r="140" customFormat="false" ht="15.75" hidden="false" customHeight="false" outlineLevel="0" collapsed="false">
      <c r="A140" s="693" t="n">
        <v>5528</v>
      </c>
      <c r="B140" s="698" t="s">
        <v>679</v>
      </c>
      <c r="C140" s="693" t="n">
        <v>5528</v>
      </c>
    </row>
    <row r="141" customFormat="false" ht="15.75" hidden="false" customHeight="false" outlineLevel="0" collapsed="false">
      <c r="A141" s="693" t="n">
        <v>5529</v>
      </c>
      <c r="B141" s="698" t="s">
        <v>680</v>
      </c>
      <c r="C141" s="693" t="n">
        <v>5529</v>
      </c>
    </row>
    <row r="142" customFormat="false" ht="15.75" hidden="false" customHeight="false" outlineLevel="0" collapsed="false">
      <c r="A142" s="693" t="n">
        <v>5530</v>
      </c>
      <c r="B142" s="698" t="s">
        <v>681</v>
      </c>
      <c r="C142" s="693" t="n">
        <v>5530</v>
      </c>
    </row>
    <row r="143" customFormat="false" ht="15.75" hidden="false" customHeight="false" outlineLevel="0" collapsed="false">
      <c r="A143" s="693" t="n">
        <v>5531</v>
      </c>
      <c r="B143" s="700" t="s">
        <v>682</v>
      </c>
      <c r="C143" s="693" t="n">
        <v>5531</v>
      </c>
    </row>
    <row r="144" customFormat="false" ht="15.75" hidden="false" customHeight="false" outlineLevel="0" collapsed="false">
      <c r="A144" s="693" t="n">
        <v>5532</v>
      </c>
      <c r="B144" s="700" t="s">
        <v>683</v>
      </c>
      <c r="C144" s="693" t="n">
        <v>5532</v>
      </c>
    </row>
    <row r="145" customFormat="false" ht="15.75" hidden="false" customHeight="false" outlineLevel="0" collapsed="false">
      <c r="A145" s="693" t="n">
        <v>5533</v>
      </c>
      <c r="B145" s="700" t="s">
        <v>684</v>
      </c>
      <c r="C145" s="693" t="n">
        <v>5533</v>
      </c>
    </row>
    <row r="146" customFormat="false" ht="15.75" hidden="false" customHeight="false" outlineLevel="0" collapsed="false">
      <c r="A146" s="705" t="n">
        <v>5534</v>
      </c>
      <c r="B146" s="700" t="s">
        <v>685</v>
      </c>
      <c r="C146" s="705" t="n">
        <v>5534</v>
      </c>
    </row>
    <row r="147" customFormat="false" ht="15.75" hidden="false" customHeight="false" outlineLevel="0" collapsed="false">
      <c r="A147" s="705" t="n">
        <v>5535</v>
      </c>
      <c r="B147" s="700" t="s">
        <v>686</v>
      </c>
      <c r="C147" s="705" t="n">
        <v>5535</v>
      </c>
    </row>
    <row r="148" customFormat="false" ht="15.75" hidden="false" customHeight="false" outlineLevel="0" collapsed="false">
      <c r="A148" s="693" t="n">
        <v>5538</v>
      </c>
      <c r="B148" s="700" t="s">
        <v>687</v>
      </c>
      <c r="C148" s="693" t="n">
        <v>5538</v>
      </c>
    </row>
    <row r="149" customFormat="false" ht="15.75" hidden="false" customHeight="false" outlineLevel="0" collapsed="false">
      <c r="A149" s="693" t="n">
        <v>5540</v>
      </c>
      <c r="B149" s="700" t="s">
        <v>688</v>
      </c>
      <c r="C149" s="693" t="n">
        <v>5540</v>
      </c>
    </row>
    <row r="150" customFormat="false" ht="15.75" hidden="false" customHeight="false" outlineLevel="0" collapsed="false">
      <c r="A150" s="693" t="n">
        <v>5541</v>
      </c>
      <c r="B150" s="700" t="s">
        <v>689</v>
      </c>
      <c r="C150" s="693" t="n">
        <v>5541</v>
      </c>
    </row>
    <row r="151" customFormat="false" ht="15.75" hidden="false" customHeight="false" outlineLevel="0" collapsed="false">
      <c r="A151" s="693" t="n">
        <v>5545</v>
      </c>
      <c r="B151" s="700" t="s">
        <v>690</v>
      </c>
      <c r="C151" s="693" t="n">
        <v>5545</v>
      </c>
    </row>
    <row r="152" customFormat="false" ht="15.75" hidden="false" customHeight="false" outlineLevel="0" collapsed="false">
      <c r="A152" s="693" t="n">
        <v>5546</v>
      </c>
      <c r="B152" s="700" t="s">
        <v>691</v>
      </c>
      <c r="C152" s="693" t="n">
        <v>5546</v>
      </c>
    </row>
    <row r="153" customFormat="false" ht="15.75" hidden="false" customHeight="false" outlineLevel="0" collapsed="false">
      <c r="A153" s="693" t="n">
        <v>5547</v>
      </c>
      <c r="B153" s="700" t="s">
        <v>692</v>
      </c>
      <c r="C153" s="693" t="n">
        <v>5547</v>
      </c>
    </row>
    <row r="154" customFormat="false" ht="15.75" hidden="false" customHeight="false" outlineLevel="0" collapsed="false">
      <c r="A154" s="693" t="n">
        <v>5548</v>
      </c>
      <c r="B154" s="700" t="s">
        <v>693</v>
      </c>
      <c r="C154" s="693" t="n">
        <v>5548</v>
      </c>
    </row>
    <row r="155" customFormat="false" ht="15.75" hidden="false" customHeight="false" outlineLevel="0" collapsed="false">
      <c r="A155" s="693" t="n">
        <v>5550</v>
      </c>
      <c r="B155" s="700" t="s">
        <v>694</v>
      </c>
      <c r="C155" s="693" t="n">
        <v>5550</v>
      </c>
    </row>
    <row r="156" customFormat="false" ht="15.75" hidden="false" customHeight="false" outlineLevel="0" collapsed="false">
      <c r="A156" s="693" t="n">
        <v>5551</v>
      </c>
      <c r="B156" s="700" t="s">
        <v>695</v>
      </c>
      <c r="C156" s="693" t="n">
        <v>5551</v>
      </c>
    </row>
    <row r="157" customFormat="false" ht="15.75" hidden="false" customHeight="false" outlineLevel="0" collapsed="false">
      <c r="A157" s="693" t="n">
        <v>5553</v>
      </c>
      <c r="B157" s="700" t="s">
        <v>696</v>
      </c>
      <c r="C157" s="693" t="n">
        <v>5553</v>
      </c>
    </row>
    <row r="158" customFormat="false" ht="15.75" hidden="false" customHeight="false" outlineLevel="0" collapsed="false">
      <c r="A158" s="693" t="n">
        <v>5554</v>
      </c>
      <c r="B158" s="700" t="s">
        <v>697</v>
      </c>
      <c r="C158" s="693" t="n">
        <v>5554</v>
      </c>
    </row>
    <row r="159" customFormat="false" ht="15.75" hidden="false" customHeight="false" outlineLevel="0" collapsed="false">
      <c r="A159" s="693" t="n">
        <v>5556</v>
      </c>
      <c r="B159" s="697" t="s">
        <v>698</v>
      </c>
      <c r="C159" s="693" t="n">
        <v>5556</v>
      </c>
    </row>
    <row r="160" customFormat="false" ht="15.75" hidden="false" customHeight="false" outlineLevel="0" collapsed="false">
      <c r="A160" s="693" t="n">
        <v>5561</v>
      </c>
      <c r="B160" s="706" t="s">
        <v>699</v>
      </c>
      <c r="C160" s="693" t="n">
        <v>5561</v>
      </c>
    </row>
    <row r="161" customFormat="false" ht="15.75" hidden="false" customHeight="false" outlineLevel="0" collapsed="false">
      <c r="A161" s="693" t="n">
        <v>5562</v>
      </c>
      <c r="B161" s="706" t="s">
        <v>700</v>
      </c>
      <c r="C161" s="693" t="n">
        <v>5562</v>
      </c>
    </row>
    <row r="162" customFormat="false" ht="15.75" hidden="false" customHeight="false" outlineLevel="0" collapsed="false">
      <c r="A162" s="693" t="n">
        <v>5588</v>
      </c>
      <c r="B162" s="696" t="s">
        <v>701</v>
      </c>
      <c r="C162" s="693" t="n">
        <v>5588</v>
      </c>
    </row>
    <row r="163" customFormat="false" ht="15.75" hidden="false" customHeight="false" outlineLevel="0" collapsed="false">
      <c r="A163" s="693" t="n">
        <v>5589</v>
      </c>
      <c r="B163" s="696" t="s">
        <v>702</v>
      </c>
      <c r="C163" s="693" t="n">
        <v>5589</v>
      </c>
    </row>
    <row r="164" customFormat="false" ht="15.75" hidden="false" customHeight="false" outlineLevel="0" collapsed="false">
      <c r="A164" s="693" t="n">
        <v>6601</v>
      </c>
      <c r="B164" s="696" t="s">
        <v>703</v>
      </c>
      <c r="C164" s="693" t="n">
        <v>6601</v>
      </c>
    </row>
    <row r="165" customFormat="false" ht="15.75" hidden="false" customHeight="false" outlineLevel="0" collapsed="false">
      <c r="A165" s="693" t="n">
        <v>6602</v>
      </c>
      <c r="B165" s="697" t="s">
        <v>704</v>
      </c>
      <c r="C165" s="693" t="n">
        <v>6602</v>
      </c>
    </row>
    <row r="166" customFormat="false" ht="15.75" hidden="false" customHeight="false" outlineLevel="0" collapsed="false">
      <c r="A166" s="693" t="n">
        <v>6603</v>
      </c>
      <c r="B166" s="697" t="s">
        <v>705</v>
      </c>
      <c r="C166" s="693" t="n">
        <v>6603</v>
      </c>
    </row>
    <row r="167" customFormat="false" ht="15.75" hidden="false" customHeight="false" outlineLevel="0" collapsed="false">
      <c r="A167" s="693" t="n">
        <v>6604</v>
      </c>
      <c r="B167" s="697" t="s">
        <v>706</v>
      </c>
      <c r="C167" s="693" t="n">
        <v>6604</v>
      </c>
    </row>
    <row r="168" customFormat="false" ht="15.75" hidden="false" customHeight="false" outlineLevel="0" collapsed="false">
      <c r="A168" s="693" t="n">
        <v>6605</v>
      </c>
      <c r="B168" s="697" t="s">
        <v>707</v>
      </c>
      <c r="C168" s="693" t="n">
        <v>6605</v>
      </c>
    </row>
    <row r="169" customFormat="false" ht="15.75" hidden="false" customHeight="false" outlineLevel="0" collapsed="false">
      <c r="A169" s="705" t="n">
        <v>6606</v>
      </c>
      <c r="B169" s="696" t="s">
        <v>708</v>
      </c>
      <c r="C169" s="705" t="n">
        <v>6606</v>
      </c>
    </row>
    <row r="170" customFormat="false" ht="15.75" hidden="false" customHeight="false" outlineLevel="0" collapsed="false">
      <c r="A170" s="693" t="n">
        <v>6618</v>
      </c>
      <c r="B170" s="696" t="s">
        <v>709</v>
      </c>
      <c r="C170" s="693" t="n">
        <v>6618</v>
      </c>
    </row>
    <row r="171" customFormat="false" ht="15.75" hidden="false" customHeight="false" outlineLevel="0" collapsed="false">
      <c r="A171" s="693" t="n">
        <v>6619</v>
      </c>
      <c r="B171" s="697" t="s">
        <v>710</v>
      </c>
      <c r="C171" s="693" t="n">
        <v>6619</v>
      </c>
    </row>
    <row r="172" customFormat="false" ht="15.75" hidden="false" customHeight="false" outlineLevel="0" collapsed="false">
      <c r="A172" s="693" t="n">
        <v>6621</v>
      </c>
      <c r="B172" s="696" t="s">
        <v>711</v>
      </c>
      <c r="C172" s="693" t="n">
        <v>6621</v>
      </c>
    </row>
    <row r="173" customFormat="false" ht="15.75" hidden="false" customHeight="false" outlineLevel="0" collapsed="false">
      <c r="A173" s="693" t="n">
        <v>6622</v>
      </c>
      <c r="B173" s="697" t="s">
        <v>712</v>
      </c>
      <c r="C173" s="693" t="n">
        <v>6622</v>
      </c>
    </row>
    <row r="174" customFormat="false" ht="15.75" hidden="false" customHeight="false" outlineLevel="0" collapsed="false">
      <c r="A174" s="693" t="n">
        <v>6623</v>
      </c>
      <c r="B174" s="697" t="s">
        <v>713</v>
      </c>
      <c r="C174" s="693" t="n">
        <v>6623</v>
      </c>
    </row>
    <row r="175" customFormat="false" ht="15.75" hidden="false" customHeight="false" outlineLevel="0" collapsed="false">
      <c r="A175" s="693" t="n">
        <v>6624</v>
      </c>
      <c r="B175" s="697" t="s">
        <v>714</v>
      </c>
      <c r="C175" s="693" t="n">
        <v>6624</v>
      </c>
    </row>
    <row r="176" customFormat="false" ht="15.75" hidden="false" customHeight="false" outlineLevel="0" collapsed="false">
      <c r="A176" s="693" t="n">
        <v>6625</v>
      </c>
      <c r="B176" s="698" t="s">
        <v>715</v>
      </c>
      <c r="C176" s="693" t="n">
        <v>6625</v>
      </c>
    </row>
    <row r="177" customFormat="false" ht="15.75" hidden="false" customHeight="false" outlineLevel="0" collapsed="false">
      <c r="A177" s="693" t="n">
        <v>6626</v>
      </c>
      <c r="B177" s="698" t="s">
        <v>716</v>
      </c>
      <c r="C177" s="693" t="n">
        <v>6626</v>
      </c>
    </row>
    <row r="178" customFormat="false" ht="15.75" hidden="false" customHeight="false" outlineLevel="0" collapsed="false">
      <c r="A178" s="693" t="n">
        <v>6627</v>
      </c>
      <c r="B178" s="698" t="s">
        <v>717</v>
      </c>
      <c r="C178" s="693" t="n">
        <v>6627</v>
      </c>
    </row>
    <row r="179" customFormat="false" ht="15.75" hidden="false" customHeight="false" outlineLevel="0" collapsed="false">
      <c r="A179" s="693" t="n">
        <v>6628</v>
      </c>
      <c r="B179" s="698" t="s">
        <v>718</v>
      </c>
      <c r="C179" s="693" t="n">
        <v>6628</v>
      </c>
    </row>
    <row r="180" customFormat="false" ht="15.75" hidden="false" customHeight="false" outlineLevel="0" collapsed="false">
      <c r="A180" s="693" t="n">
        <v>6629</v>
      </c>
      <c r="B180" s="706" t="s">
        <v>719</v>
      </c>
      <c r="C180" s="693" t="n">
        <v>6629</v>
      </c>
    </row>
    <row r="181" customFormat="false" ht="15.75" hidden="false" customHeight="false" outlineLevel="0" collapsed="false">
      <c r="A181" s="693" t="n">
        <v>7701</v>
      </c>
      <c r="B181" s="696" t="s">
        <v>720</v>
      </c>
      <c r="C181" s="693" t="n">
        <v>7701</v>
      </c>
    </row>
    <row r="182" customFormat="false" ht="15.75" hidden="false" customHeight="false" outlineLevel="0" collapsed="false">
      <c r="A182" s="693" t="n">
        <v>7708</v>
      </c>
      <c r="B182" s="696" t="s">
        <v>721</v>
      </c>
      <c r="C182" s="693" t="n">
        <v>7708</v>
      </c>
    </row>
    <row r="183" customFormat="false" ht="15.75" hidden="false" customHeight="false" outlineLevel="0" collapsed="false">
      <c r="A183" s="693" t="n">
        <v>7711</v>
      </c>
      <c r="B183" s="696" t="s">
        <v>722</v>
      </c>
      <c r="C183" s="693" t="n">
        <v>7711</v>
      </c>
    </row>
    <row r="184" customFormat="false" ht="15.75" hidden="false" customHeight="false" outlineLevel="0" collapsed="false">
      <c r="A184" s="693" t="n">
        <v>7712</v>
      </c>
      <c r="B184" s="696" t="s">
        <v>723</v>
      </c>
      <c r="C184" s="693" t="n">
        <v>7712</v>
      </c>
    </row>
    <row r="185" customFormat="false" ht="15.75" hidden="false" customHeight="false" outlineLevel="0" collapsed="false">
      <c r="A185" s="693" t="n">
        <v>7713</v>
      </c>
      <c r="B185" s="695" t="s">
        <v>724</v>
      </c>
      <c r="C185" s="693" t="n">
        <v>7713</v>
      </c>
    </row>
    <row r="186" customFormat="false" ht="15.75" hidden="false" customHeight="false" outlineLevel="0" collapsed="false">
      <c r="A186" s="693" t="n">
        <v>7714</v>
      </c>
      <c r="B186" s="695" t="s">
        <v>725</v>
      </c>
      <c r="C186" s="693" t="n">
        <v>7714</v>
      </c>
    </row>
    <row r="187" customFormat="false" ht="15.75" hidden="false" customHeight="false" outlineLevel="0" collapsed="false">
      <c r="A187" s="693" t="n">
        <v>7718</v>
      </c>
      <c r="B187" s="696" t="s">
        <v>726</v>
      </c>
      <c r="C187" s="693" t="n">
        <v>7718</v>
      </c>
    </row>
    <row r="188" customFormat="false" ht="15.75" hidden="false" customHeight="false" outlineLevel="0" collapsed="false">
      <c r="A188" s="693" t="n">
        <v>7719</v>
      </c>
      <c r="B188" s="697" t="s">
        <v>727</v>
      </c>
      <c r="C188" s="693" t="n">
        <v>7719</v>
      </c>
    </row>
    <row r="189" customFormat="false" ht="15.75" hidden="false" customHeight="false" outlineLevel="0" collapsed="false">
      <c r="A189" s="693" t="n">
        <v>7731</v>
      </c>
      <c r="B189" s="696" t="s">
        <v>728</v>
      </c>
      <c r="C189" s="693" t="n">
        <v>7731</v>
      </c>
    </row>
    <row r="190" customFormat="false" ht="15.75" hidden="false" customHeight="false" outlineLevel="0" collapsed="false">
      <c r="A190" s="693" t="n">
        <v>7732</v>
      </c>
      <c r="B190" s="697" t="s">
        <v>729</v>
      </c>
      <c r="C190" s="693" t="n">
        <v>7732</v>
      </c>
    </row>
    <row r="191" customFormat="false" ht="15.75" hidden="false" customHeight="false" outlineLevel="0" collapsed="false">
      <c r="A191" s="693" t="n">
        <v>7733</v>
      </c>
      <c r="B191" s="697" t="s">
        <v>730</v>
      </c>
      <c r="C191" s="693" t="n">
        <v>7733</v>
      </c>
    </row>
    <row r="192" customFormat="false" ht="15.75" hidden="false" customHeight="false" outlineLevel="0" collapsed="false">
      <c r="A192" s="693" t="n">
        <v>7735</v>
      </c>
      <c r="B192" s="697" t="s">
        <v>731</v>
      </c>
      <c r="C192" s="693" t="n">
        <v>7735</v>
      </c>
    </row>
    <row r="193" customFormat="false" ht="15.75" hidden="false" customHeight="false" outlineLevel="0" collapsed="false">
      <c r="A193" s="693" t="n">
        <v>7736</v>
      </c>
      <c r="B193" s="696" t="s">
        <v>732</v>
      </c>
      <c r="C193" s="693" t="n">
        <v>7736</v>
      </c>
    </row>
    <row r="194" customFormat="false" ht="15.75" hidden="false" customHeight="false" outlineLevel="0" collapsed="false">
      <c r="A194" s="693" t="n">
        <v>7737</v>
      </c>
      <c r="B194" s="697" t="s">
        <v>733</v>
      </c>
      <c r="C194" s="693" t="n">
        <v>7737</v>
      </c>
    </row>
    <row r="195" customFormat="false" ht="15.75" hidden="false" customHeight="false" outlineLevel="0" collapsed="false">
      <c r="A195" s="693" t="n">
        <v>7738</v>
      </c>
      <c r="B195" s="697" t="s">
        <v>734</v>
      </c>
      <c r="C195" s="693" t="n">
        <v>7738</v>
      </c>
    </row>
    <row r="196" customFormat="false" ht="15.75" hidden="false" customHeight="false" outlineLevel="0" collapsed="false">
      <c r="A196" s="693" t="n">
        <v>7739</v>
      </c>
      <c r="B196" s="700" t="s">
        <v>735</v>
      </c>
      <c r="C196" s="693" t="n">
        <v>7739</v>
      </c>
    </row>
    <row r="197" customFormat="false" ht="15.75" hidden="false" customHeight="false" outlineLevel="0" collapsed="false">
      <c r="A197" s="693" t="n">
        <v>7740</v>
      </c>
      <c r="B197" s="700" t="s">
        <v>736</v>
      </c>
      <c r="C197" s="693" t="n">
        <v>7740</v>
      </c>
    </row>
    <row r="198" customFormat="false" ht="15.75" hidden="false" customHeight="false" outlineLevel="0" collapsed="false">
      <c r="A198" s="693" t="n">
        <v>7741</v>
      </c>
      <c r="B198" s="697" t="s">
        <v>737</v>
      </c>
      <c r="C198" s="693" t="n">
        <v>7741</v>
      </c>
    </row>
    <row r="199" customFormat="false" ht="15.75" hidden="false" customHeight="false" outlineLevel="0" collapsed="false">
      <c r="A199" s="693" t="n">
        <v>7742</v>
      </c>
      <c r="B199" s="697" t="s">
        <v>738</v>
      </c>
      <c r="C199" s="693" t="n">
        <v>7742</v>
      </c>
    </row>
    <row r="200" customFormat="false" ht="15.75" hidden="false" customHeight="false" outlineLevel="0" collapsed="false">
      <c r="A200" s="693" t="n">
        <v>7743</v>
      </c>
      <c r="B200" s="697" t="s">
        <v>739</v>
      </c>
      <c r="C200" s="693" t="n">
        <v>7743</v>
      </c>
    </row>
    <row r="201" customFormat="false" ht="15.75" hidden="false" customHeight="false" outlineLevel="0" collapsed="false">
      <c r="A201" s="693" t="n">
        <v>7744</v>
      </c>
      <c r="B201" s="706" t="s">
        <v>740</v>
      </c>
      <c r="C201" s="693" t="n">
        <v>7744</v>
      </c>
    </row>
    <row r="202" customFormat="false" ht="15.75" hidden="false" customHeight="false" outlineLevel="0" collapsed="false">
      <c r="A202" s="693" t="n">
        <v>7745</v>
      </c>
      <c r="B202" s="697" t="s">
        <v>741</v>
      </c>
      <c r="C202" s="693" t="n">
        <v>7745</v>
      </c>
    </row>
    <row r="203" customFormat="false" ht="15.75" hidden="false" customHeight="false" outlineLevel="0" collapsed="false">
      <c r="A203" s="693" t="n">
        <v>7746</v>
      </c>
      <c r="B203" s="697" t="s">
        <v>742</v>
      </c>
      <c r="C203" s="693" t="n">
        <v>7746</v>
      </c>
    </row>
    <row r="204" customFormat="false" ht="15.75" hidden="false" customHeight="false" outlineLevel="0" collapsed="false">
      <c r="A204" s="693" t="n">
        <v>7747</v>
      </c>
      <c r="B204" s="696" t="s">
        <v>743</v>
      </c>
      <c r="C204" s="693" t="n">
        <v>7747</v>
      </c>
    </row>
    <row r="205" customFormat="false" ht="15.75" hidden="false" customHeight="false" outlineLevel="0" collapsed="false">
      <c r="A205" s="693" t="n">
        <v>7748</v>
      </c>
      <c r="B205" s="696" t="s">
        <v>744</v>
      </c>
      <c r="C205" s="693" t="n">
        <v>7748</v>
      </c>
    </row>
    <row r="206" customFormat="false" ht="15.75" hidden="false" customHeight="false" outlineLevel="0" collapsed="false">
      <c r="A206" s="693" t="n">
        <v>7751</v>
      </c>
      <c r="B206" s="697" t="s">
        <v>745</v>
      </c>
      <c r="C206" s="693" t="n">
        <v>7751</v>
      </c>
    </row>
    <row r="207" customFormat="false" ht="15.75" hidden="false" customHeight="false" outlineLevel="0" collapsed="false">
      <c r="A207" s="693" t="n">
        <v>7752</v>
      </c>
      <c r="B207" s="697" t="s">
        <v>746</v>
      </c>
      <c r="C207" s="693" t="n">
        <v>7752</v>
      </c>
    </row>
    <row r="208" customFormat="false" ht="15.75" hidden="false" customHeight="false" outlineLevel="0" collapsed="false">
      <c r="A208" s="693" t="n">
        <v>7755</v>
      </c>
      <c r="B208" s="698" t="s">
        <v>747</v>
      </c>
      <c r="C208" s="693" t="n">
        <v>7755</v>
      </c>
    </row>
    <row r="209" customFormat="false" ht="15.75" hidden="false" customHeight="false" outlineLevel="0" collapsed="false">
      <c r="A209" s="693" t="n">
        <v>7758</v>
      </c>
      <c r="B209" s="696" t="s">
        <v>748</v>
      </c>
      <c r="C209" s="693" t="n">
        <v>7758</v>
      </c>
    </row>
    <row r="210" customFormat="false" ht="15.75" hidden="false" customHeight="false" outlineLevel="0" collapsed="false">
      <c r="A210" s="693" t="n">
        <v>7759</v>
      </c>
      <c r="B210" s="697" t="s">
        <v>749</v>
      </c>
      <c r="C210" s="693" t="n">
        <v>7759</v>
      </c>
    </row>
    <row r="211" customFormat="false" ht="15.75" hidden="false" customHeight="false" outlineLevel="0" collapsed="false">
      <c r="A211" s="693" t="n">
        <v>7761</v>
      </c>
      <c r="B211" s="696" t="s">
        <v>750</v>
      </c>
      <c r="C211" s="693" t="n">
        <v>7761</v>
      </c>
    </row>
    <row r="212" customFormat="false" ht="15.75" hidden="false" customHeight="false" outlineLevel="0" collapsed="false">
      <c r="A212" s="693" t="n">
        <v>7762</v>
      </c>
      <c r="B212" s="696" t="s">
        <v>751</v>
      </c>
      <c r="C212" s="693" t="n">
        <v>7762</v>
      </c>
    </row>
    <row r="213" customFormat="false" ht="15.75" hidden="false" customHeight="false" outlineLevel="0" collapsed="false">
      <c r="A213" s="693" t="n">
        <v>7768</v>
      </c>
      <c r="B213" s="696" t="s">
        <v>752</v>
      </c>
      <c r="C213" s="693" t="n">
        <v>7768</v>
      </c>
    </row>
    <row r="214" customFormat="false" ht="15.75" hidden="false" customHeight="false" outlineLevel="0" collapsed="false">
      <c r="A214" s="693" t="n">
        <v>8801</v>
      </c>
      <c r="B214" s="696" t="s">
        <v>753</v>
      </c>
      <c r="C214" s="693" t="n">
        <v>8801</v>
      </c>
    </row>
    <row r="215" customFormat="false" ht="15.75" hidden="false" customHeight="false" outlineLevel="0" collapsed="false">
      <c r="A215" s="693" t="n">
        <v>8802</v>
      </c>
      <c r="B215" s="696" t="s">
        <v>754</v>
      </c>
      <c r="C215" s="693" t="n">
        <v>8802</v>
      </c>
    </row>
    <row r="216" customFormat="false" ht="15.75" hidden="false" customHeight="false" outlineLevel="0" collapsed="false">
      <c r="A216" s="693" t="n">
        <v>8803</v>
      </c>
      <c r="B216" s="696" t="s">
        <v>755</v>
      </c>
      <c r="C216" s="693" t="n">
        <v>8803</v>
      </c>
    </row>
    <row r="217" customFormat="false" ht="15.75" hidden="false" customHeight="false" outlineLevel="0" collapsed="false">
      <c r="A217" s="693" t="n">
        <v>8804</v>
      </c>
      <c r="B217" s="696" t="s">
        <v>756</v>
      </c>
      <c r="C217" s="693" t="n">
        <v>8804</v>
      </c>
    </row>
    <row r="218" customFormat="false" ht="15.75" hidden="false" customHeight="false" outlineLevel="0" collapsed="false">
      <c r="A218" s="693" t="n">
        <v>8805</v>
      </c>
      <c r="B218" s="698" t="s">
        <v>757</v>
      </c>
      <c r="C218" s="693" t="n">
        <v>8805</v>
      </c>
    </row>
    <row r="219" customFormat="false" ht="15.75" hidden="false" customHeight="false" outlineLevel="0" collapsed="false">
      <c r="A219" s="693" t="n">
        <v>8807</v>
      </c>
      <c r="B219" s="698" t="s">
        <v>758</v>
      </c>
      <c r="C219" s="693" t="n">
        <v>8807</v>
      </c>
    </row>
    <row r="220" customFormat="false" ht="15.75" hidden="false" customHeight="false" outlineLevel="0" collapsed="false">
      <c r="A220" s="693" t="n">
        <v>8808</v>
      </c>
      <c r="B220" s="697" t="s">
        <v>759</v>
      </c>
      <c r="C220" s="693" t="n">
        <v>8808</v>
      </c>
    </row>
    <row r="221" customFormat="false" ht="15.75" hidden="false" customHeight="false" outlineLevel="0" collapsed="false">
      <c r="A221" s="693" t="n">
        <v>8809</v>
      </c>
      <c r="B221" s="697" t="s">
        <v>760</v>
      </c>
      <c r="C221" s="693" t="n">
        <v>8809</v>
      </c>
    </row>
    <row r="222" customFormat="false" ht="15.75" hidden="false" customHeight="false" outlineLevel="0" collapsed="false">
      <c r="A222" s="693" t="n">
        <v>8811</v>
      </c>
      <c r="B222" s="696" t="s">
        <v>761</v>
      </c>
      <c r="C222" s="693" t="n">
        <v>8811</v>
      </c>
    </row>
    <row r="223" customFormat="false" ht="15.75" hidden="false" customHeight="false" outlineLevel="0" collapsed="false">
      <c r="A223" s="693" t="n">
        <v>8813</v>
      </c>
      <c r="B223" s="697" t="s">
        <v>762</v>
      </c>
      <c r="C223" s="693" t="n">
        <v>8813</v>
      </c>
    </row>
    <row r="224" customFormat="false" ht="15.75" hidden="false" customHeight="false" outlineLevel="0" collapsed="false">
      <c r="A224" s="693" t="n">
        <v>8814</v>
      </c>
      <c r="B224" s="696" t="s">
        <v>763</v>
      </c>
      <c r="C224" s="693" t="n">
        <v>8814</v>
      </c>
    </row>
    <row r="225" customFormat="false" ht="15.75" hidden="false" customHeight="false" outlineLevel="0" collapsed="false">
      <c r="A225" s="693" t="n">
        <v>8815</v>
      </c>
      <c r="B225" s="696" t="s">
        <v>764</v>
      </c>
      <c r="C225" s="693" t="n">
        <v>8815</v>
      </c>
    </row>
    <row r="226" customFormat="false" ht="15.75" hidden="false" customHeight="false" outlineLevel="0" collapsed="false">
      <c r="A226" s="693" t="n">
        <v>8816</v>
      </c>
      <c r="B226" s="697" t="s">
        <v>765</v>
      </c>
      <c r="C226" s="693" t="n">
        <v>8816</v>
      </c>
    </row>
    <row r="227" customFormat="false" ht="15.75" hidden="false" customHeight="false" outlineLevel="0" collapsed="false">
      <c r="A227" s="693" t="n">
        <v>8817</v>
      </c>
      <c r="B227" s="697" t="s">
        <v>766</v>
      </c>
      <c r="C227" s="693" t="n">
        <v>8817</v>
      </c>
    </row>
    <row r="228" customFormat="false" ht="15.75" hidden="false" customHeight="false" outlineLevel="0" collapsed="false">
      <c r="A228" s="693" t="n">
        <v>8821</v>
      </c>
      <c r="B228" s="697" t="s">
        <v>767</v>
      </c>
      <c r="C228" s="693" t="n">
        <v>8821</v>
      </c>
    </row>
    <row r="229" customFormat="false" ht="15.75" hidden="false" customHeight="false" outlineLevel="0" collapsed="false">
      <c r="A229" s="693" t="n">
        <v>8824</v>
      </c>
      <c r="B229" s="696" t="s">
        <v>768</v>
      </c>
      <c r="C229" s="693" t="n">
        <v>8824</v>
      </c>
    </row>
    <row r="230" customFormat="false" ht="15.75" hidden="false" customHeight="false" outlineLevel="0" collapsed="false">
      <c r="A230" s="693" t="n">
        <v>8825</v>
      </c>
      <c r="B230" s="696" t="s">
        <v>769</v>
      </c>
      <c r="C230" s="693" t="n">
        <v>8825</v>
      </c>
    </row>
    <row r="231" customFormat="false" ht="15.75" hidden="false" customHeight="false" outlineLevel="0" collapsed="false">
      <c r="A231" s="693" t="n">
        <v>8826</v>
      </c>
      <c r="B231" s="696" t="s">
        <v>770</v>
      </c>
      <c r="C231" s="693" t="n">
        <v>8826</v>
      </c>
    </row>
    <row r="232" customFormat="false" ht="15.75" hidden="false" customHeight="false" outlineLevel="0" collapsed="false">
      <c r="A232" s="693" t="n">
        <v>8827</v>
      </c>
      <c r="B232" s="696" t="s">
        <v>771</v>
      </c>
      <c r="C232" s="693" t="n">
        <v>8827</v>
      </c>
    </row>
    <row r="233" customFormat="false" ht="15.75" hidden="false" customHeight="false" outlineLevel="0" collapsed="false">
      <c r="A233" s="693" t="n">
        <v>8828</v>
      </c>
      <c r="B233" s="696" t="s">
        <v>772</v>
      </c>
      <c r="C233" s="693" t="n">
        <v>8828</v>
      </c>
    </row>
    <row r="234" customFormat="false" ht="15.75" hidden="false" customHeight="false" outlineLevel="0" collapsed="false">
      <c r="A234" s="693" t="n">
        <v>8829</v>
      </c>
      <c r="B234" s="696" t="s">
        <v>773</v>
      </c>
      <c r="C234" s="693" t="n">
        <v>8829</v>
      </c>
    </row>
    <row r="235" customFormat="false" ht="15.75" hidden="false" customHeight="false" outlineLevel="0" collapsed="false">
      <c r="A235" s="693" t="n">
        <v>8831</v>
      </c>
      <c r="B235" s="696" t="s">
        <v>774</v>
      </c>
      <c r="C235" s="693" t="n">
        <v>8831</v>
      </c>
    </row>
    <row r="236" customFormat="false" ht="15.75" hidden="false" customHeight="false" outlineLevel="0" collapsed="false">
      <c r="A236" s="693" t="n">
        <v>8832</v>
      </c>
      <c r="B236" s="697" t="s">
        <v>775</v>
      </c>
      <c r="C236" s="693" t="n">
        <v>8832</v>
      </c>
    </row>
    <row r="237" customFormat="false" ht="15.75" hidden="false" customHeight="false" outlineLevel="0" collapsed="false">
      <c r="A237" s="693" t="n">
        <v>8833</v>
      </c>
      <c r="B237" s="696" t="s">
        <v>776</v>
      </c>
      <c r="C237" s="693" t="n">
        <v>8833</v>
      </c>
    </row>
    <row r="238" customFormat="false" ht="15.75" hidden="false" customHeight="false" outlineLevel="0" collapsed="false">
      <c r="A238" s="693" t="n">
        <v>8834</v>
      </c>
      <c r="B238" s="697" t="s">
        <v>777</v>
      </c>
      <c r="C238" s="693" t="n">
        <v>8834</v>
      </c>
    </row>
    <row r="239" customFormat="false" ht="15.75" hidden="false" customHeight="false" outlineLevel="0" collapsed="false">
      <c r="A239" s="693" t="n">
        <v>8835</v>
      </c>
      <c r="B239" s="697" t="s">
        <v>778</v>
      </c>
      <c r="C239" s="693" t="n">
        <v>8835</v>
      </c>
    </row>
    <row r="240" customFormat="false" ht="15.75" hidden="false" customHeight="false" outlineLevel="0" collapsed="false">
      <c r="A240" s="693" t="n">
        <v>8836</v>
      </c>
      <c r="B240" s="696" t="s">
        <v>779</v>
      </c>
      <c r="C240" s="693" t="n">
        <v>8836</v>
      </c>
    </row>
    <row r="241" customFormat="false" ht="15.75" hidden="false" customHeight="false" outlineLevel="0" collapsed="false">
      <c r="A241" s="693" t="n">
        <v>8837</v>
      </c>
      <c r="B241" s="696" t="s">
        <v>780</v>
      </c>
      <c r="C241" s="693" t="n">
        <v>8837</v>
      </c>
    </row>
    <row r="242" customFormat="false" ht="15.75" hidden="false" customHeight="false" outlineLevel="0" collapsed="false">
      <c r="A242" s="693" t="n">
        <v>8838</v>
      </c>
      <c r="B242" s="696" t="s">
        <v>781</v>
      </c>
      <c r="C242" s="693" t="n">
        <v>8838</v>
      </c>
    </row>
    <row r="243" customFormat="false" ht="15.75" hidden="false" customHeight="false" outlineLevel="0" collapsed="false">
      <c r="A243" s="693" t="n">
        <v>8839</v>
      </c>
      <c r="B243" s="697" t="s">
        <v>782</v>
      </c>
      <c r="C243" s="693" t="n">
        <v>8839</v>
      </c>
    </row>
    <row r="244" customFormat="false" ht="15.75" hidden="false" customHeight="false" outlineLevel="0" collapsed="false">
      <c r="A244" s="693" t="n">
        <v>8845</v>
      </c>
      <c r="B244" s="698" t="s">
        <v>783</v>
      </c>
      <c r="C244" s="693" t="n">
        <v>8845</v>
      </c>
    </row>
    <row r="245" customFormat="false" ht="15.75" hidden="false" customHeight="false" outlineLevel="0" collapsed="false">
      <c r="A245" s="693" t="n">
        <v>8848</v>
      </c>
      <c r="B245" s="698" t="s">
        <v>784</v>
      </c>
      <c r="C245" s="693" t="n">
        <v>8848</v>
      </c>
    </row>
    <row r="246" customFormat="false" ht="15.75" hidden="false" customHeight="false" outlineLevel="0" collapsed="false">
      <c r="A246" s="693" t="n">
        <v>8849</v>
      </c>
      <c r="B246" s="696" t="s">
        <v>785</v>
      </c>
      <c r="C246" s="693" t="n">
        <v>8849</v>
      </c>
    </row>
    <row r="247" customFormat="false" ht="15.75" hidden="false" customHeight="false" outlineLevel="0" collapsed="false">
      <c r="A247" s="693" t="n">
        <v>8851</v>
      </c>
      <c r="B247" s="696" t="s">
        <v>786</v>
      </c>
      <c r="C247" s="693" t="n">
        <v>8851</v>
      </c>
    </row>
    <row r="248" customFormat="false" ht="15.75" hidden="false" customHeight="false" outlineLevel="0" collapsed="false">
      <c r="A248" s="693" t="n">
        <v>8852</v>
      </c>
      <c r="B248" s="696" t="s">
        <v>787</v>
      </c>
      <c r="C248" s="693" t="n">
        <v>8852</v>
      </c>
    </row>
    <row r="249" customFormat="false" ht="15.75" hidden="false" customHeight="false" outlineLevel="0" collapsed="false">
      <c r="A249" s="693" t="n">
        <v>8853</v>
      </c>
      <c r="B249" s="696" t="s">
        <v>788</v>
      </c>
      <c r="C249" s="693" t="n">
        <v>8853</v>
      </c>
    </row>
    <row r="250" customFormat="false" ht="15.75" hidden="false" customHeight="false" outlineLevel="0" collapsed="false">
      <c r="A250" s="693" t="n">
        <v>8855</v>
      </c>
      <c r="B250" s="698" t="s">
        <v>789</v>
      </c>
      <c r="C250" s="693" t="n">
        <v>8855</v>
      </c>
    </row>
    <row r="251" customFormat="false" ht="15.75" hidden="false" customHeight="false" outlineLevel="0" collapsed="false">
      <c r="A251" s="693" t="n">
        <v>8858</v>
      </c>
      <c r="B251" s="706" t="s">
        <v>790</v>
      </c>
      <c r="C251" s="693" t="n">
        <v>8858</v>
      </c>
    </row>
    <row r="252" customFormat="false" ht="15.75" hidden="false" customHeight="false" outlineLevel="0" collapsed="false">
      <c r="A252" s="693" t="n">
        <v>8859</v>
      </c>
      <c r="B252" s="697" t="s">
        <v>791</v>
      </c>
      <c r="C252" s="693" t="n">
        <v>8859</v>
      </c>
    </row>
    <row r="253" customFormat="false" ht="15.75" hidden="false" customHeight="false" outlineLevel="0" collapsed="false">
      <c r="A253" s="693" t="n">
        <v>8861</v>
      </c>
      <c r="B253" s="696" t="s">
        <v>792</v>
      </c>
      <c r="C253" s="693" t="n">
        <v>8861</v>
      </c>
    </row>
    <row r="254" customFormat="false" ht="15.75" hidden="false" customHeight="false" outlineLevel="0" collapsed="false">
      <c r="A254" s="693" t="n">
        <v>8862</v>
      </c>
      <c r="B254" s="697" t="s">
        <v>793</v>
      </c>
      <c r="C254" s="693" t="n">
        <v>8862</v>
      </c>
    </row>
    <row r="255" customFormat="false" ht="15.75" hidden="false" customHeight="false" outlineLevel="0" collapsed="false">
      <c r="A255" s="693" t="n">
        <v>8863</v>
      </c>
      <c r="B255" s="697" t="s">
        <v>794</v>
      </c>
      <c r="C255" s="693" t="n">
        <v>8863</v>
      </c>
    </row>
    <row r="256" customFormat="false" ht="15.75" hidden="false" customHeight="false" outlineLevel="0" collapsed="false">
      <c r="A256" s="693" t="n">
        <v>8864</v>
      </c>
      <c r="B256" s="696" t="s">
        <v>795</v>
      </c>
      <c r="C256" s="693" t="n">
        <v>8864</v>
      </c>
    </row>
    <row r="257" customFormat="false" ht="15.75" hidden="false" customHeight="false" outlineLevel="0" collapsed="false">
      <c r="A257" s="693" t="n">
        <v>8865</v>
      </c>
      <c r="B257" s="697" t="s">
        <v>796</v>
      </c>
      <c r="C257" s="693" t="n">
        <v>8865</v>
      </c>
    </row>
    <row r="258" customFormat="false" ht="15.75" hidden="false" customHeight="false" outlineLevel="0" collapsed="false">
      <c r="A258" s="693" t="n">
        <v>8866</v>
      </c>
      <c r="B258" s="697" t="s">
        <v>797</v>
      </c>
      <c r="C258" s="693" t="n">
        <v>8866</v>
      </c>
    </row>
    <row r="259" customFormat="false" ht="15.75" hidden="false" customHeight="false" outlineLevel="0" collapsed="false">
      <c r="A259" s="693" t="n">
        <v>8867</v>
      </c>
      <c r="B259" s="697" t="s">
        <v>798</v>
      </c>
      <c r="C259" s="693" t="n">
        <v>8867</v>
      </c>
    </row>
    <row r="260" customFormat="false" ht="15.75" hidden="false" customHeight="false" outlineLevel="0" collapsed="false">
      <c r="A260" s="693" t="n">
        <v>8868</v>
      </c>
      <c r="B260" s="697" t="s">
        <v>799</v>
      </c>
      <c r="C260" s="693" t="n">
        <v>8868</v>
      </c>
    </row>
    <row r="261" customFormat="false" ht="15.75" hidden="false" customHeight="false" outlineLevel="0" collapsed="false">
      <c r="A261" s="693" t="n">
        <v>8869</v>
      </c>
      <c r="B261" s="696" t="s">
        <v>800</v>
      </c>
      <c r="C261" s="693" t="n">
        <v>8869</v>
      </c>
    </row>
    <row r="262" customFormat="false" ht="15.75" hidden="false" customHeight="false" outlineLevel="0" collapsed="false">
      <c r="A262" s="693" t="n">
        <v>8871</v>
      </c>
      <c r="B262" s="697" t="s">
        <v>801</v>
      </c>
      <c r="C262" s="693" t="n">
        <v>8871</v>
      </c>
    </row>
    <row r="263" customFormat="false" ht="15.75" hidden="false" customHeight="false" outlineLevel="0" collapsed="false">
      <c r="A263" s="693" t="n">
        <v>8872</v>
      </c>
      <c r="B263" s="697" t="s">
        <v>802</v>
      </c>
      <c r="C263" s="693" t="n">
        <v>8872</v>
      </c>
    </row>
    <row r="264" customFormat="false" ht="15.75" hidden="false" customHeight="false" outlineLevel="0" collapsed="false">
      <c r="A264" s="693" t="n">
        <v>8873</v>
      </c>
      <c r="B264" s="697" t="s">
        <v>803</v>
      </c>
      <c r="C264" s="693" t="n">
        <v>8873</v>
      </c>
    </row>
    <row r="265" customFormat="false" ht="15.75" hidden="false" customHeight="false" outlineLevel="0" collapsed="false">
      <c r="A265" s="693" t="n">
        <v>8875</v>
      </c>
      <c r="B265" s="697" t="s">
        <v>804</v>
      </c>
      <c r="C265" s="693" t="n">
        <v>8875</v>
      </c>
    </row>
    <row r="266" customFormat="false" ht="15.75" hidden="false" customHeight="false" outlineLevel="0" collapsed="false">
      <c r="A266" s="693" t="n">
        <v>8876</v>
      </c>
      <c r="B266" s="697" t="s">
        <v>805</v>
      </c>
      <c r="C266" s="693" t="n">
        <v>8876</v>
      </c>
    </row>
    <row r="267" customFormat="false" ht="15.75" hidden="false" customHeight="false" outlineLevel="0" collapsed="false">
      <c r="A267" s="693" t="n">
        <v>8877</v>
      </c>
      <c r="B267" s="696" t="s">
        <v>806</v>
      </c>
      <c r="C267" s="693" t="n">
        <v>8877</v>
      </c>
    </row>
    <row r="268" customFormat="false" ht="15.75" hidden="false" customHeight="false" outlineLevel="0" collapsed="false">
      <c r="A268" s="693" t="n">
        <v>8878</v>
      </c>
      <c r="B268" s="706" t="s">
        <v>807</v>
      </c>
      <c r="C268" s="693" t="n">
        <v>8878</v>
      </c>
    </row>
    <row r="269" customFormat="false" ht="15.75" hidden="false" customHeight="false" outlineLevel="0" collapsed="false">
      <c r="A269" s="693" t="n">
        <v>8885</v>
      </c>
      <c r="B269" s="696" t="s">
        <v>808</v>
      </c>
      <c r="C269" s="693" t="n">
        <v>8885</v>
      </c>
    </row>
    <row r="270" customFormat="false" ht="15.75" hidden="false" customHeight="false" outlineLevel="0" collapsed="false">
      <c r="A270" s="693" t="n">
        <v>8888</v>
      </c>
      <c r="B270" s="696" t="s">
        <v>809</v>
      </c>
      <c r="C270" s="693" t="n">
        <v>8888</v>
      </c>
    </row>
    <row r="271" customFormat="false" ht="15.75" hidden="false" customHeight="false" outlineLevel="0" collapsed="false">
      <c r="A271" s="693" t="n">
        <v>8897</v>
      </c>
      <c r="B271" s="696" t="s">
        <v>810</v>
      </c>
      <c r="C271" s="693" t="n">
        <v>8897</v>
      </c>
    </row>
    <row r="272" customFormat="false" ht="15.75" hidden="false" customHeight="false" outlineLevel="0" collapsed="false">
      <c r="A272" s="693" t="n">
        <v>8898</v>
      </c>
      <c r="B272" s="696" t="s">
        <v>811</v>
      </c>
      <c r="C272" s="693" t="n">
        <v>8898</v>
      </c>
    </row>
    <row r="273" customFormat="false" ht="15.75" hidden="false" customHeight="false" outlineLevel="0" collapsed="false">
      <c r="A273" s="693" t="n">
        <v>9910</v>
      </c>
      <c r="B273" s="696" t="s">
        <v>812</v>
      </c>
      <c r="C273" s="693" t="n">
        <v>9910</v>
      </c>
    </row>
    <row r="274" customFormat="false" ht="15.75" hidden="false" customHeight="false" outlineLevel="0" collapsed="false">
      <c r="A274" s="693" t="n">
        <v>9997</v>
      </c>
      <c r="B274" s="696" t="s">
        <v>813</v>
      </c>
      <c r="C274" s="693" t="n">
        <v>9997</v>
      </c>
    </row>
    <row r="275" customFormat="false" ht="15.75" hidden="false" customHeight="false" outlineLevel="0" collapsed="false">
      <c r="A275" s="693" t="n">
        <v>9998</v>
      </c>
      <c r="B275" s="696" t="s">
        <v>814</v>
      </c>
      <c r="C275" s="693" t="n">
        <v>9998</v>
      </c>
    </row>
    <row r="280" customFormat="false" ht="14.25" hidden="false" customHeight="false" outlineLevel="0" collapsed="false">
      <c r="A280" s="682" t="s">
        <v>539</v>
      </c>
      <c r="B280" s="683" t="s">
        <v>815</v>
      </c>
    </row>
    <row r="281" customFormat="false" ht="14.25" hidden="false" customHeight="false" outlineLevel="0" collapsed="false">
      <c r="A281" s="707" t="s">
        <v>396</v>
      </c>
      <c r="B281" s="708"/>
    </row>
    <row r="282" customFormat="false" ht="14.25" hidden="false" customHeight="false" outlineLevel="0" collapsed="false">
      <c r="A282" s="709" t="s">
        <v>816</v>
      </c>
      <c r="B282" s="710" t="s">
        <v>817</v>
      </c>
    </row>
    <row r="283" customFormat="false" ht="14.25" hidden="false" customHeight="false" outlineLevel="0" collapsed="false">
      <c r="A283" s="709" t="s">
        <v>818</v>
      </c>
      <c r="B283" s="710" t="s">
        <v>819</v>
      </c>
    </row>
    <row r="284" customFormat="false" ht="14.25" hidden="false" customHeight="false" outlineLevel="0" collapsed="false">
      <c r="A284" s="709" t="s">
        <v>820</v>
      </c>
      <c r="B284" s="710" t="s">
        <v>821</v>
      </c>
    </row>
    <row r="285" customFormat="false" ht="14.25" hidden="false" customHeight="false" outlineLevel="0" collapsed="false">
      <c r="A285" s="709" t="s">
        <v>822</v>
      </c>
      <c r="B285" s="710" t="s">
        <v>823</v>
      </c>
    </row>
    <row r="286" customFormat="false" ht="14.25" hidden="false" customHeight="false" outlineLevel="0" collapsed="false">
      <c r="A286" s="709" t="s">
        <v>824</v>
      </c>
      <c r="B286" s="710" t="s">
        <v>825</v>
      </c>
    </row>
    <row r="287" customFormat="false" ht="14.25" hidden="false" customHeight="false" outlineLevel="0" collapsed="false">
      <c r="A287" s="709" t="s">
        <v>826</v>
      </c>
      <c r="B287" s="710" t="s">
        <v>827</v>
      </c>
    </row>
    <row r="288" customFormat="false" ht="14.25" hidden="false" customHeight="false" outlineLevel="0" collapsed="false">
      <c r="A288" s="709" t="s">
        <v>828</v>
      </c>
      <c r="B288" s="710" t="s">
        <v>829</v>
      </c>
    </row>
    <row r="289" customFormat="false" ht="14.25" hidden="false" customHeight="false" outlineLevel="0" collapsed="false">
      <c r="A289" s="709" t="s">
        <v>830</v>
      </c>
      <c r="B289" s="710" t="s">
        <v>831</v>
      </c>
    </row>
    <row r="290" customFormat="false" ht="14.25" hidden="false" customHeight="false" outlineLevel="0" collapsed="false">
      <c r="A290" s="709" t="s">
        <v>832</v>
      </c>
      <c r="B290" s="710" t="s">
        <v>833</v>
      </c>
    </row>
    <row r="293" customFormat="false" ht="14.25" hidden="false" customHeight="false" outlineLevel="0" collapsed="false">
      <c r="A293" s="682" t="s">
        <v>539</v>
      </c>
      <c r="B293" s="683" t="s">
        <v>834</v>
      </c>
    </row>
    <row r="294" customFormat="false" ht="15.75" hidden="false" customHeight="false" outlineLevel="0" collapsed="false">
      <c r="B294" s="681" t="s">
        <v>835</v>
      </c>
    </row>
    <row r="295" customFormat="false" ht="20.25" hidden="false" customHeight="false" outlineLevel="0" collapsed="false">
      <c r="B295" s="681" t="s">
        <v>836</v>
      </c>
    </row>
    <row r="296" customFormat="false" ht="16.5" hidden="false" customHeight="false" outlineLevel="0" collapsed="false">
      <c r="A296" s="711" t="s">
        <v>837</v>
      </c>
      <c r="B296" s="712" t="s">
        <v>838</v>
      </c>
    </row>
    <row r="297" customFormat="false" ht="16.5" hidden="false" customHeight="false" outlineLevel="0" collapsed="false">
      <c r="A297" s="713" t="s">
        <v>839</v>
      </c>
      <c r="B297" s="714" t="s">
        <v>840</v>
      </c>
    </row>
    <row r="298" customFormat="false" ht="16.5" hidden="false" customHeight="false" outlineLevel="0" collapsed="false">
      <c r="A298" s="713" t="s">
        <v>841</v>
      </c>
      <c r="B298" s="715" t="s">
        <v>842</v>
      </c>
    </row>
    <row r="299" customFormat="false" ht="16.5" hidden="false" customHeight="false" outlineLevel="0" collapsed="false">
      <c r="A299" s="713" t="s">
        <v>843</v>
      </c>
      <c r="B299" s="715" t="s">
        <v>844</v>
      </c>
    </row>
    <row r="300" customFormat="false" ht="16.5" hidden="false" customHeight="false" outlineLevel="0" collapsed="false">
      <c r="A300" s="713" t="s">
        <v>845</v>
      </c>
      <c r="B300" s="715" t="s">
        <v>846</v>
      </c>
    </row>
    <row r="301" customFormat="false" ht="16.5" hidden="false" customHeight="false" outlineLevel="0" collapsed="false">
      <c r="A301" s="713" t="s">
        <v>847</v>
      </c>
      <c r="B301" s="715" t="s">
        <v>848</v>
      </c>
    </row>
    <row r="302" customFormat="false" ht="16.5" hidden="false" customHeight="false" outlineLevel="0" collapsed="false">
      <c r="A302" s="713" t="s">
        <v>849</v>
      </c>
      <c r="B302" s="715" t="s">
        <v>850</v>
      </c>
    </row>
    <row r="303" customFormat="false" ht="16.5" hidden="false" customHeight="false" outlineLevel="0" collapsed="false">
      <c r="A303" s="713" t="s">
        <v>851</v>
      </c>
      <c r="B303" s="715" t="s">
        <v>852</v>
      </c>
    </row>
    <row r="304" customFormat="false" ht="16.5" hidden="false" customHeight="false" outlineLevel="0" collapsed="false">
      <c r="A304" s="713" t="s">
        <v>853</v>
      </c>
      <c r="B304" s="715" t="s">
        <v>854</v>
      </c>
    </row>
    <row r="305" customFormat="false" ht="16.5" hidden="false" customHeight="false" outlineLevel="0" collapsed="false">
      <c r="A305" s="713" t="s">
        <v>855</v>
      </c>
      <c r="B305" s="715" t="s">
        <v>856</v>
      </c>
    </row>
    <row r="306" customFormat="false" ht="16.5" hidden="false" customHeight="false" outlineLevel="0" collapsed="false">
      <c r="A306" s="713" t="s">
        <v>857</v>
      </c>
      <c r="B306" s="715" t="s">
        <v>858</v>
      </c>
    </row>
    <row r="307" customFormat="false" ht="16.5" hidden="false" customHeight="false" outlineLevel="0" collapsed="false">
      <c r="A307" s="713" t="s">
        <v>859</v>
      </c>
      <c r="B307" s="716" t="s">
        <v>860</v>
      </c>
    </row>
    <row r="308" customFormat="false" ht="16.5" hidden="false" customHeight="false" outlineLevel="0" collapsed="false">
      <c r="A308" s="713" t="s">
        <v>861</v>
      </c>
      <c r="B308" s="716" t="s">
        <v>862</v>
      </c>
    </row>
    <row r="309" customFormat="false" ht="16.5" hidden="false" customHeight="false" outlineLevel="0" collapsed="false">
      <c r="A309" s="713" t="s">
        <v>863</v>
      </c>
      <c r="B309" s="715" t="s">
        <v>864</v>
      </c>
    </row>
    <row r="310" customFormat="false" ht="16.5" hidden="false" customHeight="false" outlineLevel="0" collapsed="false">
      <c r="A310" s="713" t="s">
        <v>865</v>
      </c>
      <c r="B310" s="715" t="s">
        <v>866</v>
      </c>
    </row>
    <row r="311" customFormat="false" ht="16.5" hidden="false" customHeight="false" outlineLevel="0" collapsed="false">
      <c r="A311" s="713" t="s">
        <v>867</v>
      </c>
      <c r="B311" s="715" t="s">
        <v>868</v>
      </c>
    </row>
    <row r="312" customFormat="false" ht="16.5" hidden="false" customHeight="false" outlineLevel="0" collapsed="false">
      <c r="A312" s="713" t="s">
        <v>869</v>
      </c>
      <c r="B312" s="715" t="s">
        <v>870</v>
      </c>
    </row>
    <row r="313" customFormat="false" ht="16.5" hidden="false" customHeight="false" outlineLevel="0" collapsed="false">
      <c r="A313" s="713" t="s">
        <v>871</v>
      </c>
      <c r="B313" s="715" t="s">
        <v>872</v>
      </c>
    </row>
    <row r="314" customFormat="false" ht="16.5" hidden="false" customHeight="false" outlineLevel="0" collapsed="false">
      <c r="A314" s="717" t="s">
        <v>873</v>
      </c>
      <c r="B314" s="715" t="s">
        <v>874</v>
      </c>
    </row>
    <row r="315" customFormat="false" ht="16.5" hidden="false" customHeight="false" outlineLevel="0" collapsed="false">
      <c r="A315" s="717" t="s">
        <v>875</v>
      </c>
      <c r="B315" s="715" t="s">
        <v>876</v>
      </c>
    </row>
    <row r="316" customFormat="false" ht="16.5" hidden="false" customHeight="false" outlineLevel="0" collapsed="false">
      <c r="A316" s="717" t="s">
        <v>877</v>
      </c>
      <c r="B316" s="715" t="s">
        <v>878</v>
      </c>
    </row>
    <row r="317" s="720" customFormat="true" ht="16.5" hidden="false" customHeight="false" outlineLevel="0" collapsed="false">
      <c r="A317" s="718" t="s">
        <v>879</v>
      </c>
      <c r="B317" s="719" t="s">
        <v>880</v>
      </c>
    </row>
    <row r="318" customFormat="false" ht="16.5" hidden="false" customHeight="false" outlineLevel="0" collapsed="false">
      <c r="A318" s="717" t="s">
        <v>881</v>
      </c>
      <c r="B318" s="715" t="s">
        <v>882</v>
      </c>
    </row>
    <row r="319" customFormat="false" ht="31.5" hidden="false" customHeight="false" outlineLevel="0" collapsed="false">
      <c r="A319" s="721" t="s">
        <v>883</v>
      </c>
      <c r="B319" s="722" t="s">
        <v>884</v>
      </c>
    </row>
    <row r="320" customFormat="false" ht="16.5" hidden="false" customHeight="false" outlineLevel="0" collapsed="false">
      <c r="A320" s="723" t="s">
        <v>885</v>
      </c>
      <c r="B320" s="724" t="s">
        <v>886</v>
      </c>
    </row>
    <row r="321" customFormat="false" ht="16.5" hidden="false" customHeight="false" outlineLevel="0" collapsed="false">
      <c r="A321" s="723" t="s">
        <v>887</v>
      </c>
      <c r="B321" s="724" t="s">
        <v>888</v>
      </c>
    </row>
    <row r="322" customFormat="false" ht="16.5" hidden="false" customHeight="false" outlineLevel="0" collapsed="false">
      <c r="A322" s="717" t="s">
        <v>889</v>
      </c>
      <c r="B322" s="715" t="s">
        <v>890</v>
      </c>
    </row>
    <row r="323" customFormat="false" ht="16.5" hidden="false" customHeight="false" outlineLevel="0" collapsed="false">
      <c r="A323" s="717" t="s">
        <v>891</v>
      </c>
      <c r="B323" s="715" t="s">
        <v>892</v>
      </c>
    </row>
    <row r="324" customFormat="false" ht="16.5" hidden="false" customHeight="false" outlineLevel="0" collapsed="false">
      <c r="A324" s="717" t="s">
        <v>893</v>
      </c>
      <c r="B324" s="715" t="s">
        <v>894</v>
      </c>
    </row>
    <row r="325" customFormat="false" ht="16.5" hidden="false" customHeight="false" outlineLevel="0" collapsed="false">
      <c r="A325" s="717" t="s">
        <v>895</v>
      </c>
      <c r="B325" s="715" t="s">
        <v>896</v>
      </c>
    </row>
    <row r="326" customFormat="false" ht="16.5" hidden="false" customHeight="false" outlineLevel="0" collapsed="false">
      <c r="A326" s="717" t="s">
        <v>897</v>
      </c>
      <c r="B326" s="715" t="s">
        <v>898</v>
      </c>
    </row>
    <row r="327" customFormat="false" ht="16.5" hidden="false" customHeight="false" outlineLevel="0" collapsed="false">
      <c r="A327" s="717" t="s">
        <v>899</v>
      </c>
      <c r="B327" s="715" t="s">
        <v>900</v>
      </c>
    </row>
    <row r="328" customFormat="false" ht="16.5" hidden="false" customHeight="false" outlineLevel="0" collapsed="false">
      <c r="A328" s="717" t="s">
        <v>901</v>
      </c>
      <c r="B328" s="724" t="s">
        <v>902</v>
      </c>
    </row>
    <row r="329" customFormat="false" ht="16.5" hidden="false" customHeight="false" outlineLevel="0" collapsed="false">
      <c r="A329" s="717" t="s">
        <v>903</v>
      </c>
      <c r="B329" s="724" t="s">
        <v>904</v>
      </c>
    </row>
    <row r="330" customFormat="false" ht="16.5" hidden="false" customHeight="false" outlineLevel="0" collapsed="false">
      <c r="A330" s="717" t="s">
        <v>905</v>
      </c>
      <c r="B330" s="724" t="s">
        <v>906</v>
      </c>
    </row>
    <row r="331" customFormat="false" ht="16.5" hidden="false" customHeight="false" outlineLevel="0" collapsed="false">
      <c r="A331" s="717" t="s">
        <v>907</v>
      </c>
      <c r="B331" s="715" t="s">
        <v>908</v>
      </c>
    </row>
    <row r="332" customFormat="false" ht="16.5" hidden="false" customHeight="false" outlineLevel="0" collapsed="false">
      <c r="A332" s="717" t="s">
        <v>909</v>
      </c>
      <c r="B332" s="715" t="s">
        <v>910</v>
      </c>
    </row>
    <row r="333" customFormat="false" ht="16.5" hidden="false" customHeight="false" outlineLevel="0" collapsed="false">
      <c r="A333" s="717" t="s">
        <v>911</v>
      </c>
      <c r="B333" s="724" t="s">
        <v>912</v>
      </c>
    </row>
    <row r="334" customFormat="false" ht="16.5" hidden="false" customHeight="false" outlineLevel="0" collapsed="false">
      <c r="A334" s="717" t="s">
        <v>913</v>
      </c>
      <c r="B334" s="715" t="s">
        <v>914</v>
      </c>
    </row>
    <row r="335" customFormat="false" ht="16.5" hidden="false" customHeight="false" outlineLevel="0" collapsed="false">
      <c r="A335" s="717" t="s">
        <v>915</v>
      </c>
      <c r="B335" s="715" t="s">
        <v>916</v>
      </c>
    </row>
    <row r="336" customFormat="false" ht="16.5" hidden="false" customHeight="false" outlineLevel="0" collapsed="false">
      <c r="A336" s="717" t="s">
        <v>917</v>
      </c>
      <c r="B336" s="715" t="s">
        <v>918</v>
      </c>
    </row>
    <row r="337" customFormat="false" ht="16.5" hidden="false" customHeight="false" outlineLevel="0" collapsed="false">
      <c r="A337" s="717" t="s">
        <v>919</v>
      </c>
      <c r="B337" s="715" t="s">
        <v>920</v>
      </c>
    </row>
    <row r="338" customFormat="false" ht="16.5" hidden="false" customHeight="false" outlineLevel="0" collapsed="false">
      <c r="A338" s="717" t="s">
        <v>921</v>
      </c>
      <c r="B338" s="715" t="s">
        <v>922</v>
      </c>
    </row>
    <row r="339" customFormat="false" ht="16.5" hidden="false" customHeight="false" outlineLevel="0" collapsed="false">
      <c r="A339" s="717" t="s">
        <v>923</v>
      </c>
      <c r="B339" s="715" t="s">
        <v>924</v>
      </c>
    </row>
    <row r="340" customFormat="false" ht="16.5" hidden="false" customHeight="false" outlineLevel="0" collapsed="false">
      <c r="A340" s="725" t="s">
        <v>925</v>
      </c>
      <c r="B340" s="726" t="s">
        <v>926</v>
      </c>
    </row>
    <row r="341" s="720" customFormat="true" ht="16.5" hidden="false" customHeight="false" outlineLevel="0" collapsed="false">
      <c r="A341" s="727" t="s">
        <v>927</v>
      </c>
      <c r="B341" s="728" t="s">
        <v>928</v>
      </c>
    </row>
    <row r="342" s="720" customFormat="true" ht="16.5" hidden="false" customHeight="false" outlineLevel="0" collapsed="false">
      <c r="A342" s="727" t="s">
        <v>929</v>
      </c>
      <c r="B342" s="728" t="s">
        <v>930</v>
      </c>
    </row>
    <row r="343" s="720" customFormat="true" ht="16.5" hidden="false" customHeight="false" outlineLevel="0" collapsed="false">
      <c r="A343" s="727" t="s">
        <v>931</v>
      </c>
      <c r="B343" s="728" t="s">
        <v>932</v>
      </c>
    </row>
    <row r="344" customFormat="false" ht="17.25" hidden="false" customHeight="false" outlineLevel="0" collapsed="false">
      <c r="A344" s="729" t="s">
        <v>933</v>
      </c>
      <c r="B344" s="730" t="s">
        <v>934</v>
      </c>
      <c r="C344" s="720"/>
    </row>
    <row r="345" customFormat="false" ht="19.5" hidden="false" customHeight="false" outlineLevel="0" collapsed="false">
      <c r="A345" s="731"/>
      <c r="B345" s="732" t="s">
        <v>935</v>
      </c>
      <c r="C345" s="720"/>
      <c r="D345" s="733"/>
      <c r="E345" s="733"/>
      <c r="F345" s="733"/>
      <c r="G345" s="733"/>
      <c r="H345" s="733"/>
      <c r="I345" s="733"/>
      <c r="J345" s="733"/>
      <c r="K345" s="733"/>
      <c r="L345" s="733"/>
      <c r="M345" s="733"/>
      <c r="N345" s="733"/>
      <c r="O345" s="733"/>
      <c r="P345" s="733"/>
      <c r="Q345" s="733"/>
      <c r="R345" s="733"/>
      <c r="S345" s="733"/>
      <c r="T345" s="733"/>
      <c r="U345" s="733"/>
      <c r="V345" s="733"/>
      <c r="W345" s="733"/>
      <c r="X345" s="733"/>
      <c r="Y345" s="733"/>
      <c r="Z345" s="733"/>
      <c r="AA345" s="733"/>
      <c r="AB345" s="733"/>
      <c r="AC345" s="733"/>
      <c r="AD345" s="733"/>
      <c r="AE345" s="733"/>
      <c r="AF345" s="733"/>
      <c r="AG345" s="733"/>
      <c r="AH345" s="733"/>
      <c r="AI345" s="733"/>
      <c r="AJ345" s="733"/>
      <c r="AK345" s="733"/>
      <c r="AL345" s="733"/>
      <c r="AM345" s="733"/>
      <c r="AN345" s="733"/>
      <c r="AO345" s="733"/>
      <c r="AP345" s="733"/>
      <c r="AQ345" s="733"/>
      <c r="AR345" s="733"/>
      <c r="AS345" s="733"/>
      <c r="AT345" s="733"/>
      <c r="AU345" s="733"/>
      <c r="AV345" s="733"/>
      <c r="AW345" s="733"/>
      <c r="AX345" s="733"/>
      <c r="AY345" s="733"/>
      <c r="AZ345" s="733"/>
      <c r="BA345" s="733"/>
      <c r="BB345" s="733"/>
      <c r="BC345" s="733"/>
      <c r="BD345" s="733"/>
      <c r="BE345" s="733"/>
      <c r="BF345" s="733"/>
      <c r="BG345" s="733"/>
      <c r="BH345" s="733"/>
      <c r="BI345" s="733"/>
      <c r="BJ345" s="733"/>
      <c r="BK345" s="733"/>
      <c r="BL345" s="733"/>
      <c r="BM345" s="733"/>
      <c r="BN345" s="733"/>
      <c r="BO345" s="733"/>
      <c r="BP345" s="733"/>
      <c r="BQ345" s="733"/>
      <c r="BR345" s="733"/>
      <c r="BS345" s="733"/>
      <c r="BT345" s="733"/>
      <c r="BU345" s="733"/>
      <c r="BV345" s="733"/>
      <c r="BW345" s="733"/>
      <c r="BX345" s="733"/>
      <c r="BY345" s="733"/>
      <c r="BZ345" s="733"/>
      <c r="CA345" s="733"/>
      <c r="CB345" s="733"/>
      <c r="CC345" s="733"/>
      <c r="CD345" s="733"/>
      <c r="CE345" s="733"/>
      <c r="CF345" s="733"/>
      <c r="CG345" s="733"/>
      <c r="CH345" s="733"/>
      <c r="CI345" s="733"/>
      <c r="CJ345" s="733"/>
      <c r="CK345" s="733"/>
      <c r="CL345" s="733"/>
      <c r="CM345" s="733"/>
      <c r="CN345" s="733"/>
      <c r="CO345" s="733"/>
      <c r="CP345" s="733"/>
      <c r="CQ345" s="733"/>
      <c r="CR345" s="733"/>
      <c r="CS345" s="733"/>
      <c r="CT345" s="733"/>
      <c r="CU345" s="733"/>
      <c r="CV345" s="733"/>
      <c r="CW345" s="733"/>
      <c r="CX345" s="733"/>
      <c r="CY345" s="733"/>
      <c r="CZ345" s="733"/>
      <c r="DA345" s="733"/>
      <c r="DB345" s="733"/>
      <c r="DC345" s="733"/>
      <c r="DD345" s="733"/>
      <c r="DE345" s="733"/>
      <c r="DF345" s="733"/>
      <c r="DG345" s="733"/>
      <c r="DH345" s="733"/>
      <c r="DI345" s="733"/>
      <c r="DJ345" s="733"/>
      <c r="DK345" s="733"/>
      <c r="DL345" s="733"/>
      <c r="DM345" s="733"/>
      <c r="DN345" s="733"/>
      <c r="DO345" s="733"/>
      <c r="DP345" s="733"/>
      <c r="DQ345" s="733"/>
      <c r="DR345" s="733"/>
      <c r="DS345" s="733"/>
      <c r="DT345" s="733"/>
      <c r="DU345" s="733"/>
      <c r="DV345" s="733"/>
      <c r="DW345" s="733"/>
      <c r="DX345" s="733"/>
      <c r="DY345" s="733"/>
      <c r="DZ345" s="733"/>
      <c r="EA345" s="733"/>
      <c r="EB345" s="733"/>
      <c r="EC345" s="733"/>
      <c r="ED345" s="733"/>
      <c r="EE345" s="733"/>
      <c r="EF345" s="733"/>
      <c r="EG345" s="733"/>
      <c r="EH345" s="733"/>
      <c r="EI345" s="733"/>
      <c r="EJ345" s="733"/>
      <c r="EK345" s="733"/>
      <c r="EL345" s="733"/>
      <c r="EM345" s="733"/>
      <c r="EN345" s="733"/>
      <c r="EO345" s="733"/>
      <c r="EP345" s="733"/>
      <c r="EQ345" s="733"/>
      <c r="ER345" s="733"/>
      <c r="ES345" s="733"/>
      <c r="ET345" s="733"/>
      <c r="EU345" s="733"/>
      <c r="EV345" s="733"/>
      <c r="EW345" s="733"/>
      <c r="EX345" s="733"/>
      <c r="EY345" s="733"/>
      <c r="EZ345" s="733"/>
      <c r="FA345" s="733"/>
      <c r="FB345" s="733"/>
      <c r="FC345" s="733"/>
      <c r="FD345" s="733"/>
      <c r="FE345" s="733"/>
      <c r="FF345" s="733"/>
      <c r="FG345" s="733"/>
      <c r="FH345" s="733"/>
      <c r="FI345" s="733"/>
      <c r="FJ345" s="733"/>
      <c r="FK345" s="733"/>
      <c r="FL345" s="733"/>
      <c r="FM345" s="733"/>
      <c r="FN345" s="733"/>
      <c r="FO345" s="733"/>
      <c r="FP345" s="733"/>
      <c r="FQ345" s="733"/>
      <c r="FR345" s="733"/>
      <c r="FS345" s="733"/>
      <c r="FT345" s="733"/>
      <c r="FU345" s="733"/>
      <c r="FV345" s="733"/>
      <c r="FW345" s="733"/>
      <c r="FX345" s="733"/>
      <c r="FY345" s="733"/>
      <c r="FZ345" s="733"/>
      <c r="GA345" s="733"/>
      <c r="GB345" s="733"/>
      <c r="GC345" s="733"/>
      <c r="GD345" s="733"/>
      <c r="GE345" s="733"/>
      <c r="GF345" s="733"/>
      <c r="GG345" s="733"/>
      <c r="GH345" s="733"/>
      <c r="GI345" s="733"/>
      <c r="GJ345" s="733"/>
      <c r="GK345" s="733"/>
      <c r="GL345" s="733"/>
      <c r="GM345" s="733"/>
      <c r="GN345" s="733"/>
      <c r="GO345" s="733"/>
      <c r="GP345" s="733"/>
      <c r="GQ345" s="733"/>
      <c r="GR345" s="733"/>
      <c r="GS345" s="733"/>
      <c r="GT345" s="733"/>
      <c r="GU345" s="733"/>
      <c r="GV345" s="733"/>
      <c r="GW345" s="733"/>
      <c r="GX345" s="733"/>
      <c r="GY345" s="733"/>
      <c r="GZ345" s="733"/>
      <c r="HA345" s="733"/>
      <c r="HB345" s="733"/>
      <c r="HC345" s="733"/>
      <c r="HD345" s="733"/>
      <c r="HE345" s="733"/>
      <c r="HF345" s="733"/>
      <c r="HG345" s="733"/>
      <c r="HH345" s="733"/>
      <c r="HI345" s="733"/>
      <c r="HJ345" s="733"/>
      <c r="HK345" s="733"/>
      <c r="HL345" s="733"/>
      <c r="HM345" s="733"/>
      <c r="HN345" s="733"/>
      <c r="HO345" s="733"/>
      <c r="HP345" s="733"/>
      <c r="HQ345" s="733"/>
      <c r="HR345" s="733"/>
      <c r="HS345" s="733"/>
      <c r="HT345" s="733"/>
      <c r="HU345" s="733"/>
      <c r="HV345" s="733"/>
      <c r="HW345" s="733"/>
      <c r="HX345" s="733"/>
      <c r="HY345" s="733"/>
      <c r="HZ345" s="733"/>
      <c r="IA345" s="733"/>
      <c r="IB345" s="733"/>
      <c r="IC345" s="733"/>
      <c r="ID345" s="733"/>
      <c r="IE345" s="733"/>
      <c r="IF345" s="733"/>
      <c r="IG345" s="733"/>
      <c r="IH345" s="733"/>
      <c r="II345" s="733"/>
      <c r="IJ345" s="733"/>
      <c r="IK345" s="733"/>
      <c r="IL345" s="733"/>
      <c r="IM345" s="733"/>
      <c r="IN345" s="733"/>
      <c r="IO345" s="733"/>
      <c r="IP345" s="733"/>
      <c r="IQ345" s="733"/>
      <c r="IR345" s="733"/>
      <c r="IS345" s="733"/>
      <c r="IT345" s="733"/>
      <c r="IU345" s="733"/>
      <c r="IV345" s="733"/>
    </row>
    <row r="346" customFormat="false" ht="18.75" hidden="false" customHeight="false" outlineLevel="0" collapsed="false">
      <c r="A346" s="734"/>
      <c r="B346" s="735" t="s">
        <v>936</v>
      </c>
      <c r="C346" s="720"/>
    </row>
    <row r="347" customFormat="false" ht="18.75" hidden="false" customHeight="false" outlineLevel="0" collapsed="false">
      <c r="A347" s="734"/>
      <c r="B347" s="736" t="s">
        <v>937</v>
      </c>
      <c r="C347" s="720"/>
    </row>
    <row r="348" customFormat="false" ht="18.75" hidden="false" customHeight="false" outlineLevel="0" collapsed="false">
      <c r="A348" s="737" t="s">
        <v>938</v>
      </c>
      <c r="B348" s="738" t="s">
        <v>939</v>
      </c>
      <c r="C348" s="720"/>
    </row>
    <row r="349" customFormat="false" ht="18.75" hidden="false" customHeight="false" outlineLevel="0" collapsed="false">
      <c r="A349" s="739" t="s">
        <v>940</v>
      </c>
      <c r="B349" s="740" t="s">
        <v>941</v>
      </c>
    </row>
    <row r="350" customFormat="false" ht="18.75" hidden="false" customHeight="false" outlineLevel="0" collapsed="false">
      <c r="A350" s="739" t="s">
        <v>942</v>
      </c>
      <c r="B350" s="741" t="s">
        <v>943</v>
      </c>
    </row>
    <row r="351" customFormat="false" ht="18.75" hidden="false" customHeight="false" outlineLevel="0" collapsed="false">
      <c r="A351" s="739" t="s">
        <v>944</v>
      </c>
      <c r="B351" s="741" t="s">
        <v>945</v>
      </c>
    </row>
    <row r="352" customFormat="false" ht="18.75" hidden="false" customHeight="false" outlineLevel="0" collapsed="false">
      <c r="A352" s="739" t="s">
        <v>946</v>
      </c>
      <c r="B352" s="741" t="s">
        <v>947</v>
      </c>
    </row>
    <row r="353" customFormat="false" ht="18.75" hidden="false" customHeight="false" outlineLevel="0" collapsed="false">
      <c r="A353" s="739" t="s">
        <v>948</v>
      </c>
      <c r="B353" s="741" t="s">
        <v>949</v>
      </c>
    </row>
    <row r="354" customFormat="false" ht="18.75" hidden="false" customHeight="false" outlineLevel="0" collapsed="false">
      <c r="A354" s="739" t="s">
        <v>950</v>
      </c>
      <c r="B354" s="741" t="s">
        <v>951</v>
      </c>
    </row>
    <row r="355" customFormat="false" ht="18.75" hidden="false" customHeight="false" outlineLevel="0" collapsed="false">
      <c r="A355" s="739" t="s">
        <v>952</v>
      </c>
      <c r="B355" s="742" t="s">
        <v>953</v>
      </c>
    </row>
    <row r="356" customFormat="false" ht="18.75" hidden="false" customHeight="false" outlineLevel="0" collapsed="false">
      <c r="A356" s="739" t="s">
        <v>954</v>
      </c>
      <c r="B356" s="742" t="s">
        <v>955</v>
      </c>
    </row>
    <row r="357" customFormat="false" ht="18.75" hidden="false" customHeight="false" outlineLevel="0" collapsed="false">
      <c r="A357" s="739" t="s">
        <v>956</v>
      </c>
      <c r="B357" s="742" t="s">
        <v>957</v>
      </c>
    </row>
    <row r="358" customFormat="false" ht="18.75" hidden="false" customHeight="false" outlineLevel="0" collapsed="false">
      <c r="A358" s="739" t="s">
        <v>958</v>
      </c>
      <c r="B358" s="742" t="s">
        <v>959</v>
      </c>
    </row>
    <row r="359" customFormat="false" ht="18.75" hidden="false" customHeight="false" outlineLevel="0" collapsed="false">
      <c r="A359" s="739" t="s">
        <v>960</v>
      </c>
      <c r="B359" s="743" t="s">
        <v>961</v>
      </c>
    </row>
    <row r="360" customFormat="false" ht="18.75" hidden="false" customHeight="false" outlineLevel="0" collapsed="false">
      <c r="A360" s="739" t="s">
        <v>962</v>
      </c>
      <c r="B360" s="743" t="s">
        <v>963</v>
      </c>
    </row>
    <row r="361" customFormat="false" ht="18.75" hidden="false" customHeight="false" outlineLevel="0" collapsed="false">
      <c r="A361" s="739" t="s">
        <v>964</v>
      </c>
      <c r="B361" s="742" t="s">
        <v>965</v>
      </c>
    </row>
    <row r="362" customFormat="false" ht="18.75" hidden="false" customHeight="false" outlineLevel="0" collapsed="false">
      <c r="A362" s="739" t="s">
        <v>966</v>
      </c>
      <c r="B362" s="742" t="s">
        <v>967</v>
      </c>
      <c r="D362" s="744"/>
      <c r="E362" s="745"/>
    </row>
    <row r="363" customFormat="false" ht="18.75" hidden="false" customHeight="false" outlineLevel="0" collapsed="false">
      <c r="A363" s="739" t="s">
        <v>968</v>
      </c>
      <c r="B363" s="741" t="s">
        <v>969</v>
      </c>
      <c r="D363" s="744"/>
      <c r="E363" s="745"/>
    </row>
    <row r="364" customFormat="false" ht="18.75" hidden="false" customHeight="false" outlineLevel="0" collapsed="false">
      <c r="A364" s="739" t="s">
        <v>970</v>
      </c>
      <c r="B364" s="742" t="s">
        <v>971</v>
      </c>
      <c r="D364" s="744"/>
      <c r="E364" s="745"/>
    </row>
    <row r="365" customFormat="false" ht="18.75" hidden="false" customHeight="false" outlineLevel="0" collapsed="false">
      <c r="A365" s="739" t="s">
        <v>972</v>
      </c>
      <c r="B365" s="742" t="s">
        <v>973</v>
      </c>
      <c r="D365" s="744"/>
      <c r="E365" s="745"/>
    </row>
    <row r="366" customFormat="false" ht="18.75" hidden="false" customHeight="false" outlineLevel="0" collapsed="false">
      <c r="A366" s="739" t="s">
        <v>974</v>
      </c>
      <c r="B366" s="742" t="s">
        <v>975</v>
      </c>
      <c r="D366" s="744"/>
      <c r="E366" s="745"/>
    </row>
    <row r="367" customFormat="false" ht="18.75" hidden="false" customHeight="false" outlineLevel="0" collapsed="false">
      <c r="A367" s="739" t="s">
        <v>976</v>
      </c>
      <c r="B367" s="742" t="s">
        <v>977</v>
      </c>
      <c r="D367" s="744"/>
      <c r="E367" s="745"/>
    </row>
    <row r="368" customFormat="false" ht="18.75" hidden="false" customHeight="false" outlineLevel="0" collapsed="false">
      <c r="A368" s="739" t="s">
        <v>978</v>
      </c>
      <c r="B368" s="742" t="s">
        <v>979</v>
      </c>
      <c r="D368" s="744"/>
      <c r="E368" s="745"/>
    </row>
    <row r="369" customFormat="false" ht="18.75" hidden="false" customHeight="false" outlineLevel="0" collapsed="false">
      <c r="A369" s="739" t="s">
        <v>980</v>
      </c>
      <c r="B369" s="742" t="s">
        <v>981</v>
      </c>
      <c r="D369" s="744"/>
      <c r="E369" s="745"/>
    </row>
    <row r="370" customFormat="false" ht="18.75" hidden="false" customHeight="false" outlineLevel="0" collapsed="false">
      <c r="A370" s="739" t="s">
        <v>982</v>
      </c>
      <c r="B370" s="742" t="s">
        <v>983</v>
      </c>
      <c r="D370" s="744"/>
      <c r="E370" s="745"/>
    </row>
    <row r="371" customFormat="false" ht="18.75" hidden="false" customHeight="false" outlineLevel="0" collapsed="false">
      <c r="A371" s="739" t="s">
        <v>984</v>
      </c>
      <c r="B371" s="741" t="s">
        <v>985</v>
      </c>
      <c r="D371" s="744"/>
      <c r="E371" s="745"/>
    </row>
    <row r="372" customFormat="false" ht="18.75" hidden="false" customHeight="false" outlineLevel="0" collapsed="false">
      <c r="A372" s="739" t="s">
        <v>986</v>
      </c>
      <c r="B372" s="742" t="s">
        <v>987</v>
      </c>
      <c r="D372" s="744"/>
      <c r="E372" s="745"/>
    </row>
    <row r="373" customFormat="false" ht="18.75" hidden="false" customHeight="false" outlineLevel="0" collapsed="false">
      <c r="A373" s="739" t="s">
        <v>988</v>
      </c>
      <c r="B373" s="741" t="s">
        <v>989</v>
      </c>
      <c r="D373" s="744"/>
      <c r="E373" s="745"/>
    </row>
    <row r="374" customFormat="false" ht="18.75" hidden="false" customHeight="false" outlineLevel="0" collapsed="false">
      <c r="A374" s="739" t="s">
        <v>990</v>
      </c>
      <c r="B374" s="741" t="s">
        <v>991</v>
      </c>
      <c r="D374" s="744"/>
      <c r="E374" s="745"/>
    </row>
    <row r="375" customFormat="false" ht="18.75" hidden="false" customHeight="false" outlineLevel="0" collapsed="false">
      <c r="A375" s="739" t="s">
        <v>992</v>
      </c>
      <c r="B375" s="741" t="s">
        <v>993</v>
      </c>
      <c r="D375" s="744"/>
      <c r="E375" s="745"/>
    </row>
    <row r="376" customFormat="false" ht="18.75" hidden="false" customHeight="false" outlineLevel="0" collapsed="false">
      <c r="A376" s="739" t="s">
        <v>994</v>
      </c>
      <c r="B376" s="741" t="s">
        <v>995</v>
      </c>
      <c r="D376" s="744"/>
      <c r="E376" s="745"/>
    </row>
    <row r="377" customFormat="false" ht="18.75" hidden="false" customHeight="false" outlineLevel="0" collapsed="false">
      <c r="A377" s="739" t="s">
        <v>996</v>
      </c>
      <c r="B377" s="741" t="s">
        <v>997</v>
      </c>
      <c r="D377" s="744"/>
      <c r="E377" s="745"/>
    </row>
    <row r="378" customFormat="false" ht="18.75" hidden="false" customHeight="false" outlineLevel="0" collapsed="false">
      <c r="A378" s="739" t="s">
        <v>998</v>
      </c>
      <c r="B378" s="741" t="s">
        <v>999</v>
      </c>
      <c r="D378" s="744"/>
      <c r="E378" s="745"/>
    </row>
    <row r="379" customFormat="false" ht="18.75" hidden="false" customHeight="false" outlineLevel="0" collapsed="false">
      <c r="A379" s="739" t="s">
        <v>1000</v>
      </c>
      <c r="B379" s="741" t="s">
        <v>1001</v>
      </c>
      <c r="D379" s="744"/>
      <c r="E379" s="745"/>
    </row>
    <row r="380" customFormat="false" ht="18.75" hidden="false" customHeight="false" outlineLevel="0" collapsed="false">
      <c r="A380" s="739" t="s">
        <v>1002</v>
      </c>
      <c r="B380" s="741" t="s">
        <v>1003</v>
      </c>
      <c r="D380" s="744"/>
      <c r="E380" s="745"/>
    </row>
    <row r="381" customFormat="false" ht="18.75" hidden="false" customHeight="false" outlineLevel="0" collapsed="false">
      <c r="A381" s="739" t="s">
        <v>1004</v>
      </c>
      <c r="B381" s="746" t="s">
        <v>1005</v>
      </c>
      <c r="D381" s="744"/>
      <c r="E381" s="745"/>
    </row>
    <row r="382" customFormat="false" ht="18.75" hidden="false" customHeight="false" outlineLevel="0" collapsed="false">
      <c r="A382" s="739" t="s">
        <v>1006</v>
      </c>
      <c r="B382" s="746" t="s">
        <v>1007</v>
      </c>
      <c r="D382" s="744"/>
      <c r="E382" s="745"/>
    </row>
    <row r="383" customFormat="false" ht="18.75" hidden="false" customHeight="false" outlineLevel="0" collapsed="false">
      <c r="A383" s="747" t="s">
        <v>1008</v>
      </c>
      <c r="B383" s="748" t="s">
        <v>1009</v>
      </c>
      <c r="D383" s="749"/>
      <c r="E383" s="745"/>
    </row>
    <row r="384" customFormat="false" ht="18.75" hidden="false" customHeight="false" outlineLevel="0" collapsed="false">
      <c r="A384" s="734"/>
      <c r="B384" s="750" t="s">
        <v>1010</v>
      </c>
      <c r="D384" s="751"/>
      <c r="E384" s="745"/>
    </row>
    <row r="385" customFormat="false" ht="18.75" hidden="false" customHeight="false" outlineLevel="0" collapsed="false">
      <c r="A385" s="737" t="s">
        <v>1011</v>
      </c>
      <c r="B385" s="752" t="s">
        <v>1012</v>
      </c>
      <c r="D385" s="744"/>
      <c r="E385" s="745"/>
    </row>
    <row r="386" customFormat="false" ht="18.75" hidden="false" customHeight="false" outlineLevel="0" collapsed="false">
      <c r="A386" s="739" t="s">
        <v>1013</v>
      </c>
      <c r="B386" s="724" t="s">
        <v>1014</v>
      </c>
      <c r="D386" s="744"/>
      <c r="E386" s="745"/>
    </row>
    <row r="387" customFormat="false" ht="18.75" hidden="false" customHeight="false" outlineLevel="0" collapsed="false">
      <c r="A387" s="753" t="s">
        <v>1015</v>
      </c>
      <c r="B387" s="754" t="s">
        <v>1016</v>
      </c>
      <c r="D387" s="744"/>
      <c r="E387" s="745"/>
    </row>
    <row r="388" customFormat="false" ht="18.75" hidden="false" customHeight="false" outlineLevel="0" collapsed="false">
      <c r="A388" s="734"/>
      <c r="B388" s="755" t="s">
        <v>1017</v>
      </c>
      <c r="D388" s="756"/>
      <c r="E388" s="745"/>
    </row>
    <row r="389" customFormat="false" ht="16.5" hidden="false" customHeight="false" outlineLevel="0" collapsed="false">
      <c r="A389" s="717" t="s">
        <v>915</v>
      </c>
      <c r="B389" s="715" t="s">
        <v>916</v>
      </c>
      <c r="D389" s="757"/>
      <c r="E389" s="745"/>
    </row>
    <row r="390" customFormat="false" ht="16.5" hidden="false" customHeight="false" outlineLevel="0" collapsed="false">
      <c r="A390" s="717" t="s">
        <v>917</v>
      </c>
      <c r="B390" s="715" t="s">
        <v>918</v>
      </c>
      <c r="D390" s="757"/>
      <c r="E390" s="745"/>
    </row>
    <row r="391" customFormat="false" ht="16.5" hidden="false" customHeight="false" outlineLevel="0" collapsed="false">
      <c r="A391" s="758" t="s">
        <v>919</v>
      </c>
      <c r="B391" s="759" t="s">
        <v>920</v>
      </c>
      <c r="D391" s="757"/>
      <c r="E391" s="745"/>
    </row>
    <row r="392" customFormat="false" ht="18.75" hidden="false" customHeight="false" outlineLevel="0" collapsed="false">
      <c r="A392" s="734"/>
      <c r="B392" s="755" t="s">
        <v>1018</v>
      </c>
      <c r="D392" s="756"/>
      <c r="E392" s="745"/>
    </row>
    <row r="393" customFormat="false" ht="18.75" hidden="false" customHeight="false" outlineLevel="0" collapsed="false">
      <c r="A393" s="737" t="s">
        <v>1019</v>
      </c>
      <c r="B393" s="752" t="s">
        <v>1020</v>
      </c>
      <c r="D393" s="744"/>
      <c r="E393" s="745"/>
    </row>
    <row r="394" customFormat="false" ht="19.5" hidden="false" customHeight="false" outlineLevel="0" collapsed="false">
      <c r="A394" s="760" t="s">
        <v>1021</v>
      </c>
      <c r="B394" s="761" t="s">
        <v>1022</v>
      </c>
      <c r="D394" s="762"/>
      <c r="E394" s="745"/>
    </row>
    <row r="395" customFormat="false" ht="16.5" hidden="false" customHeight="false" outlineLevel="0" collapsed="false">
      <c r="A395" s="763" t="s">
        <v>9</v>
      </c>
      <c r="B395" s="764" t="s">
        <v>0</v>
      </c>
      <c r="D395" s="757"/>
      <c r="E395" s="745"/>
    </row>
    <row r="396" customFormat="false" ht="16.5" hidden="false" customHeight="false" outlineLevel="0" collapsed="false">
      <c r="A396" s="717" t="s">
        <v>1023</v>
      </c>
      <c r="B396" s="715" t="s">
        <v>1024</v>
      </c>
      <c r="D396" s="765"/>
      <c r="E396" s="745"/>
    </row>
    <row r="397" customFormat="false" ht="19.5" hidden="false" customHeight="false" outlineLevel="0" collapsed="false">
      <c r="A397" s="766" t="s">
        <v>1025</v>
      </c>
      <c r="B397" s="767" t="s">
        <v>1026</v>
      </c>
      <c r="D397" s="762"/>
      <c r="E397" s="745"/>
    </row>
    <row r="398" customFormat="false" ht="16.5" hidden="false" customHeight="false" outlineLevel="0" collapsed="false">
      <c r="A398" s="768" t="s">
        <v>1027</v>
      </c>
      <c r="B398" s="769" t="s">
        <v>1028</v>
      </c>
      <c r="D398" s="765"/>
      <c r="E398" s="745"/>
    </row>
    <row r="399" customFormat="false" ht="16.5" hidden="false" customHeight="false" outlineLevel="0" collapsed="false">
      <c r="A399" s="718" t="s">
        <v>1029</v>
      </c>
      <c r="B399" s="715" t="s">
        <v>1030</v>
      </c>
      <c r="D399" s="770"/>
      <c r="E399" s="745"/>
    </row>
    <row r="400" customFormat="false" ht="16.5" hidden="false" customHeight="false" outlineLevel="0" collapsed="false">
      <c r="A400" s="717" t="s">
        <v>1031</v>
      </c>
      <c r="B400" s="719" t="s">
        <v>1032</v>
      </c>
      <c r="D400" s="765"/>
      <c r="E400" s="745"/>
    </row>
    <row r="401" customFormat="false" ht="17.25" hidden="false" customHeight="false" outlineLevel="0" collapsed="false">
      <c r="A401" s="729" t="s">
        <v>1033</v>
      </c>
      <c r="B401" s="771" t="s">
        <v>1034</v>
      </c>
      <c r="D401" s="765"/>
      <c r="E401" s="745"/>
    </row>
    <row r="402" customFormat="false" ht="18.75" hidden="false" customHeight="false" outlineLevel="0" collapsed="false">
      <c r="A402" s="772" t="s">
        <v>1035</v>
      </c>
      <c r="B402" s="773" t="s">
        <v>1036</v>
      </c>
      <c r="D402" s="774"/>
      <c r="E402" s="745"/>
    </row>
    <row r="403" customFormat="false" ht="18.75" hidden="false" customHeight="false" outlineLevel="0" collapsed="false">
      <c r="A403" s="775" t="s">
        <v>1037</v>
      </c>
      <c r="B403" s="776" t="s">
        <v>1038</v>
      </c>
      <c r="D403" s="774"/>
      <c r="E403" s="745"/>
    </row>
    <row r="404" customFormat="false" ht="19.5" hidden="false" customHeight="false" outlineLevel="0" collapsed="false">
      <c r="A404" s="775" t="s">
        <v>1039</v>
      </c>
      <c r="B404" s="777" t="s">
        <v>1040</v>
      </c>
      <c r="D404" s="774"/>
      <c r="E404" s="745"/>
    </row>
    <row r="405" customFormat="false" ht="18.75" hidden="false" customHeight="false" outlineLevel="0" collapsed="false">
      <c r="A405" s="775" t="s">
        <v>1041</v>
      </c>
      <c r="B405" s="776" t="s">
        <v>1042</v>
      </c>
      <c r="D405" s="774"/>
      <c r="E405" s="745"/>
    </row>
    <row r="406" customFormat="false" ht="18.75" hidden="false" customHeight="false" outlineLevel="0" collapsed="false">
      <c r="A406" s="775" t="s">
        <v>1043</v>
      </c>
      <c r="B406" s="776" t="s">
        <v>1044</v>
      </c>
      <c r="D406" s="774"/>
      <c r="E406" s="745"/>
    </row>
    <row r="407" customFormat="false" ht="18.75" hidden="false" customHeight="false" outlineLevel="0" collapsed="false">
      <c r="A407" s="775" t="s">
        <v>1045</v>
      </c>
      <c r="B407" s="776" t="s">
        <v>1046</v>
      </c>
      <c r="D407" s="774"/>
      <c r="E407" s="745"/>
    </row>
    <row r="408" customFormat="false" ht="18.75" hidden="false" customHeight="false" outlineLevel="0" collapsed="false">
      <c r="A408" s="775" t="s">
        <v>1047</v>
      </c>
      <c r="B408" s="776" t="s">
        <v>1048</v>
      </c>
      <c r="D408" s="774"/>
      <c r="E408" s="745"/>
    </row>
    <row r="409" customFormat="false" ht="18.75" hidden="false" customHeight="false" outlineLevel="0" collapsed="false">
      <c r="A409" s="775" t="s">
        <v>1049</v>
      </c>
      <c r="B409" s="776" t="s">
        <v>1050</v>
      </c>
      <c r="D409" s="778"/>
      <c r="E409" s="745"/>
    </row>
    <row r="410" customFormat="false" ht="18.75" hidden="false" customHeight="false" outlineLevel="0" collapsed="false">
      <c r="A410" s="775" t="s">
        <v>1051</v>
      </c>
      <c r="B410" s="776" t="s">
        <v>1052</v>
      </c>
      <c r="D410" s="778"/>
      <c r="E410" s="745"/>
    </row>
    <row r="411" customFormat="false" ht="18.75" hidden="false" customHeight="false" outlineLevel="0" collapsed="false">
      <c r="A411" s="775" t="s">
        <v>1053</v>
      </c>
      <c r="B411" s="776" t="s">
        <v>1054</v>
      </c>
      <c r="D411" s="778"/>
      <c r="E411" s="745"/>
    </row>
    <row r="412" customFormat="false" ht="18.75" hidden="false" customHeight="false" outlineLevel="0" collapsed="false">
      <c r="A412" s="775" t="s">
        <v>1055</v>
      </c>
      <c r="B412" s="776" t="s">
        <v>1056</v>
      </c>
      <c r="D412" s="778"/>
      <c r="E412" s="745"/>
    </row>
    <row r="413" customFormat="false" ht="18.75" hidden="false" customHeight="false" outlineLevel="0" collapsed="false">
      <c r="A413" s="775" t="s">
        <v>1057</v>
      </c>
      <c r="B413" s="776" t="s">
        <v>1058</v>
      </c>
      <c r="D413" s="778"/>
      <c r="E413" s="745"/>
    </row>
    <row r="414" customFormat="false" ht="18.75" hidden="false" customHeight="false" outlineLevel="0" collapsed="false">
      <c r="A414" s="775" t="s">
        <v>1059</v>
      </c>
      <c r="B414" s="776" t="s">
        <v>1060</v>
      </c>
      <c r="D414" s="778"/>
      <c r="E414" s="745"/>
    </row>
    <row r="415" customFormat="false" ht="19.5" hidden="false" customHeight="false" outlineLevel="0" collapsed="false">
      <c r="A415" s="779" t="s">
        <v>1061</v>
      </c>
      <c r="B415" s="780" t="s">
        <v>1062</v>
      </c>
      <c r="D415" s="778"/>
      <c r="E415" s="745"/>
    </row>
    <row r="416" customFormat="false" ht="18.75" hidden="false" customHeight="false" outlineLevel="0" collapsed="false">
      <c r="A416" s="772" t="s">
        <v>1063</v>
      </c>
      <c r="B416" s="773" t="s">
        <v>1064</v>
      </c>
      <c r="D416" s="774"/>
      <c r="E416" s="745"/>
    </row>
    <row r="417" customFormat="false" ht="19.5" hidden="false" customHeight="false" outlineLevel="0" collapsed="false">
      <c r="A417" s="775" t="s">
        <v>1065</v>
      </c>
      <c r="B417" s="777" t="s">
        <v>1066</v>
      </c>
      <c r="D417" s="778"/>
      <c r="E417" s="745"/>
    </row>
    <row r="418" customFormat="false" ht="18.75" hidden="false" customHeight="false" outlineLevel="0" collapsed="false">
      <c r="A418" s="775" t="s">
        <v>1067</v>
      </c>
      <c r="B418" s="776" t="s">
        <v>1068</v>
      </c>
      <c r="D418" s="778"/>
      <c r="E418" s="745"/>
    </row>
    <row r="419" customFormat="false" ht="18.75" hidden="false" customHeight="false" outlineLevel="0" collapsed="false">
      <c r="A419" s="775" t="s">
        <v>1069</v>
      </c>
      <c r="B419" s="776" t="s">
        <v>1070</v>
      </c>
      <c r="D419" s="778"/>
      <c r="E419" s="745"/>
    </row>
    <row r="420" customFormat="false" ht="18.75" hidden="false" customHeight="false" outlineLevel="0" collapsed="false">
      <c r="A420" s="775" t="s">
        <v>1071</v>
      </c>
      <c r="B420" s="776" t="s">
        <v>1072</v>
      </c>
      <c r="D420" s="778"/>
      <c r="E420" s="745"/>
    </row>
    <row r="421" customFormat="false" ht="18.75" hidden="false" customHeight="false" outlineLevel="0" collapsed="false">
      <c r="A421" s="775" t="s">
        <v>1073</v>
      </c>
      <c r="B421" s="776" t="s">
        <v>1074</v>
      </c>
      <c r="D421" s="778"/>
      <c r="E421" s="745"/>
    </row>
    <row r="422" customFormat="false" ht="18.75" hidden="false" customHeight="false" outlineLevel="0" collapsed="false">
      <c r="A422" s="775" t="s">
        <v>1075</v>
      </c>
      <c r="B422" s="776" t="s">
        <v>1076</v>
      </c>
      <c r="D422" s="778"/>
      <c r="E422" s="745"/>
    </row>
    <row r="423" customFormat="false" ht="18.75" hidden="false" customHeight="false" outlineLevel="0" collapsed="false">
      <c r="A423" s="775" t="s">
        <v>1077</v>
      </c>
      <c r="B423" s="776" t="s">
        <v>1078</v>
      </c>
      <c r="D423" s="778"/>
      <c r="E423" s="745"/>
    </row>
    <row r="424" customFormat="false" ht="18.75" hidden="false" customHeight="false" outlineLevel="0" collapsed="false">
      <c r="A424" s="775" t="s">
        <v>1079</v>
      </c>
      <c r="B424" s="776" t="s">
        <v>1080</v>
      </c>
      <c r="D424" s="778"/>
      <c r="E424" s="745"/>
    </row>
    <row r="425" customFormat="false" ht="18.75" hidden="false" customHeight="false" outlineLevel="0" collapsed="false">
      <c r="A425" s="775" t="s">
        <v>1081</v>
      </c>
      <c r="B425" s="776" t="s">
        <v>1082</v>
      </c>
      <c r="D425" s="778"/>
      <c r="E425" s="745"/>
    </row>
    <row r="426" customFormat="false" ht="18.75" hidden="false" customHeight="false" outlineLevel="0" collapsed="false">
      <c r="A426" s="775" t="s">
        <v>1083</v>
      </c>
      <c r="B426" s="776" t="s">
        <v>1084</v>
      </c>
      <c r="D426" s="778"/>
      <c r="E426" s="745"/>
    </row>
    <row r="427" customFormat="false" ht="18.75" hidden="false" customHeight="false" outlineLevel="0" collapsed="false">
      <c r="A427" s="775" t="s">
        <v>1085</v>
      </c>
      <c r="B427" s="776" t="s">
        <v>1086</v>
      </c>
      <c r="D427" s="778"/>
      <c r="E427" s="745"/>
    </row>
    <row r="428" customFormat="false" ht="19.5" hidden="false" customHeight="false" outlineLevel="0" collapsed="false">
      <c r="A428" s="779" t="s">
        <v>1087</v>
      </c>
      <c r="B428" s="780" t="s">
        <v>1088</v>
      </c>
      <c r="D428" s="778"/>
      <c r="E428" s="745"/>
    </row>
    <row r="429" customFormat="false" ht="18.75" hidden="false" customHeight="false" outlineLevel="0" collapsed="false">
      <c r="A429" s="772" t="s">
        <v>1089</v>
      </c>
      <c r="B429" s="773" t="s">
        <v>1090</v>
      </c>
      <c r="D429" s="778"/>
      <c r="E429" s="745"/>
    </row>
    <row r="430" customFormat="false" ht="18.75" hidden="false" customHeight="false" outlineLevel="0" collapsed="false">
      <c r="A430" s="775" t="s">
        <v>1091</v>
      </c>
      <c r="B430" s="776" t="s">
        <v>1092</v>
      </c>
      <c r="D430" s="778"/>
      <c r="E430" s="745"/>
    </row>
    <row r="431" customFormat="false" ht="18.75" hidden="false" customHeight="false" outlineLevel="0" collapsed="false">
      <c r="A431" s="775" t="s">
        <v>1093</v>
      </c>
      <c r="B431" s="776" t="s">
        <v>1094</v>
      </c>
      <c r="D431" s="778"/>
      <c r="E431" s="745"/>
    </row>
    <row r="432" customFormat="false" ht="18.75" hidden="false" customHeight="false" outlineLevel="0" collapsed="false">
      <c r="A432" s="775" t="s">
        <v>1095</v>
      </c>
      <c r="B432" s="776" t="s">
        <v>1096</v>
      </c>
      <c r="D432" s="778"/>
      <c r="E432" s="745"/>
    </row>
    <row r="433" customFormat="false" ht="19.5" hidden="false" customHeight="false" outlineLevel="0" collapsed="false">
      <c r="A433" s="775" t="s">
        <v>1097</v>
      </c>
      <c r="B433" s="777" t="s">
        <v>1098</v>
      </c>
      <c r="D433" s="778"/>
      <c r="E433" s="745"/>
    </row>
    <row r="434" customFormat="false" ht="18.75" hidden="false" customHeight="false" outlineLevel="0" collapsed="false">
      <c r="A434" s="775" t="s">
        <v>1099</v>
      </c>
      <c r="B434" s="776" t="s">
        <v>1100</v>
      </c>
      <c r="D434" s="778"/>
      <c r="E434" s="745"/>
    </row>
    <row r="435" customFormat="false" ht="18.75" hidden="false" customHeight="false" outlineLevel="0" collapsed="false">
      <c r="A435" s="775" t="s">
        <v>1101</v>
      </c>
      <c r="B435" s="776" t="s">
        <v>1102</v>
      </c>
      <c r="D435" s="778"/>
      <c r="E435" s="745"/>
    </row>
    <row r="436" customFormat="false" ht="18.75" hidden="false" customHeight="false" outlineLevel="0" collapsed="false">
      <c r="A436" s="775" t="s">
        <v>1103</v>
      </c>
      <c r="B436" s="776" t="s">
        <v>1104</v>
      </c>
      <c r="D436" s="778"/>
      <c r="E436" s="745"/>
    </row>
    <row r="437" customFormat="false" ht="18.75" hidden="false" customHeight="false" outlineLevel="0" collapsed="false">
      <c r="A437" s="775" t="s">
        <v>1105</v>
      </c>
      <c r="B437" s="776" t="s">
        <v>1106</v>
      </c>
      <c r="D437" s="778"/>
      <c r="E437" s="745"/>
    </row>
    <row r="438" customFormat="false" ht="18.75" hidden="false" customHeight="false" outlineLevel="0" collapsed="false">
      <c r="A438" s="775" t="s">
        <v>1107</v>
      </c>
      <c r="B438" s="776" t="s">
        <v>1108</v>
      </c>
      <c r="D438" s="778"/>
      <c r="E438" s="745"/>
    </row>
    <row r="439" customFormat="false" ht="18.75" hidden="false" customHeight="false" outlineLevel="0" collapsed="false">
      <c r="A439" s="775" t="s">
        <v>1109</v>
      </c>
      <c r="B439" s="776" t="s">
        <v>1110</v>
      </c>
      <c r="D439" s="778"/>
      <c r="E439" s="745"/>
    </row>
    <row r="440" customFormat="false" ht="19.5" hidden="false" customHeight="false" outlineLevel="0" collapsed="false">
      <c r="A440" s="779" t="s">
        <v>1111</v>
      </c>
      <c r="B440" s="780" t="s">
        <v>1112</v>
      </c>
      <c r="D440" s="778"/>
      <c r="E440" s="745"/>
    </row>
    <row r="441" customFormat="false" ht="19.5" hidden="false" customHeight="false" outlineLevel="0" collapsed="false">
      <c r="A441" s="772" t="s">
        <v>1113</v>
      </c>
      <c r="B441" s="781" t="s">
        <v>1114</v>
      </c>
      <c r="D441" s="778"/>
      <c r="E441" s="745"/>
    </row>
    <row r="442" customFormat="false" ht="18.75" hidden="false" customHeight="false" outlineLevel="0" collapsed="false">
      <c r="A442" s="775" t="s">
        <v>1115</v>
      </c>
      <c r="B442" s="776" t="s">
        <v>1116</v>
      </c>
      <c r="D442" s="778"/>
      <c r="E442" s="745"/>
    </row>
    <row r="443" customFormat="false" ht="18.75" hidden="false" customHeight="false" outlineLevel="0" collapsed="false">
      <c r="A443" s="775" t="s">
        <v>1117</v>
      </c>
      <c r="B443" s="776" t="s">
        <v>1118</v>
      </c>
      <c r="D443" s="778"/>
      <c r="E443" s="745"/>
    </row>
    <row r="444" customFormat="false" ht="18.75" hidden="false" customHeight="false" outlineLevel="0" collapsed="false">
      <c r="A444" s="775" t="s">
        <v>1119</v>
      </c>
      <c r="B444" s="776" t="s">
        <v>1120</v>
      </c>
      <c r="D444" s="778"/>
      <c r="E444" s="745"/>
    </row>
    <row r="445" customFormat="false" ht="18.75" hidden="false" customHeight="false" outlineLevel="0" collapsed="false">
      <c r="A445" s="775" t="s">
        <v>1121</v>
      </c>
      <c r="B445" s="776" t="s">
        <v>1122</v>
      </c>
      <c r="D445" s="778"/>
      <c r="E445" s="745"/>
    </row>
    <row r="446" customFormat="false" ht="18.75" hidden="false" customHeight="false" outlineLevel="0" collapsed="false">
      <c r="A446" s="775" t="s">
        <v>1123</v>
      </c>
      <c r="B446" s="776" t="s">
        <v>1124</v>
      </c>
      <c r="D446" s="778"/>
      <c r="E446" s="745"/>
    </row>
    <row r="447" customFormat="false" ht="18.75" hidden="false" customHeight="false" outlineLevel="0" collapsed="false">
      <c r="A447" s="775" t="s">
        <v>1125</v>
      </c>
      <c r="B447" s="776" t="s">
        <v>1126</v>
      </c>
      <c r="D447" s="778"/>
      <c r="E447" s="745"/>
    </row>
    <row r="448" customFormat="false" ht="18.75" hidden="false" customHeight="false" outlineLevel="0" collapsed="false">
      <c r="A448" s="775" t="s">
        <v>1127</v>
      </c>
      <c r="B448" s="776" t="s">
        <v>1128</v>
      </c>
      <c r="D448" s="778"/>
      <c r="E448" s="745"/>
    </row>
    <row r="449" customFormat="false" ht="18.75" hidden="false" customHeight="false" outlineLevel="0" collapsed="false">
      <c r="A449" s="775" t="s">
        <v>1129</v>
      </c>
      <c r="B449" s="776" t="s">
        <v>1130</v>
      </c>
      <c r="D449" s="778"/>
      <c r="E449" s="745"/>
    </row>
    <row r="450" customFormat="false" ht="19.5" hidden="false" customHeight="false" outlineLevel="0" collapsed="false">
      <c r="A450" s="779" t="s">
        <v>1131</v>
      </c>
      <c r="B450" s="780" t="s">
        <v>1132</v>
      </c>
      <c r="D450" s="778"/>
      <c r="E450" s="745"/>
    </row>
    <row r="451" customFormat="false" ht="18.75" hidden="false" customHeight="false" outlineLevel="0" collapsed="false">
      <c r="A451" s="772" t="s">
        <v>1133</v>
      </c>
      <c r="B451" s="773" t="s">
        <v>1134</v>
      </c>
      <c r="D451" s="778"/>
      <c r="E451" s="745"/>
    </row>
    <row r="452" customFormat="false" ht="18.75" hidden="false" customHeight="false" outlineLevel="0" collapsed="false">
      <c r="A452" s="775" t="s">
        <v>1135</v>
      </c>
      <c r="B452" s="776" t="s">
        <v>1136</v>
      </c>
      <c r="D452" s="778"/>
      <c r="E452" s="745"/>
    </row>
    <row r="453" customFormat="false" ht="18.75" hidden="false" customHeight="false" outlineLevel="0" collapsed="false">
      <c r="A453" s="775" t="s">
        <v>1137</v>
      </c>
      <c r="B453" s="776" t="s">
        <v>1138</v>
      </c>
      <c r="D453" s="778"/>
      <c r="E453" s="745"/>
    </row>
    <row r="454" customFormat="false" ht="19.5" hidden="false" customHeight="false" outlineLevel="0" collapsed="false">
      <c r="A454" s="775" t="s">
        <v>1139</v>
      </c>
      <c r="B454" s="777" t="s">
        <v>1140</v>
      </c>
      <c r="D454" s="778"/>
      <c r="E454" s="745"/>
    </row>
    <row r="455" customFormat="false" ht="18.75" hidden="false" customHeight="false" outlineLevel="0" collapsed="false">
      <c r="A455" s="775" t="s">
        <v>1141</v>
      </c>
      <c r="B455" s="776" t="s">
        <v>1142</v>
      </c>
      <c r="D455" s="778"/>
      <c r="E455" s="745"/>
    </row>
    <row r="456" customFormat="false" ht="18.75" hidden="false" customHeight="false" outlineLevel="0" collapsed="false">
      <c r="A456" s="775" t="s">
        <v>1143</v>
      </c>
      <c r="B456" s="776" t="s">
        <v>1144</v>
      </c>
      <c r="D456" s="778"/>
      <c r="E456" s="745"/>
    </row>
    <row r="457" customFormat="false" ht="18.75" hidden="false" customHeight="false" outlineLevel="0" collapsed="false">
      <c r="A457" s="775" t="s">
        <v>1145</v>
      </c>
      <c r="B457" s="776" t="s">
        <v>1146</v>
      </c>
      <c r="D457" s="778"/>
      <c r="E457" s="745"/>
    </row>
    <row r="458" customFormat="false" ht="18.75" hidden="false" customHeight="false" outlineLevel="0" collapsed="false">
      <c r="A458" s="775" t="s">
        <v>1147</v>
      </c>
      <c r="B458" s="776" t="s">
        <v>1148</v>
      </c>
      <c r="D458" s="778"/>
      <c r="E458" s="745"/>
    </row>
    <row r="459" customFormat="false" ht="18.75" hidden="false" customHeight="false" outlineLevel="0" collapsed="false">
      <c r="A459" s="775" t="s">
        <v>1149</v>
      </c>
      <c r="B459" s="776" t="s">
        <v>1150</v>
      </c>
      <c r="D459" s="778"/>
      <c r="E459" s="745"/>
    </row>
    <row r="460" customFormat="false" ht="18.75" hidden="false" customHeight="false" outlineLevel="0" collapsed="false">
      <c r="A460" s="775" t="s">
        <v>1151</v>
      </c>
      <c r="B460" s="776" t="s">
        <v>1152</v>
      </c>
      <c r="D460" s="778"/>
      <c r="E460" s="745"/>
    </row>
    <row r="461" customFormat="false" ht="19.5" hidden="false" customHeight="false" outlineLevel="0" collapsed="false">
      <c r="A461" s="779" t="s">
        <v>1153</v>
      </c>
      <c r="B461" s="780" t="s">
        <v>1154</v>
      </c>
      <c r="D461" s="778"/>
      <c r="E461" s="745"/>
    </row>
    <row r="462" customFormat="false" ht="18.75" hidden="false" customHeight="false" outlineLevel="0" collapsed="false">
      <c r="A462" s="772" t="s">
        <v>1155</v>
      </c>
      <c r="B462" s="773" t="s">
        <v>1156</v>
      </c>
      <c r="D462" s="778"/>
      <c r="E462" s="745"/>
    </row>
    <row r="463" customFormat="false" ht="18.75" hidden="false" customHeight="false" outlineLevel="0" collapsed="false">
      <c r="A463" s="775" t="s">
        <v>1157</v>
      </c>
      <c r="B463" s="776" t="s">
        <v>1158</v>
      </c>
      <c r="D463" s="778"/>
      <c r="E463" s="745"/>
    </row>
    <row r="464" customFormat="false" ht="19.5" hidden="false" customHeight="false" outlineLevel="0" collapsed="false">
      <c r="A464" s="775" t="s">
        <v>1159</v>
      </c>
      <c r="B464" s="777" t="s">
        <v>1160</v>
      </c>
      <c r="D464" s="778"/>
      <c r="E464" s="745"/>
    </row>
    <row r="465" customFormat="false" ht="18.75" hidden="false" customHeight="false" outlineLevel="0" collapsed="false">
      <c r="A465" s="775" t="s">
        <v>1161</v>
      </c>
      <c r="B465" s="776" t="s">
        <v>1162</v>
      </c>
      <c r="D465" s="778"/>
      <c r="E465" s="745"/>
    </row>
    <row r="466" customFormat="false" ht="18.75" hidden="false" customHeight="false" outlineLevel="0" collapsed="false">
      <c r="A466" s="775" t="s">
        <v>1163</v>
      </c>
      <c r="B466" s="776" t="s">
        <v>1164</v>
      </c>
      <c r="D466" s="778"/>
      <c r="E466" s="745"/>
    </row>
    <row r="467" customFormat="false" ht="18.75" hidden="false" customHeight="false" outlineLevel="0" collapsed="false">
      <c r="A467" s="775" t="s">
        <v>1165</v>
      </c>
      <c r="B467" s="776" t="s">
        <v>1166</v>
      </c>
      <c r="D467" s="778"/>
      <c r="E467" s="745"/>
    </row>
    <row r="468" customFormat="false" ht="18.75" hidden="false" customHeight="false" outlineLevel="0" collapsed="false">
      <c r="A468" s="775" t="s">
        <v>1167</v>
      </c>
      <c r="B468" s="776" t="s">
        <v>1168</v>
      </c>
      <c r="D468" s="778"/>
      <c r="E468" s="745"/>
    </row>
    <row r="469" customFormat="false" ht="18.75" hidden="false" customHeight="false" outlineLevel="0" collapsed="false">
      <c r="A469" s="775" t="s">
        <v>1169</v>
      </c>
      <c r="B469" s="776" t="s">
        <v>1170</v>
      </c>
      <c r="D469" s="778"/>
      <c r="E469" s="745"/>
    </row>
    <row r="470" customFormat="false" ht="18.75" hidden="false" customHeight="false" outlineLevel="0" collapsed="false">
      <c r="A470" s="775" t="s">
        <v>1171</v>
      </c>
      <c r="B470" s="776" t="s">
        <v>1172</v>
      </c>
      <c r="D470" s="778"/>
      <c r="E470" s="745"/>
    </row>
    <row r="471" customFormat="false" ht="19.5" hidden="false" customHeight="false" outlineLevel="0" collapsed="false">
      <c r="A471" s="779" t="s">
        <v>1173</v>
      </c>
      <c r="B471" s="780" t="s">
        <v>1174</v>
      </c>
      <c r="D471" s="778"/>
      <c r="E471" s="745"/>
    </row>
    <row r="472" customFormat="false" ht="19.5" hidden="false" customHeight="false" outlineLevel="0" collapsed="false">
      <c r="A472" s="772" t="s">
        <v>1175</v>
      </c>
      <c r="B472" s="781" t="s">
        <v>1176</v>
      </c>
      <c r="D472" s="778"/>
      <c r="E472" s="745"/>
    </row>
    <row r="473" customFormat="false" ht="18.75" hidden="false" customHeight="false" outlineLevel="0" collapsed="false">
      <c r="A473" s="775" t="s">
        <v>1177</v>
      </c>
      <c r="B473" s="776" t="s">
        <v>1178</v>
      </c>
      <c r="D473" s="778"/>
      <c r="E473" s="745"/>
    </row>
    <row r="474" customFormat="false" ht="18.75" hidden="false" customHeight="false" outlineLevel="0" collapsed="false">
      <c r="A474" s="775" t="s">
        <v>1179</v>
      </c>
      <c r="B474" s="776" t="s">
        <v>1180</v>
      </c>
      <c r="D474" s="778"/>
      <c r="E474" s="745"/>
    </row>
    <row r="475" customFormat="false" ht="19.5" hidden="false" customHeight="false" outlineLevel="0" collapsed="false">
      <c r="A475" s="779" t="s">
        <v>1181</v>
      </c>
      <c r="B475" s="780" t="s">
        <v>1182</v>
      </c>
      <c r="D475" s="778"/>
      <c r="E475" s="745"/>
    </row>
    <row r="476" customFormat="false" ht="18.75" hidden="false" customHeight="false" outlineLevel="0" collapsed="false">
      <c r="A476" s="772" t="s">
        <v>1183</v>
      </c>
      <c r="B476" s="773" t="s">
        <v>1184</v>
      </c>
      <c r="D476" s="778"/>
      <c r="E476" s="745"/>
    </row>
    <row r="477" customFormat="false" ht="18.75" hidden="false" customHeight="false" outlineLevel="0" collapsed="false">
      <c r="A477" s="775" t="s">
        <v>1185</v>
      </c>
      <c r="B477" s="776" t="s">
        <v>1186</v>
      </c>
      <c r="D477" s="778"/>
      <c r="E477" s="745"/>
    </row>
    <row r="478" customFormat="false" ht="19.5" hidden="false" customHeight="false" outlineLevel="0" collapsed="false">
      <c r="A478" s="775" t="s">
        <v>1187</v>
      </c>
      <c r="B478" s="777" t="s">
        <v>1188</v>
      </c>
      <c r="D478" s="778"/>
      <c r="E478" s="745"/>
    </row>
    <row r="479" customFormat="false" ht="18.75" hidden="false" customHeight="false" outlineLevel="0" collapsed="false">
      <c r="A479" s="775" t="s">
        <v>1189</v>
      </c>
      <c r="B479" s="776" t="s">
        <v>1190</v>
      </c>
      <c r="D479" s="778"/>
      <c r="E479" s="745"/>
    </row>
    <row r="480" customFormat="false" ht="18.75" hidden="false" customHeight="false" outlineLevel="0" collapsed="false">
      <c r="A480" s="775" t="s">
        <v>1191</v>
      </c>
      <c r="B480" s="776" t="s">
        <v>1192</v>
      </c>
      <c r="D480" s="778"/>
      <c r="E480" s="745"/>
    </row>
    <row r="481" customFormat="false" ht="18.75" hidden="false" customHeight="false" outlineLevel="0" collapsed="false">
      <c r="A481" s="775" t="s">
        <v>1193</v>
      </c>
      <c r="B481" s="776" t="s">
        <v>1194</v>
      </c>
      <c r="D481" s="778"/>
      <c r="E481" s="745"/>
    </row>
    <row r="482" customFormat="false" ht="18.75" hidden="false" customHeight="false" outlineLevel="0" collapsed="false">
      <c r="A482" s="775" t="s">
        <v>1195</v>
      </c>
      <c r="B482" s="776" t="s">
        <v>1196</v>
      </c>
      <c r="D482" s="778"/>
      <c r="E482" s="745"/>
    </row>
    <row r="483" customFormat="false" ht="19.5" hidden="false" customHeight="false" outlineLevel="0" collapsed="false">
      <c r="A483" s="779" t="s">
        <v>1197</v>
      </c>
      <c r="B483" s="780" t="s">
        <v>1198</v>
      </c>
      <c r="D483" s="778"/>
      <c r="E483" s="745"/>
    </row>
    <row r="484" customFormat="false" ht="18.75" hidden="false" customHeight="false" outlineLevel="0" collapsed="false">
      <c r="A484" s="772" t="s">
        <v>1199</v>
      </c>
      <c r="B484" s="773" t="s">
        <v>1200</v>
      </c>
      <c r="D484" s="778"/>
      <c r="E484" s="745"/>
    </row>
    <row r="485" customFormat="false" ht="18.75" hidden="false" customHeight="false" outlineLevel="0" collapsed="false">
      <c r="A485" s="775" t="s">
        <v>1201</v>
      </c>
      <c r="B485" s="776" t="s">
        <v>1202</v>
      </c>
      <c r="D485" s="778"/>
      <c r="E485" s="745"/>
    </row>
    <row r="486" customFormat="false" ht="18.75" hidden="false" customHeight="false" outlineLevel="0" collapsed="false">
      <c r="A486" s="775" t="s">
        <v>1203</v>
      </c>
      <c r="B486" s="776" t="s">
        <v>1204</v>
      </c>
      <c r="D486" s="778"/>
      <c r="E486" s="745"/>
    </row>
    <row r="487" customFormat="false" ht="18.75" hidden="false" customHeight="false" outlineLevel="0" collapsed="false">
      <c r="A487" s="775" t="s">
        <v>1205</v>
      </c>
      <c r="B487" s="776" t="s">
        <v>1206</v>
      </c>
      <c r="D487" s="778"/>
      <c r="E487" s="745"/>
    </row>
    <row r="488" customFormat="false" ht="19.5" hidden="false" customHeight="false" outlineLevel="0" collapsed="false">
      <c r="A488" s="775" t="s">
        <v>1207</v>
      </c>
      <c r="B488" s="777" t="s">
        <v>1208</v>
      </c>
      <c r="D488" s="778"/>
      <c r="E488" s="745"/>
    </row>
    <row r="489" customFormat="false" ht="18.75" hidden="false" customHeight="false" outlineLevel="0" collapsed="false">
      <c r="A489" s="775" t="s">
        <v>1209</v>
      </c>
      <c r="B489" s="776" t="s">
        <v>1210</v>
      </c>
      <c r="D489" s="778"/>
      <c r="E489" s="745"/>
    </row>
    <row r="490" customFormat="false" ht="19.5" hidden="false" customHeight="false" outlineLevel="0" collapsed="false">
      <c r="A490" s="779" t="s">
        <v>1211</v>
      </c>
      <c r="B490" s="780" t="s">
        <v>1212</v>
      </c>
      <c r="D490" s="778"/>
      <c r="E490" s="745"/>
    </row>
    <row r="491" customFormat="false" ht="18.75" hidden="false" customHeight="false" outlineLevel="0" collapsed="false">
      <c r="A491" s="772" t="s">
        <v>1213</v>
      </c>
      <c r="B491" s="773" t="s">
        <v>1214</v>
      </c>
      <c r="D491" s="778"/>
      <c r="E491" s="745"/>
    </row>
    <row r="492" customFormat="false" ht="18.75" hidden="false" customHeight="false" outlineLevel="0" collapsed="false">
      <c r="A492" s="775" t="s">
        <v>1215</v>
      </c>
      <c r="B492" s="776" t="s">
        <v>1216</v>
      </c>
      <c r="D492" s="778"/>
      <c r="E492" s="745"/>
    </row>
    <row r="493" customFormat="false" ht="18.75" hidden="false" customHeight="false" outlineLevel="0" collapsed="false">
      <c r="A493" s="775" t="s">
        <v>1217</v>
      </c>
      <c r="B493" s="776" t="s">
        <v>1218</v>
      </c>
      <c r="D493" s="778"/>
      <c r="E493" s="745"/>
    </row>
    <row r="494" customFormat="false" ht="18.75" hidden="false" customHeight="false" outlineLevel="0" collapsed="false">
      <c r="A494" s="775" t="s">
        <v>1219</v>
      </c>
      <c r="B494" s="776" t="s">
        <v>1220</v>
      </c>
      <c r="D494" s="778"/>
      <c r="E494" s="745"/>
    </row>
    <row r="495" customFormat="false" ht="19.5" hidden="false" customHeight="false" outlineLevel="0" collapsed="false">
      <c r="A495" s="775" t="s">
        <v>1221</v>
      </c>
      <c r="B495" s="777" t="s">
        <v>1222</v>
      </c>
      <c r="D495" s="778"/>
      <c r="E495" s="745"/>
    </row>
    <row r="496" customFormat="false" ht="18.75" hidden="false" customHeight="false" outlineLevel="0" collapsed="false">
      <c r="A496" s="775" t="s">
        <v>1223</v>
      </c>
      <c r="B496" s="776" t="s">
        <v>1224</v>
      </c>
      <c r="D496" s="778"/>
      <c r="E496" s="745"/>
    </row>
    <row r="497" customFormat="false" ht="18.75" hidden="false" customHeight="false" outlineLevel="0" collapsed="false">
      <c r="A497" s="775" t="s">
        <v>1225</v>
      </c>
      <c r="B497" s="776" t="s">
        <v>1226</v>
      </c>
      <c r="D497" s="778"/>
      <c r="E497" s="745"/>
    </row>
    <row r="498" customFormat="false" ht="18.75" hidden="false" customHeight="false" outlineLevel="0" collapsed="false">
      <c r="A498" s="775" t="s">
        <v>1227</v>
      </c>
      <c r="B498" s="776" t="s">
        <v>1228</v>
      </c>
      <c r="D498" s="778"/>
      <c r="E498" s="745"/>
    </row>
    <row r="499" customFormat="false" ht="19.5" hidden="false" customHeight="false" outlineLevel="0" collapsed="false">
      <c r="A499" s="779" t="s">
        <v>1229</v>
      </c>
      <c r="B499" s="780" t="s">
        <v>1230</v>
      </c>
      <c r="D499" s="778"/>
      <c r="E499" s="745"/>
    </row>
    <row r="500" customFormat="false" ht="18.75" hidden="false" customHeight="false" outlineLevel="0" collapsed="false">
      <c r="A500" s="772" t="s">
        <v>1231</v>
      </c>
      <c r="B500" s="773" t="s">
        <v>1232</v>
      </c>
      <c r="D500" s="778"/>
      <c r="E500" s="745"/>
    </row>
    <row r="501" customFormat="false" ht="18.75" hidden="false" customHeight="false" outlineLevel="0" collapsed="false">
      <c r="A501" s="775" t="s">
        <v>1233</v>
      </c>
      <c r="B501" s="776" t="s">
        <v>1234</v>
      </c>
      <c r="D501" s="778"/>
      <c r="E501" s="745"/>
    </row>
    <row r="502" customFormat="false" ht="19.5" hidden="false" customHeight="false" outlineLevel="0" collapsed="false">
      <c r="A502" s="775" t="s">
        <v>1235</v>
      </c>
      <c r="B502" s="777" t="s">
        <v>1236</v>
      </c>
      <c r="D502" s="778"/>
      <c r="E502" s="745"/>
    </row>
    <row r="503" customFormat="false" ht="18.75" hidden="false" customHeight="false" outlineLevel="0" collapsed="false">
      <c r="A503" s="775" t="s">
        <v>1237</v>
      </c>
      <c r="B503" s="776" t="s">
        <v>1238</v>
      </c>
      <c r="D503" s="778"/>
      <c r="E503" s="745"/>
    </row>
    <row r="504" customFormat="false" ht="18.75" hidden="false" customHeight="false" outlineLevel="0" collapsed="false">
      <c r="A504" s="775" t="s">
        <v>1239</v>
      </c>
      <c r="B504" s="776" t="s">
        <v>1240</v>
      </c>
      <c r="D504" s="778"/>
      <c r="E504" s="745"/>
    </row>
    <row r="505" customFormat="false" ht="18.75" hidden="false" customHeight="false" outlineLevel="0" collapsed="false">
      <c r="A505" s="775" t="s">
        <v>1241</v>
      </c>
      <c r="B505" s="776" t="s">
        <v>1242</v>
      </c>
      <c r="D505" s="778"/>
      <c r="E505" s="745"/>
    </row>
    <row r="506" customFormat="false" ht="18.75" hidden="false" customHeight="false" outlineLevel="0" collapsed="false">
      <c r="A506" s="775" t="s">
        <v>1243</v>
      </c>
      <c r="B506" s="776" t="s">
        <v>1244</v>
      </c>
      <c r="D506" s="778"/>
      <c r="E506" s="745"/>
    </row>
    <row r="507" customFormat="false" ht="19.5" hidden="false" customHeight="false" outlineLevel="0" collapsed="false">
      <c r="A507" s="779" t="s">
        <v>1245</v>
      </c>
      <c r="B507" s="780" t="s">
        <v>1246</v>
      </c>
      <c r="D507" s="778"/>
      <c r="E507" s="745"/>
    </row>
    <row r="508" customFormat="false" ht="18.75" hidden="false" customHeight="false" outlineLevel="0" collapsed="false">
      <c r="A508" s="772" t="s">
        <v>1247</v>
      </c>
      <c r="B508" s="773" t="s">
        <v>1248</v>
      </c>
      <c r="D508" s="778"/>
      <c r="E508" s="745"/>
    </row>
    <row r="509" customFormat="false" ht="18.75" hidden="false" customHeight="false" outlineLevel="0" collapsed="false">
      <c r="A509" s="775" t="s">
        <v>1249</v>
      </c>
      <c r="B509" s="776" t="s">
        <v>1250</v>
      </c>
      <c r="D509" s="778"/>
      <c r="E509" s="745"/>
    </row>
    <row r="510" customFormat="false" ht="18.75" hidden="false" customHeight="false" outlineLevel="0" collapsed="false">
      <c r="A510" s="775" t="s">
        <v>1251</v>
      </c>
      <c r="B510" s="776" t="s">
        <v>1252</v>
      </c>
      <c r="D510" s="778"/>
      <c r="E510" s="745"/>
    </row>
    <row r="511" customFormat="false" ht="18.75" hidden="false" customHeight="false" outlineLevel="0" collapsed="false">
      <c r="A511" s="775" t="s">
        <v>1253</v>
      </c>
      <c r="B511" s="776" t="s">
        <v>1254</v>
      </c>
      <c r="D511" s="778"/>
      <c r="E511" s="745"/>
    </row>
    <row r="512" customFormat="false" ht="18.75" hidden="false" customHeight="false" outlineLevel="0" collapsed="false">
      <c r="A512" s="775" t="s">
        <v>1255</v>
      </c>
      <c r="B512" s="776" t="s">
        <v>1256</v>
      </c>
      <c r="D512" s="778"/>
      <c r="E512" s="745"/>
    </row>
    <row r="513" customFormat="false" ht="18.75" hidden="false" customHeight="false" outlineLevel="0" collapsed="false">
      <c r="A513" s="775" t="s">
        <v>1257</v>
      </c>
      <c r="B513" s="776" t="s">
        <v>1258</v>
      </c>
      <c r="D513" s="778"/>
      <c r="E513" s="745"/>
    </row>
    <row r="514" customFormat="false" ht="18.75" hidden="false" customHeight="false" outlineLevel="0" collapsed="false">
      <c r="A514" s="775" t="s">
        <v>1259</v>
      </c>
      <c r="B514" s="776" t="s">
        <v>1260</v>
      </c>
      <c r="D514" s="778"/>
      <c r="E514" s="745"/>
    </row>
    <row r="515" customFormat="false" ht="18.75" hidden="false" customHeight="false" outlineLevel="0" collapsed="false">
      <c r="A515" s="775" t="s">
        <v>1261</v>
      </c>
      <c r="B515" s="776" t="s">
        <v>1262</v>
      </c>
      <c r="D515" s="778"/>
      <c r="E515" s="745"/>
    </row>
    <row r="516" customFormat="false" ht="19.5" hidden="false" customHeight="false" outlineLevel="0" collapsed="false">
      <c r="A516" s="775" t="s">
        <v>1263</v>
      </c>
      <c r="B516" s="777" t="s">
        <v>1264</v>
      </c>
      <c r="D516" s="778"/>
      <c r="E516" s="745"/>
    </row>
    <row r="517" customFormat="false" ht="18.75" hidden="false" customHeight="false" outlineLevel="0" collapsed="false">
      <c r="A517" s="775" t="s">
        <v>1265</v>
      </c>
      <c r="B517" s="776" t="s">
        <v>1266</v>
      </c>
      <c r="D517" s="778"/>
      <c r="E517" s="745"/>
    </row>
    <row r="518" customFormat="false" ht="19.5" hidden="false" customHeight="false" outlineLevel="0" collapsed="false">
      <c r="A518" s="779" t="s">
        <v>1267</v>
      </c>
      <c r="B518" s="780" t="s">
        <v>1268</v>
      </c>
      <c r="D518" s="778"/>
      <c r="E518" s="745"/>
    </row>
    <row r="519" customFormat="false" ht="18.75" hidden="false" customHeight="false" outlineLevel="0" collapsed="false">
      <c r="A519" s="772" t="s">
        <v>1269</v>
      </c>
      <c r="B519" s="773" t="s">
        <v>1270</v>
      </c>
      <c r="D519" s="778"/>
      <c r="E519" s="745"/>
    </row>
    <row r="520" customFormat="false" ht="18.75" hidden="false" customHeight="false" outlineLevel="0" collapsed="false">
      <c r="A520" s="775" t="s">
        <v>1271</v>
      </c>
      <c r="B520" s="776" t="s">
        <v>1272</v>
      </c>
      <c r="D520" s="778"/>
      <c r="E520" s="745"/>
    </row>
    <row r="521" customFormat="false" ht="18.75" hidden="false" customHeight="false" outlineLevel="0" collapsed="false">
      <c r="A521" s="775" t="s">
        <v>1273</v>
      </c>
      <c r="B521" s="776" t="s">
        <v>1274</v>
      </c>
      <c r="D521" s="778"/>
      <c r="E521" s="745"/>
    </row>
    <row r="522" customFormat="false" ht="18.75" hidden="false" customHeight="false" outlineLevel="0" collapsed="false">
      <c r="A522" s="775" t="s">
        <v>1275</v>
      </c>
      <c r="B522" s="776" t="s">
        <v>1276</v>
      </c>
      <c r="D522" s="778"/>
      <c r="E522" s="745"/>
    </row>
    <row r="523" customFormat="false" ht="18.75" hidden="false" customHeight="false" outlineLevel="0" collapsed="false">
      <c r="A523" s="775" t="s">
        <v>1277</v>
      </c>
      <c r="B523" s="776" t="s">
        <v>1278</v>
      </c>
      <c r="D523" s="778"/>
      <c r="E523" s="745"/>
    </row>
    <row r="524" customFormat="false" ht="19.5" hidden="false" customHeight="false" outlineLevel="0" collapsed="false">
      <c r="A524" s="775" t="s">
        <v>1279</v>
      </c>
      <c r="B524" s="777" t="s">
        <v>1280</v>
      </c>
      <c r="D524" s="778"/>
      <c r="E524" s="745"/>
    </row>
    <row r="525" customFormat="false" ht="18.75" hidden="false" customHeight="false" outlineLevel="0" collapsed="false">
      <c r="A525" s="775" t="s">
        <v>1281</v>
      </c>
      <c r="B525" s="776" t="s">
        <v>1282</v>
      </c>
      <c r="D525" s="778"/>
      <c r="E525" s="745"/>
    </row>
    <row r="526" customFormat="false" ht="18.75" hidden="false" customHeight="false" outlineLevel="0" collapsed="false">
      <c r="A526" s="775" t="s">
        <v>1283</v>
      </c>
      <c r="B526" s="776" t="s">
        <v>1284</v>
      </c>
      <c r="D526" s="778"/>
      <c r="E526" s="745"/>
    </row>
    <row r="527" customFormat="false" ht="18.75" hidden="false" customHeight="false" outlineLevel="0" collapsed="false">
      <c r="A527" s="775" t="s">
        <v>1285</v>
      </c>
      <c r="B527" s="776" t="s">
        <v>1286</v>
      </c>
      <c r="D527" s="778"/>
      <c r="E527" s="745"/>
    </row>
    <row r="528" customFormat="false" ht="18.75" hidden="false" customHeight="false" outlineLevel="0" collapsed="false">
      <c r="A528" s="775" t="s">
        <v>1287</v>
      </c>
      <c r="B528" s="776" t="s">
        <v>1288</v>
      </c>
      <c r="D528" s="778"/>
      <c r="E528" s="745"/>
    </row>
    <row r="529" customFormat="false" ht="19.5" hidden="false" customHeight="false" outlineLevel="0" collapsed="false">
      <c r="A529" s="779" t="s">
        <v>1289</v>
      </c>
      <c r="B529" s="780" t="s">
        <v>1290</v>
      </c>
      <c r="D529" s="778"/>
      <c r="E529" s="745"/>
    </row>
    <row r="530" customFormat="false" ht="18.75" hidden="false" customHeight="false" outlineLevel="0" collapsed="false">
      <c r="A530" s="772" t="s">
        <v>1291</v>
      </c>
      <c r="B530" s="773" t="s">
        <v>1292</v>
      </c>
      <c r="D530" s="778"/>
      <c r="E530" s="745"/>
    </row>
    <row r="531" customFormat="false" ht="18.75" hidden="false" customHeight="false" outlineLevel="0" collapsed="false">
      <c r="A531" s="775" t="s">
        <v>1293</v>
      </c>
      <c r="B531" s="776" t="s">
        <v>1294</v>
      </c>
      <c r="D531" s="778"/>
      <c r="E531" s="745"/>
    </row>
    <row r="532" customFormat="false" ht="18.75" hidden="false" customHeight="false" outlineLevel="0" collapsed="false">
      <c r="A532" s="775" t="s">
        <v>1295</v>
      </c>
      <c r="B532" s="776" t="s">
        <v>1296</v>
      </c>
      <c r="D532" s="778"/>
      <c r="E532" s="745"/>
    </row>
    <row r="533" customFormat="false" ht="19.5" hidden="false" customHeight="false" outlineLevel="0" collapsed="false">
      <c r="A533" s="775" t="s">
        <v>1297</v>
      </c>
      <c r="B533" s="777" t="s">
        <v>1298</v>
      </c>
      <c r="D533" s="778"/>
      <c r="E533" s="745"/>
    </row>
    <row r="534" customFormat="false" ht="18.75" hidden="false" customHeight="false" outlineLevel="0" collapsed="false">
      <c r="A534" s="775" t="s">
        <v>1299</v>
      </c>
      <c r="B534" s="776" t="s">
        <v>1300</v>
      </c>
      <c r="D534" s="778"/>
      <c r="E534" s="745"/>
    </row>
    <row r="535" customFormat="false" ht="19.5" hidden="false" customHeight="false" outlineLevel="0" collapsed="false">
      <c r="A535" s="779" t="s">
        <v>1301</v>
      </c>
      <c r="B535" s="780" t="s">
        <v>1302</v>
      </c>
      <c r="D535" s="778"/>
      <c r="E535" s="745"/>
    </row>
    <row r="536" customFormat="false" ht="18.75" hidden="false" customHeight="false" outlineLevel="0" collapsed="false">
      <c r="A536" s="782" t="s">
        <v>1303</v>
      </c>
      <c r="B536" s="783" t="s">
        <v>1304</v>
      </c>
      <c r="D536" s="778"/>
      <c r="E536" s="745"/>
    </row>
    <row r="537" customFormat="false" ht="18.75" hidden="false" customHeight="false" outlineLevel="0" collapsed="false">
      <c r="A537" s="775" t="s">
        <v>1305</v>
      </c>
      <c r="B537" s="776" t="s">
        <v>1306</v>
      </c>
      <c r="D537" s="778"/>
      <c r="E537" s="745"/>
    </row>
    <row r="538" customFormat="false" ht="18.75" hidden="false" customHeight="false" outlineLevel="0" collapsed="false">
      <c r="A538" s="775" t="s">
        <v>1307</v>
      </c>
      <c r="B538" s="776" t="s">
        <v>1308</v>
      </c>
      <c r="D538" s="778"/>
      <c r="E538" s="745"/>
    </row>
    <row r="539" customFormat="false" ht="18.75" hidden="false" customHeight="false" outlineLevel="0" collapsed="false">
      <c r="A539" s="775" t="s">
        <v>1309</v>
      </c>
      <c r="B539" s="776" t="s">
        <v>1310</v>
      </c>
      <c r="D539" s="778"/>
      <c r="E539" s="745"/>
    </row>
    <row r="540" customFormat="false" ht="18.75" hidden="false" customHeight="false" outlineLevel="0" collapsed="false">
      <c r="A540" s="775" t="s">
        <v>1311</v>
      </c>
      <c r="B540" s="776" t="s">
        <v>1312</v>
      </c>
      <c r="D540" s="778"/>
      <c r="E540" s="745"/>
    </row>
    <row r="541" customFormat="false" ht="18.75" hidden="false" customHeight="false" outlineLevel="0" collapsed="false">
      <c r="A541" s="775" t="s">
        <v>1313</v>
      </c>
      <c r="B541" s="776" t="s">
        <v>1314</v>
      </c>
      <c r="D541" s="778"/>
      <c r="E541" s="745"/>
    </row>
    <row r="542" customFormat="false" ht="18.75" hidden="false" customHeight="false" outlineLevel="0" collapsed="false">
      <c r="A542" s="775" t="s">
        <v>1315</v>
      </c>
      <c r="B542" s="776" t="s">
        <v>1316</v>
      </c>
      <c r="D542" s="778"/>
      <c r="E542" s="745"/>
    </row>
    <row r="543" customFormat="false" ht="19.5" hidden="false" customHeight="false" outlineLevel="0" collapsed="false">
      <c r="A543" s="775" t="s">
        <v>1317</v>
      </c>
      <c r="B543" s="777" t="s">
        <v>1318</v>
      </c>
      <c r="D543" s="778"/>
      <c r="E543" s="745"/>
    </row>
    <row r="544" customFormat="false" ht="18.75" hidden="false" customHeight="false" outlineLevel="0" collapsed="false">
      <c r="A544" s="775" t="s">
        <v>1319</v>
      </c>
      <c r="B544" s="776" t="s">
        <v>1320</v>
      </c>
      <c r="D544" s="778"/>
      <c r="E544" s="745"/>
    </row>
    <row r="545" customFormat="false" ht="18.75" hidden="false" customHeight="false" outlineLevel="0" collapsed="false">
      <c r="A545" s="775" t="s">
        <v>1321</v>
      </c>
      <c r="B545" s="776" t="s">
        <v>1322</v>
      </c>
      <c r="D545" s="778"/>
      <c r="E545" s="745"/>
    </row>
    <row r="546" customFormat="false" ht="19.5" hidden="false" customHeight="false" outlineLevel="0" collapsed="false">
      <c r="A546" s="784" t="s">
        <v>1323</v>
      </c>
      <c r="B546" s="780" t="s">
        <v>1324</v>
      </c>
      <c r="D546" s="785"/>
      <c r="E546" s="745"/>
    </row>
    <row r="547" customFormat="false" ht="18.75" hidden="false" customHeight="false" outlineLevel="0" collapsed="false">
      <c r="A547" s="782" t="s">
        <v>1325</v>
      </c>
      <c r="B547" s="783" t="s">
        <v>1326</v>
      </c>
      <c r="D547" s="778"/>
      <c r="E547" s="745"/>
    </row>
    <row r="548" customFormat="false" ht="18.75" hidden="false" customHeight="false" outlineLevel="0" collapsed="false">
      <c r="A548" s="775" t="s">
        <v>1327</v>
      </c>
      <c r="B548" s="776" t="s">
        <v>1328</v>
      </c>
      <c r="D548" s="778"/>
      <c r="E548" s="745"/>
    </row>
    <row r="549" customFormat="false" ht="18.75" hidden="false" customHeight="false" outlineLevel="0" collapsed="false">
      <c r="A549" s="775" t="s">
        <v>1329</v>
      </c>
      <c r="B549" s="776" t="s">
        <v>1330</v>
      </c>
      <c r="D549" s="778"/>
      <c r="E549" s="745"/>
    </row>
    <row r="550" customFormat="false" ht="18.75" hidden="false" customHeight="false" outlineLevel="0" collapsed="false">
      <c r="A550" s="775" t="s">
        <v>1331</v>
      </c>
      <c r="B550" s="776" t="s">
        <v>1332</v>
      </c>
      <c r="D550" s="778"/>
      <c r="E550" s="745"/>
    </row>
    <row r="551" customFormat="false" ht="18.75" hidden="false" customHeight="false" outlineLevel="0" collapsed="false">
      <c r="A551" s="775" t="s">
        <v>1333</v>
      </c>
      <c r="B551" s="776" t="s">
        <v>1334</v>
      </c>
      <c r="D551" s="778"/>
      <c r="E551" s="745"/>
    </row>
    <row r="552" customFormat="false" ht="18.75" hidden="false" customHeight="false" outlineLevel="0" collapsed="false">
      <c r="A552" s="775" t="s">
        <v>1335</v>
      </c>
      <c r="B552" s="776" t="s">
        <v>1336</v>
      </c>
      <c r="D552" s="778"/>
      <c r="E552" s="745"/>
    </row>
    <row r="553" customFormat="false" ht="18.75" hidden="false" customHeight="false" outlineLevel="0" collapsed="false">
      <c r="A553" s="775" t="s">
        <v>1337</v>
      </c>
      <c r="B553" s="776" t="s">
        <v>1338</v>
      </c>
      <c r="D553" s="778"/>
      <c r="E553" s="745"/>
    </row>
    <row r="554" customFormat="false" ht="18.75" hidden="false" customHeight="false" outlineLevel="0" collapsed="false">
      <c r="A554" s="775" t="s">
        <v>1339</v>
      </c>
      <c r="B554" s="776" t="s">
        <v>1340</v>
      </c>
      <c r="D554" s="778"/>
      <c r="E554" s="745"/>
    </row>
    <row r="555" customFormat="false" ht="19.5" hidden="false" customHeight="false" outlineLevel="0" collapsed="false">
      <c r="A555" s="775" t="s">
        <v>1341</v>
      </c>
      <c r="B555" s="777" t="s">
        <v>1342</v>
      </c>
      <c r="D555" s="778"/>
      <c r="E555" s="745"/>
    </row>
    <row r="556" customFormat="false" ht="18.75" hidden="false" customHeight="false" outlineLevel="0" collapsed="false">
      <c r="A556" s="775" t="s">
        <v>1343</v>
      </c>
      <c r="B556" s="776" t="s">
        <v>1344</v>
      </c>
      <c r="D556" s="778"/>
      <c r="E556" s="745"/>
    </row>
    <row r="557" customFormat="false" ht="18.75" hidden="false" customHeight="false" outlineLevel="0" collapsed="false">
      <c r="A557" s="775" t="s">
        <v>1345</v>
      </c>
      <c r="B557" s="776" t="s">
        <v>1346</v>
      </c>
      <c r="D557" s="778"/>
      <c r="E557" s="745"/>
    </row>
    <row r="558" customFormat="false" ht="18.75" hidden="false" customHeight="false" outlineLevel="0" collapsed="false">
      <c r="A558" s="775" t="s">
        <v>1347</v>
      </c>
      <c r="B558" s="776" t="s">
        <v>1348</v>
      </c>
      <c r="D558" s="778"/>
      <c r="E558" s="745"/>
    </row>
    <row r="559" customFormat="false" ht="18.75" hidden="false" customHeight="false" outlineLevel="0" collapsed="false">
      <c r="A559" s="775" t="s">
        <v>1349</v>
      </c>
      <c r="B559" s="776" t="s">
        <v>1350</v>
      </c>
      <c r="D559" s="778"/>
      <c r="E559" s="745"/>
    </row>
    <row r="560" customFormat="false" ht="18.75" hidden="false" customHeight="false" outlineLevel="0" collapsed="false">
      <c r="A560" s="775" t="s">
        <v>1351</v>
      </c>
      <c r="B560" s="776" t="s">
        <v>1352</v>
      </c>
      <c r="D560" s="778"/>
      <c r="E560" s="745"/>
    </row>
    <row r="561" customFormat="false" ht="18.75" hidden="false" customHeight="false" outlineLevel="0" collapsed="false">
      <c r="A561" s="775" t="s">
        <v>1353</v>
      </c>
      <c r="B561" s="776" t="s">
        <v>1354</v>
      </c>
      <c r="D561" s="778"/>
      <c r="E561" s="745"/>
    </row>
    <row r="562" customFormat="false" ht="18.75" hidden="false" customHeight="false" outlineLevel="0" collapsed="false">
      <c r="A562" s="775" t="s">
        <v>1355</v>
      </c>
      <c r="B562" s="776" t="s">
        <v>1356</v>
      </c>
      <c r="D562" s="778"/>
      <c r="E562" s="745"/>
    </row>
    <row r="563" customFormat="false" ht="18.75" hidden="false" customHeight="false" outlineLevel="0" collapsed="false">
      <c r="A563" s="775" t="s">
        <v>1357</v>
      </c>
      <c r="B563" s="776" t="s">
        <v>1358</v>
      </c>
      <c r="D563" s="778"/>
      <c r="E563" s="745"/>
    </row>
    <row r="564" customFormat="false" ht="19.5" hidden="false" customHeight="false" outlineLevel="0" collapsed="false">
      <c r="A564" s="779" t="s">
        <v>1359</v>
      </c>
      <c r="B564" s="786" t="s">
        <v>1360</v>
      </c>
      <c r="D564" s="787"/>
      <c r="E564" s="745"/>
    </row>
    <row r="565" customFormat="false" ht="18.75" hidden="false" customHeight="false" outlineLevel="0" collapsed="false">
      <c r="A565" s="772" t="s">
        <v>1361</v>
      </c>
      <c r="B565" s="773" t="s">
        <v>1362</v>
      </c>
      <c r="D565" s="778"/>
      <c r="E565" s="745"/>
    </row>
    <row r="566" customFormat="false" ht="18.75" hidden="false" customHeight="false" outlineLevel="0" collapsed="false">
      <c r="A566" s="775" t="s">
        <v>1363</v>
      </c>
      <c r="B566" s="776" t="s">
        <v>1364</v>
      </c>
      <c r="D566" s="778"/>
      <c r="E566" s="745"/>
    </row>
    <row r="567" customFormat="false" ht="18.75" hidden="false" customHeight="false" outlineLevel="0" collapsed="false">
      <c r="A567" s="775" t="s">
        <v>1365</v>
      </c>
      <c r="B567" s="776" t="s">
        <v>1366</v>
      </c>
      <c r="D567" s="778"/>
      <c r="E567" s="745"/>
    </row>
    <row r="568" customFormat="false" ht="18.75" hidden="false" customHeight="false" outlineLevel="0" collapsed="false">
      <c r="A568" s="775" t="s">
        <v>1367</v>
      </c>
      <c r="B568" s="776" t="s">
        <v>1368</v>
      </c>
      <c r="D568" s="778"/>
      <c r="E568" s="745"/>
    </row>
    <row r="569" customFormat="false" ht="19.5" hidden="false" customHeight="false" outlineLevel="0" collapsed="false">
      <c r="A569" s="775" t="s">
        <v>1369</v>
      </c>
      <c r="B569" s="777" t="s">
        <v>1370</v>
      </c>
      <c r="D569" s="778"/>
      <c r="E569" s="745"/>
    </row>
    <row r="570" customFormat="false" ht="18.75" hidden="false" customHeight="false" outlineLevel="0" collapsed="false">
      <c r="A570" s="775" t="s">
        <v>1371</v>
      </c>
      <c r="B570" s="776" t="s">
        <v>1372</v>
      </c>
      <c r="D570" s="778"/>
      <c r="E570" s="745"/>
    </row>
    <row r="571" customFormat="false" ht="19.5" hidden="false" customHeight="false" outlineLevel="0" collapsed="false">
      <c r="A571" s="779" t="s">
        <v>1373</v>
      </c>
      <c r="B571" s="780" t="s">
        <v>1374</v>
      </c>
      <c r="D571" s="778"/>
      <c r="E571" s="745"/>
    </row>
    <row r="572" customFormat="false" ht="18.75" hidden="false" customHeight="false" outlineLevel="0" collapsed="false">
      <c r="A572" s="772" t="s">
        <v>1375</v>
      </c>
      <c r="B572" s="773" t="s">
        <v>1376</v>
      </c>
      <c r="D572" s="778"/>
      <c r="E572" s="745"/>
    </row>
    <row r="573" customFormat="false" ht="18.75" hidden="false" customHeight="false" outlineLevel="0" collapsed="false">
      <c r="A573" s="775" t="s">
        <v>1377</v>
      </c>
      <c r="B573" s="776" t="s">
        <v>1096</v>
      </c>
      <c r="D573" s="778"/>
      <c r="E573" s="745"/>
    </row>
    <row r="574" customFormat="false" ht="18.75" hidden="false" customHeight="false" outlineLevel="0" collapsed="false">
      <c r="A574" s="775" t="s">
        <v>1378</v>
      </c>
      <c r="B574" s="776" t="s">
        <v>1379</v>
      </c>
      <c r="D574" s="778"/>
      <c r="E574" s="745"/>
    </row>
    <row r="575" customFormat="false" ht="18.75" hidden="false" customHeight="false" outlineLevel="0" collapsed="false">
      <c r="A575" s="775" t="s">
        <v>1380</v>
      </c>
      <c r="B575" s="776" t="s">
        <v>1381</v>
      </c>
      <c r="D575" s="778"/>
      <c r="E575" s="745"/>
    </row>
    <row r="576" customFormat="false" ht="18.75" hidden="false" customHeight="false" outlineLevel="0" collapsed="false">
      <c r="A576" s="775" t="s">
        <v>1382</v>
      </c>
      <c r="B576" s="776" t="s">
        <v>1383</v>
      </c>
      <c r="D576" s="778"/>
      <c r="E576" s="745"/>
    </row>
    <row r="577" customFormat="false" ht="19.5" hidden="false" customHeight="false" outlineLevel="0" collapsed="false">
      <c r="A577" s="775" t="s">
        <v>1384</v>
      </c>
      <c r="B577" s="777" t="s">
        <v>1385</v>
      </c>
      <c r="D577" s="778"/>
      <c r="E577" s="745"/>
    </row>
    <row r="578" customFormat="false" ht="18.75" hidden="false" customHeight="false" outlineLevel="0" collapsed="false">
      <c r="A578" s="775" t="s">
        <v>1386</v>
      </c>
      <c r="B578" s="776" t="s">
        <v>1387</v>
      </c>
      <c r="D578" s="778"/>
      <c r="E578" s="745"/>
    </row>
    <row r="579" customFormat="false" ht="19.5" hidden="false" customHeight="false" outlineLevel="0" collapsed="false">
      <c r="A579" s="779" t="s">
        <v>1388</v>
      </c>
      <c r="B579" s="780" t="s">
        <v>1389</v>
      </c>
      <c r="D579" s="778"/>
      <c r="E579" s="745"/>
    </row>
    <row r="580" customFormat="false" ht="18.75" hidden="false" customHeight="false" outlineLevel="0" collapsed="false">
      <c r="A580" s="772" t="s">
        <v>1390</v>
      </c>
      <c r="B580" s="773" t="s">
        <v>1391</v>
      </c>
      <c r="D580" s="778"/>
      <c r="E580" s="745"/>
    </row>
    <row r="581" customFormat="false" ht="18.75" hidden="false" customHeight="false" outlineLevel="0" collapsed="false">
      <c r="A581" s="775" t="s">
        <v>1392</v>
      </c>
      <c r="B581" s="776" t="s">
        <v>1393</v>
      </c>
      <c r="D581" s="778"/>
      <c r="E581" s="745"/>
    </row>
    <row r="582" customFormat="false" ht="18.75" hidden="false" customHeight="false" outlineLevel="0" collapsed="false">
      <c r="A582" s="775" t="s">
        <v>1394</v>
      </c>
      <c r="B582" s="776" t="s">
        <v>1395</v>
      </c>
      <c r="D582" s="778"/>
      <c r="E582" s="745"/>
    </row>
    <row r="583" customFormat="false" ht="18.75" hidden="false" customHeight="false" outlineLevel="0" collapsed="false">
      <c r="A583" s="775" t="s">
        <v>1396</v>
      </c>
      <c r="B583" s="776" t="s">
        <v>1397</v>
      </c>
      <c r="D583" s="778"/>
      <c r="E583" s="745"/>
    </row>
    <row r="584" customFormat="false" ht="19.5" hidden="false" customHeight="false" outlineLevel="0" collapsed="false">
      <c r="A584" s="775" t="s">
        <v>1398</v>
      </c>
      <c r="B584" s="777" t="s">
        <v>1399</v>
      </c>
      <c r="D584" s="778"/>
      <c r="E584" s="745"/>
    </row>
    <row r="585" customFormat="false" ht="18.75" hidden="false" customHeight="false" outlineLevel="0" collapsed="false">
      <c r="A585" s="775" t="s">
        <v>1400</v>
      </c>
      <c r="B585" s="776" t="s">
        <v>1401</v>
      </c>
      <c r="D585" s="778"/>
      <c r="E585" s="745"/>
    </row>
    <row r="586" customFormat="false" ht="19.5" hidden="false" customHeight="false" outlineLevel="0" collapsed="false">
      <c r="A586" s="779" t="s">
        <v>1402</v>
      </c>
      <c r="B586" s="780" t="s">
        <v>1403</v>
      </c>
      <c r="D586" s="778"/>
      <c r="E586" s="745"/>
    </row>
    <row r="587" customFormat="false" ht="18.75" hidden="false" customHeight="false" outlineLevel="0" collapsed="false">
      <c r="A587" s="772" t="s">
        <v>1404</v>
      </c>
      <c r="B587" s="773" t="s">
        <v>1405</v>
      </c>
      <c r="D587" s="778"/>
      <c r="E587" s="745"/>
    </row>
    <row r="588" customFormat="false" ht="18.75" hidden="false" customHeight="false" outlineLevel="0" collapsed="false">
      <c r="A588" s="775" t="s">
        <v>1406</v>
      </c>
      <c r="B588" s="776" t="s">
        <v>1407</v>
      </c>
      <c r="D588" s="778"/>
      <c r="E588" s="745"/>
    </row>
    <row r="589" customFormat="false" ht="19.5" hidden="false" customHeight="false" outlineLevel="0" collapsed="false">
      <c r="A589" s="775" t="s">
        <v>1408</v>
      </c>
      <c r="B589" s="777" t="s">
        <v>1409</v>
      </c>
      <c r="D589" s="778"/>
      <c r="E589" s="745"/>
    </row>
    <row r="590" customFormat="false" ht="19.5" hidden="false" customHeight="false" outlineLevel="0" collapsed="false">
      <c r="A590" s="779" t="s">
        <v>1410</v>
      </c>
      <c r="B590" s="780" t="s">
        <v>1411</v>
      </c>
      <c r="D590" s="778"/>
      <c r="E590" s="745"/>
    </row>
    <row r="591" customFormat="false" ht="18.75" hidden="false" customHeight="false" outlineLevel="0" collapsed="false">
      <c r="A591" s="772" t="s">
        <v>1412</v>
      </c>
      <c r="B591" s="773" t="s">
        <v>1413</v>
      </c>
      <c r="D591" s="778"/>
      <c r="E591" s="745"/>
    </row>
    <row r="592" customFormat="false" ht="18.75" hidden="false" customHeight="false" outlineLevel="0" collapsed="false">
      <c r="A592" s="775" t="s">
        <v>1414</v>
      </c>
      <c r="B592" s="776" t="s">
        <v>1415</v>
      </c>
      <c r="D592" s="778"/>
      <c r="E592" s="745"/>
    </row>
    <row r="593" customFormat="false" ht="18.75" hidden="false" customHeight="false" outlineLevel="0" collapsed="false">
      <c r="A593" s="775" t="s">
        <v>1416</v>
      </c>
      <c r="B593" s="776" t="s">
        <v>1417</v>
      </c>
      <c r="D593" s="778"/>
      <c r="E593" s="745"/>
    </row>
    <row r="594" customFormat="false" ht="18.75" hidden="false" customHeight="false" outlineLevel="0" collapsed="false">
      <c r="A594" s="775" t="s">
        <v>1418</v>
      </c>
      <c r="B594" s="776" t="s">
        <v>1419</v>
      </c>
      <c r="D594" s="778"/>
      <c r="E594" s="745"/>
    </row>
    <row r="595" customFormat="false" ht="18.75" hidden="false" customHeight="false" outlineLevel="0" collapsed="false">
      <c r="A595" s="775" t="s">
        <v>1420</v>
      </c>
      <c r="B595" s="776" t="s">
        <v>1421</v>
      </c>
      <c r="D595" s="778"/>
      <c r="E595" s="745"/>
    </row>
    <row r="596" customFormat="false" ht="18.75" hidden="false" customHeight="false" outlineLevel="0" collapsed="false">
      <c r="A596" s="775" t="s">
        <v>1422</v>
      </c>
      <c r="B596" s="776" t="s">
        <v>1423</v>
      </c>
      <c r="D596" s="778"/>
      <c r="E596" s="745"/>
    </row>
    <row r="597" customFormat="false" ht="18.75" hidden="false" customHeight="false" outlineLevel="0" collapsed="false">
      <c r="A597" s="775" t="s">
        <v>1424</v>
      </c>
      <c r="B597" s="776" t="s">
        <v>1425</v>
      </c>
      <c r="D597" s="778"/>
      <c r="E597" s="745"/>
    </row>
    <row r="598" customFormat="false" ht="18.75" hidden="false" customHeight="false" outlineLevel="0" collapsed="false">
      <c r="A598" s="775" t="s">
        <v>1426</v>
      </c>
      <c r="B598" s="776" t="s">
        <v>1427</v>
      </c>
      <c r="D598" s="778"/>
      <c r="E598" s="745"/>
    </row>
    <row r="599" customFormat="false" ht="19.5" hidden="false" customHeight="false" outlineLevel="0" collapsed="false">
      <c r="A599" s="775" t="s">
        <v>1428</v>
      </c>
      <c r="B599" s="777" t="s">
        <v>1429</v>
      </c>
      <c r="D599" s="778"/>
      <c r="E599" s="745"/>
    </row>
    <row r="600" customFormat="false" ht="19.5" hidden="false" customHeight="false" outlineLevel="0" collapsed="false">
      <c r="A600" s="779" t="s">
        <v>1430</v>
      </c>
      <c r="B600" s="780" t="s">
        <v>1431</v>
      </c>
      <c r="D600" s="778"/>
      <c r="E600" s="745"/>
    </row>
    <row r="601" customFormat="false" ht="18.75" hidden="false" customHeight="false" outlineLevel="0" collapsed="false">
      <c r="A601" s="772" t="s">
        <v>1432</v>
      </c>
      <c r="B601" s="773" t="s">
        <v>1433</v>
      </c>
      <c r="D601" s="778"/>
      <c r="E601" s="745"/>
    </row>
    <row r="602" customFormat="false" ht="18.75" hidden="false" customHeight="false" outlineLevel="0" collapsed="false">
      <c r="A602" s="775" t="s">
        <v>1434</v>
      </c>
      <c r="B602" s="776" t="s">
        <v>1435</v>
      </c>
      <c r="D602" s="778"/>
      <c r="E602" s="745"/>
    </row>
    <row r="603" customFormat="false" ht="18.75" hidden="false" customHeight="false" outlineLevel="0" collapsed="false">
      <c r="A603" s="775" t="s">
        <v>1436</v>
      </c>
      <c r="B603" s="776" t="s">
        <v>1437</v>
      </c>
      <c r="D603" s="778"/>
      <c r="E603" s="745"/>
    </row>
    <row r="604" customFormat="false" ht="18.75" hidden="false" customHeight="false" outlineLevel="0" collapsed="false">
      <c r="A604" s="775" t="s">
        <v>1438</v>
      </c>
      <c r="B604" s="776" t="s">
        <v>1439</v>
      </c>
      <c r="D604" s="778"/>
      <c r="E604" s="745"/>
    </row>
    <row r="605" customFormat="false" ht="18.75" hidden="false" customHeight="false" outlineLevel="0" collapsed="false">
      <c r="A605" s="775" t="s">
        <v>1440</v>
      </c>
      <c r="B605" s="776" t="s">
        <v>1441</v>
      </c>
      <c r="D605" s="778"/>
      <c r="E605" s="745"/>
    </row>
    <row r="606" customFormat="false" ht="18.75" hidden="false" customHeight="false" outlineLevel="0" collapsed="false">
      <c r="A606" s="775" t="s">
        <v>1442</v>
      </c>
      <c r="B606" s="776" t="s">
        <v>1443</v>
      </c>
      <c r="D606" s="778"/>
      <c r="E606" s="745"/>
    </row>
    <row r="607" customFormat="false" ht="18.75" hidden="false" customHeight="false" outlineLevel="0" collapsed="false">
      <c r="A607" s="775" t="s">
        <v>1444</v>
      </c>
      <c r="B607" s="776" t="s">
        <v>1445</v>
      </c>
      <c r="D607" s="778"/>
      <c r="E607" s="745"/>
    </row>
    <row r="608" customFormat="false" ht="18.75" hidden="false" customHeight="false" outlineLevel="0" collapsed="false">
      <c r="A608" s="775" t="s">
        <v>1446</v>
      </c>
      <c r="B608" s="776" t="s">
        <v>1447</v>
      </c>
      <c r="D608" s="778"/>
      <c r="E608" s="745"/>
    </row>
    <row r="609" customFormat="false" ht="18.75" hidden="false" customHeight="false" outlineLevel="0" collapsed="false">
      <c r="A609" s="775" t="s">
        <v>1448</v>
      </c>
      <c r="B609" s="776" t="s">
        <v>1449</v>
      </c>
      <c r="D609" s="778"/>
      <c r="E609" s="745"/>
    </row>
    <row r="610" customFormat="false" ht="18.75" hidden="false" customHeight="false" outlineLevel="0" collapsed="false">
      <c r="A610" s="775" t="s">
        <v>1450</v>
      </c>
      <c r="B610" s="776" t="s">
        <v>1451</v>
      </c>
      <c r="D610" s="778"/>
      <c r="E610" s="745"/>
    </row>
    <row r="611" customFormat="false" ht="18.75" hidden="false" customHeight="false" outlineLevel="0" collapsed="false">
      <c r="A611" s="775" t="s">
        <v>1452</v>
      </c>
      <c r="B611" s="776" t="s">
        <v>1453</v>
      </c>
      <c r="D611" s="778"/>
      <c r="E611" s="745"/>
    </row>
    <row r="612" customFormat="false" ht="18.75" hidden="false" customHeight="false" outlineLevel="0" collapsed="false">
      <c r="A612" s="775" t="s">
        <v>1454</v>
      </c>
      <c r="B612" s="776" t="s">
        <v>1455</v>
      </c>
      <c r="D612" s="778"/>
      <c r="E612" s="745"/>
    </row>
    <row r="613" customFormat="false" ht="18.75" hidden="false" customHeight="false" outlineLevel="0" collapsed="false">
      <c r="A613" s="775" t="s">
        <v>1456</v>
      </c>
      <c r="B613" s="776" t="s">
        <v>1457</v>
      </c>
      <c r="D613" s="778"/>
      <c r="E613" s="745"/>
    </row>
    <row r="614" customFormat="false" ht="18.75" hidden="false" customHeight="false" outlineLevel="0" collapsed="false">
      <c r="A614" s="775" t="s">
        <v>1458</v>
      </c>
      <c r="B614" s="776" t="s">
        <v>1459</v>
      </c>
      <c r="D614" s="778"/>
      <c r="E614" s="745"/>
    </row>
    <row r="615" customFormat="false" ht="18.75" hidden="false" customHeight="false" outlineLevel="0" collapsed="false">
      <c r="A615" s="775" t="s">
        <v>1460</v>
      </c>
      <c r="B615" s="776" t="s">
        <v>1461</v>
      </c>
      <c r="D615" s="778"/>
      <c r="E615" s="745"/>
    </row>
    <row r="616" customFormat="false" ht="18.75" hidden="false" customHeight="false" outlineLevel="0" collapsed="false">
      <c r="A616" s="775" t="s">
        <v>1462</v>
      </c>
      <c r="B616" s="776" t="s">
        <v>1463</v>
      </c>
      <c r="D616" s="778"/>
      <c r="E616" s="745"/>
    </row>
    <row r="617" customFormat="false" ht="18.75" hidden="false" customHeight="false" outlineLevel="0" collapsed="false">
      <c r="A617" s="775" t="s">
        <v>1464</v>
      </c>
      <c r="B617" s="776" t="s">
        <v>1465</v>
      </c>
      <c r="D617" s="778"/>
      <c r="E617" s="745"/>
    </row>
    <row r="618" customFormat="false" ht="18.75" hidden="false" customHeight="false" outlineLevel="0" collapsed="false">
      <c r="A618" s="775" t="s">
        <v>1466</v>
      </c>
      <c r="B618" s="776" t="s">
        <v>1467</v>
      </c>
      <c r="D618" s="778"/>
      <c r="E618" s="745"/>
    </row>
    <row r="619" customFormat="false" ht="18.75" hidden="false" customHeight="false" outlineLevel="0" collapsed="false">
      <c r="A619" s="775" t="s">
        <v>1468</v>
      </c>
      <c r="B619" s="776" t="s">
        <v>1469</v>
      </c>
      <c r="D619" s="778"/>
      <c r="E619" s="745"/>
    </row>
    <row r="620" customFormat="false" ht="18.75" hidden="false" customHeight="false" outlineLevel="0" collapsed="false">
      <c r="A620" s="775" t="s">
        <v>1470</v>
      </c>
      <c r="B620" s="776" t="s">
        <v>1471</v>
      </c>
      <c r="D620" s="778"/>
      <c r="E620" s="745"/>
    </row>
    <row r="621" customFormat="false" ht="18.75" hidden="false" customHeight="false" outlineLevel="0" collapsed="false">
      <c r="A621" s="775" t="s">
        <v>1472</v>
      </c>
      <c r="B621" s="776" t="s">
        <v>1473</v>
      </c>
      <c r="D621" s="778"/>
      <c r="E621" s="745"/>
    </row>
    <row r="622" customFormat="false" ht="18.75" hidden="false" customHeight="false" outlineLevel="0" collapsed="false">
      <c r="A622" s="775" t="s">
        <v>1474</v>
      </c>
      <c r="B622" s="776" t="s">
        <v>1475</v>
      </c>
      <c r="D622" s="778"/>
      <c r="E622" s="745"/>
    </row>
    <row r="623" customFormat="false" ht="18.75" hidden="false" customHeight="false" outlineLevel="0" collapsed="false">
      <c r="A623" s="775" t="s">
        <v>1476</v>
      </c>
      <c r="B623" s="776" t="s">
        <v>1477</v>
      </c>
      <c r="D623" s="778"/>
      <c r="E623" s="745"/>
    </row>
    <row r="624" customFormat="false" ht="18.75" hidden="false" customHeight="false" outlineLevel="0" collapsed="false">
      <c r="A624" s="775" t="s">
        <v>1478</v>
      </c>
      <c r="B624" s="776" t="s">
        <v>1479</v>
      </c>
      <c r="D624" s="778"/>
      <c r="E624" s="745"/>
    </row>
    <row r="625" customFormat="false" ht="20.25" hidden="false" customHeight="false" outlineLevel="0" collapsed="false">
      <c r="A625" s="779" t="s">
        <v>1480</v>
      </c>
      <c r="B625" s="788" t="s">
        <v>1481</v>
      </c>
      <c r="D625" s="778"/>
      <c r="E625" s="745"/>
    </row>
    <row r="626" customFormat="false" ht="18.75" hidden="false" customHeight="false" outlineLevel="0" collapsed="false">
      <c r="A626" s="772" t="s">
        <v>1482</v>
      </c>
      <c r="B626" s="773" t="s">
        <v>1483</v>
      </c>
      <c r="D626" s="778"/>
      <c r="E626" s="745"/>
    </row>
    <row r="627" customFormat="false" ht="18.75" hidden="false" customHeight="false" outlineLevel="0" collapsed="false">
      <c r="A627" s="775" t="s">
        <v>1484</v>
      </c>
      <c r="B627" s="776" t="s">
        <v>1485</v>
      </c>
      <c r="D627" s="778"/>
      <c r="E627" s="745"/>
    </row>
    <row r="628" customFormat="false" ht="18.75" hidden="false" customHeight="false" outlineLevel="0" collapsed="false">
      <c r="A628" s="775" t="s">
        <v>1486</v>
      </c>
      <c r="B628" s="776" t="s">
        <v>1487</v>
      </c>
      <c r="D628" s="778"/>
      <c r="E628" s="745"/>
    </row>
    <row r="629" customFormat="false" ht="18.75" hidden="false" customHeight="false" outlineLevel="0" collapsed="false">
      <c r="A629" s="775" t="s">
        <v>1488</v>
      </c>
      <c r="B629" s="776" t="s">
        <v>1489</v>
      </c>
      <c r="D629" s="778"/>
      <c r="E629" s="745"/>
    </row>
    <row r="630" customFormat="false" ht="18.75" hidden="false" customHeight="false" outlineLevel="0" collapsed="false">
      <c r="A630" s="775" t="s">
        <v>1490</v>
      </c>
      <c r="B630" s="776" t="s">
        <v>1491</v>
      </c>
      <c r="D630" s="778"/>
      <c r="E630" s="745"/>
    </row>
    <row r="631" customFormat="false" ht="18.75" hidden="false" customHeight="false" outlineLevel="0" collapsed="false">
      <c r="A631" s="775" t="s">
        <v>1492</v>
      </c>
      <c r="B631" s="776" t="s">
        <v>1493</v>
      </c>
      <c r="D631" s="778"/>
      <c r="E631" s="745"/>
    </row>
    <row r="632" customFormat="false" ht="18.75" hidden="false" customHeight="false" outlineLevel="0" collapsed="false">
      <c r="A632" s="775" t="s">
        <v>1494</v>
      </c>
      <c r="B632" s="776" t="s">
        <v>1495</v>
      </c>
      <c r="D632" s="778"/>
      <c r="E632" s="745"/>
    </row>
    <row r="633" customFormat="false" ht="18.75" hidden="false" customHeight="false" outlineLevel="0" collapsed="false">
      <c r="A633" s="775" t="s">
        <v>1496</v>
      </c>
      <c r="B633" s="776" t="s">
        <v>1497</v>
      </c>
      <c r="D633" s="778"/>
      <c r="E633" s="745"/>
    </row>
    <row r="634" customFormat="false" ht="18.75" hidden="false" customHeight="false" outlineLevel="0" collapsed="false">
      <c r="A634" s="775" t="s">
        <v>1498</v>
      </c>
      <c r="B634" s="776" t="s">
        <v>1499</v>
      </c>
      <c r="D634" s="778"/>
      <c r="E634" s="745"/>
    </row>
    <row r="635" customFormat="false" ht="18.75" hidden="false" customHeight="false" outlineLevel="0" collapsed="false">
      <c r="A635" s="775" t="s">
        <v>1500</v>
      </c>
      <c r="B635" s="776" t="s">
        <v>1501</v>
      </c>
      <c r="D635" s="778"/>
      <c r="E635" s="745"/>
    </row>
    <row r="636" customFormat="false" ht="18.75" hidden="false" customHeight="false" outlineLevel="0" collapsed="false">
      <c r="A636" s="775" t="s">
        <v>1502</v>
      </c>
      <c r="B636" s="776" t="s">
        <v>1503</v>
      </c>
      <c r="D636" s="778"/>
      <c r="E636" s="745"/>
    </row>
    <row r="637" customFormat="false" ht="18.75" hidden="false" customHeight="false" outlineLevel="0" collapsed="false">
      <c r="A637" s="775" t="s">
        <v>1504</v>
      </c>
      <c r="B637" s="776" t="s">
        <v>1505</v>
      </c>
      <c r="D637" s="778"/>
      <c r="E637" s="745"/>
    </row>
    <row r="638" customFormat="false" ht="18.75" hidden="false" customHeight="false" outlineLevel="0" collapsed="false">
      <c r="A638" s="775" t="s">
        <v>1506</v>
      </c>
      <c r="B638" s="776" t="s">
        <v>1507</v>
      </c>
      <c r="D638" s="778"/>
      <c r="E638" s="745"/>
    </row>
    <row r="639" customFormat="false" ht="18.75" hidden="false" customHeight="false" outlineLevel="0" collapsed="false">
      <c r="A639" s="775" t="s">
        <v>1508</v>
      </c>
      <c r="B639" s="776" t="s">
        <v>1509</v>
      </c>
      <c r="D639" s="778"/>
      <c r="E639" s="745"/>
    </row>
    <row r="640" customFormat="false" ht="18.75" hidden="false" customHeight="false" outlineLevel="0" collapsed="false">
      <c r="A640" s="775" t="s">
        <v>1510</v>
      </c>
      <c r="B640" s="776" t="s">
        <v>1511</v>
      </c>
      <c r="D640" s="778"/>
      <c r="E640" s="745"/>
    </row>
    <row r="641" customFormat="false" ht="18.75" hidden="false" customHeight="false" outlineLevel="0" collapsed="false">
      <c r="A641" s="775" t="s">
        <v>1512</v>
      </c>
      <c r="B641" s="776" t="s">
        <v>1513</v>
      </c>
      <c r="D641" s="778"/>
      <c r="E641" s="745"/>
    </row>
    <row r="642" customFormat="false" ht="18.75" hidden="false" customHeight="false" outlineLevel="0" collapsed="false">
      <c r="A642" s="775" t="s">
        <v>1514</v>
      </c>
      <c r="B642" s="776" t="s">
        <v>1515</v>
      </c>
      <c r="D642" s="778"/>
      <c r="E642" s="745"/>
    </row>
    <row r="643" customFormat="false" ht="18.75" hidden="false" customHeight="false" outlineLevel="0" collapsed="false">
      <c r="A643" s="775" t="s">
        <v>1516</v>
      </c>
      <c r="B643" s="776" t="s">
        <v>1517</v>
      </c>
      <c r="D643" s="778"/>
      <c r="E643" s="745"/>
    </row>
    <row r="644" customFormat="false" ht="18.75" hidden="false" customHeight="false" outlineLevel="0" collapsed="false">
      <c r="A644" s="775" t="s">
        <v>1518</v>
      </c>
      <c r="B644" s="776" t="s">
        <v>1519</v>
      </c>
      <c r="D644" s="778"/>
      <c r="E644" s="745"/>
    </row>
    <row r="645" customFormat="false" ht="18.75" hidden="false" customHeight="false" outlineLevel="0" collapsed="false">
      <c r="A645" s="775" t="s">
        <v>1520</v>
      </c>
      <c r="B645" s="776" t="s">
        <v>1521</v>
      </c>
      <c r="D645" s="778"/>
      <c r="E645" s="745"/>
    </row>
    <row r="646" customFormat="false" ht="18.75" hidden="false" customHeight="false" outlineLevel="0" collapsed="false">
      <c r="A646" s="775" t="s">
        <v>1522</v>
      </c>
      <c r="B646" s="776" t="s">
        <v>1523</v>
      </c>
      <c r="D646" s="778"/>
      <c r="E646" s="745"/>
    </row>
    <row r="647" customFormat="false" ht="19.5" hidden="false" customHeight="false" outlineLevel="0" collapsed="false">
      <c r="A647" s="779" t="s">
        <v>1524</v>
      </c>
      <c r="B647" s="780" t="s">
        <v>1525</v>
      </c>
      <c r="D647" s="778"/>
      <c r="E647" s="745"/>
    </row>
    <row r="648" customFormat="false" ht="18.75" hidden="false" customHeight="false" outlineLevel="0" collapsed="false">
      <c r="A648" s="772" t="s">
        <v>1526</v>
      </c>
      <c r="B648" s="773" t="s">
        <v>1527</v>
      </c>
      <c r="D648" s="778"/>
      <c r="E648" s="745"/>
    </row>
    <row r="649" customFormat="false" ht="18.75" hidden="false" customHeight="false" outlineLevel="0" collapsed="false">
      <c r="A649" s="775" t="s">
        <v>1528</v>
      </c>
      <c r="B649" s="776" t="s">
        <v>1529</v>
      </c>
      <c r="D649" s="778"/>
      <c r="E649" s="745"/>
    </row>
    <row r="650" customFormat="false" ht="18.75" hidden="false" customHeight="false" outlineLevel="0" collapsed="false">
      <c r="A650" s="775" t="s">
        <v>1530</v>
      </c>
      <c r="B650" s="776" t="s">
        <v>1531</v>
      </c>
      <c r="D650" s="778"/>
      <c r="E650" s="745"/>
    </row>
    <row r="651" customFormat="false" ht="18.75" hidden="false" customHeight="false" outlineLevel="0" collapsed="false">
      <c r="A651" s="775" t="s">
        <v>1532</v>
      </c>
      <c r="B651" s="776" t="s">
        <v>1533</v>
      </c>
      <c r="D651" s="778"/>
      <c r="E651" s="745"/>
    </row>
    <row r="652" customFormat="false" ht="18.75" hidden="false" customHeight="false" outlineLevel="0" collapsed="false">
      <c r="A652" s="775" t="s">
        <v>1534</v>
      </c>
      <c r="B652" s="776" t="s">
        <v>1535</v>
      </c>
      <c r="D652" s="778"/>
      <c r="E652" s="745"/>
    </row>
    <row r="653" customFormat="false" ht="18.75" hidden="false" customHeight="false" outlineLevel="0" collapsed="false">
      <c r="A653" s="775" t="s">
        <v>1536</v>
      </c>
      <c r="B653" s="776" t="s">
        <v>1537</v>
      </c>
      <c r="D653" s="778"/>
      <c r="E653" s="745"/>
    </row>
    <row r="654" customFormat="false" ht="18.75" hidden="false" customHeight="false" outlineLevel="0" collapsed="false">
      <c r="A654" s="775" t="s">
        <v>1538</v>
      </c>
      <c r="B654" s="776" t="s">
        <v>1539</v>
      </c>
      <c r="D654" s="778"/>
      <c r="E654" s="745"/>
    </row>
    <row r="655" customFormat="false" ht="18.75" hidden="false" customHeight="false" outlineLevel="0" collapsed="false">
      <c r="A655" s="775" t="s">
        <v>1540</v>
      </c>
      <c r="B655" s="776" t="s">
        <v>1541</v>
      </c>
      <c r="D655" s="778"/>
      <c r="E655" s="745"/>
    </row>
    <row r="656" customFormat="false" ht="18.75" hidden="false" customHeight="false" outlineLevel="0" collapsed="false">
      <c r="A656" s="775" t="s">
        <v>1542</v>
      </c>
      <c r="B656" s="776" t="s">
        <v>1543</v>
      </c>
      <c r="D656" s="778"/>
      <c r="E656" s="745"/>
    </row>
    <row r="657" customFormat="false" ht="19.5" hidden="false" customHeight="false" outlineLevel="0" collapsed="false">
      <c r="A657" s="775" t="s">
        <v>1544</v>
      </c>
      <c r="B657" s="777" t="s">
        <v>1545</v>
      </c>
      <c r="D657" s="778"/>
      <c r="E657" s="745"/>
    </row>
    <row r="658" customFormat="false" ht="19.5" hidden="false" customHeight="false" outlineLevel="0" collapsed="false">
      <c r="A658" s="779" t="s">
        <v>1546</v>
      </c>
      <c r="B658" s="780" t="s">
        <v>1547</v>
      </c>
      <c r="D658" s="778"/>
      <c r="E658" s="745"/>
    </row>
    <row r="659" customFormat="false" ht="18.75" hidden="false" customHeight="false" outlineLevel="0" collapsed="false">
      <c r="A659" s="772" t="s">
        <v>1548</v>
      </c>
      <c r="B659" s="773" t="s">
        <v>1549</v>
      </c>
      <c r="D659" s="778"/>
      <c r="E659" s="745"/>
    </row>
    <row r="660" customFormat="false" ht="18.75" hidden="false" customHeight="false" outlineLevel="0" collapsed="false">
      <c r="A660" s="775" t="s">
        <v>1550</v>
      </c>
      <c r="B660" s="776" t="s">
        <v>1551</v>
      </c>
      <c r="D660" s="778"/>
      <c r="E660" s="745"/>
    </row>
    <row r="661" customFormat="false" ht="18.75" hidden="false" customHeight="false" outlineLevel="0" collapsed="false">
      <c r="A661" s="775" t="s">
        <v>1552</v>
      </c>
      <c r="B661" s="776" t="s">
        <v>1553</v>
      </c>
      <c r="D661" s="778"/>
      <c r="E661" s="745"/>
    </row>
    <row r="662" customFormat="false" ht="18.75" hidden="false" customHeight="false" outlineLevel="0" collapsed="false">
      <c r="A662" s="775" t="s">
        <v>1554</v>
      </c>
      <c r="B662" s="776" t="s">
        <v>1555</v>
      </c>
      <c r="D662" s="778"/>
      <c r="E662" s="745"/>
    </row>
    <row r="663" customFormat="false" ht="20.25" hidden="false" customHeight="false" outlineLevel="0" collapsed="false">
      <c r="A663" s="779" t="s">
        <v>1556</v>
      </c>
      <c r="B663" s="788" t="s">
        <v>1557</v>
      </c>
      <c r="D663" s="778"/>
      <c r="E663" s="745"/>
    </row>
    <row r="664" customFormat="false" ht="18.75" hidden="false" customHeight="false" outlineLevel="0" collapsed="false">
      <c r="A664" s="772" t="s">
        <v>1558</v>
      </c>
      <c r="B664" s="773" t="s">
        <v>1559</v>
      </c>
      <c r="D664" s="778"/>
      <c r="E664" s="745"/>
    </row>
    <row r="665" customFormat="false" ht="18.75" hidden="false" customHeight="false" outlineLevel="0" collapsed="false">
      <c r="A665" s="775" t="s">
        <v>1560</v>
      </c>
      <c r="B665" s="776" t="s">
        <v>1561</v>
      </c>
      <c r="D665" s="778"/>
      <c r="E665" s="745"/>
    </row>
    <row r="666" customFormat="false" ht="18.75" hidden="false" customHeight="false" outlineLevel="0" collapsed="false">
      <c r="A666" s="775" t="s">
        <v>1562</v>
      </c>
      <c r="B666" s="776" t="s">
        <v>1563</v>
      </c>
      <c r="D666" s="778"/>
      <c r="E666" s="745"/>
    </row>
    <row r="667" customFormat="false" ht="18.75" hidden="false" customHeight="false" outlineLevel="0" collapsed="false">
      <c r="A667" s="775" t="s">
        <v>1564</v>
      </c>
      <c r="B667" s="776" t="s">
        <v>1565</v>
      </c>
      <c r="D667" s="778"/>
      <c r="E667" s="745"/>
    </row>
    <row r="668" customFormat="false" ht="18.75" hidden="false" customHeight="false" outlineLevel="0" collapsed="false">
      <c r="A668" s="775" t="s">
        <v>1566</v>
      </c>
      <c r="B668" s="776" t="s">
        <v>1567</v>
      </c>
      <c r="D668" s="778"/>
      <c r="E668" s="745"/>
    </row>
    <row r="669" customFormat="false" ht="18.75" hidden="false" customHeight="false" outlineLevel="0" collapsed="false">
      <c r="A669" s="775" t="s">
        <v>1568</v>
      </c>
      <c r="B669" s="776" t="s">
        <v>1569</v>
      </c>
      <c r="D669" s="778"/>
      <c r="E669" s="745"/>
    </row>
    <row r="670" customFormat="false" ht="18.75" hidden="false" customHeight="false" outlineLevel="0" collapsed="false">
      <c r="A670" s="775" t="s">
        <v>1570</v>
      </c>
      <c r="B670" s="776" t="s">
        <v>1571</v>
      </c>
      <c r="D670" s="778"/>
      <c r="E670" s="745"/>
    </row>
    <row r="671" customFormat="false" ht="18.75" hidden="false" customHeight="false" outlineLevel="0" collapsed="false">
      <c r="A671" s="775" t="s">
        <v>1572</v>
      </c>
      <c r="B671" s="776" t="s">
        <v>1573</v>
      </c>
      <c r="D671" s="778"/>
      <c r="E671" s="745"/>
    </row>
    <row r="672" customFormat="false" ht="18.75" hidden="false" customHeight="false" outlineLevel="0" collapsed="false">
      <c r="A672" s="775" t="s">
        <v>1574</v>
      </c>
      <c r="B672" s="776" t="s">
        <v>1575</v>
      </c>
      <c r="D672" s="778"/>
      <c r="E672" s="745"/>
    </row>
    <row r="673" customFormat="false" ht="18.75" hidden="false" customHeight="false" outlineLevel="0" collapsed="false">
      <c r="A673" s="775" t="s">
        <v>1576</v>
      </c>
      <c r="B673" s="776" t="s">
        <v>1577</v>
      </c>
      <c r="D673" s="778"/>
      <c r="E673" s="745"/>
    </row>
    <row r="674" customFormat="false" ht="20.25" hidden="false" customHeight="false" outlineLevel="0" collapsed="false">
      <c r="A674" s="779" t="s">
        <v>1578</v>
      </c>
      <c r="B674" s="788" t="s">
        <v>1579</v>
      </c>
      <c r="D674" s="778"/>
      <c r="E674" s="745"/>
    </row>
    <row r="675" customFormat="false" ht="18.75" hidden="false" customHeight="false" outlineLevel="0" collapsed="false">
      <c r="A675" s="772" t="s">
        <v>1580</v>
      </c>
      <c r="B675" s="773" t="s">
        <v>1581</v>
      </c>
      <c r="D675" s="778"/>
      <c r="E675" s="745"/>
    </row>
    <row r="676" customFormat="false" ht="18.75" hidden="false" customHeight="false" outlineLevel="0" collapsed="false">
      <c r="A676" s="775" t="s">
        <v>1582</v>
      </c>
      <c r="B676" s="776" t="s">
        <v>1583</v>
      </c>
      <c r="D676" s="778"/>
      <c r="E676" s="745"/>
    </row>
    <row r="677" customFormat="false" ht="18.75" hidden="false" customHeight="false" outlineLevel="0" collapsed="false">
      <c r="A677" s="775" t="s">
        <v>1584</v>
      </c>
      <c r="B677" s="776" t="s">
        <v>1585</v>
      </c>
      <c r="D677" s="778"/>
      <c r="E677" s="745"/>
    </row>
    <row r="678" customFormat="false" ht="18.75" hidden="false" customHeight="false" outlineLevel="0" collapsed="false">
      <c r="A678" s="775" t="s">
        <v>1586</v>
      </c>
      <c r="B678" s="776" t="s">
        <v>1587</v>
      </c>
      <c r="D678" s="778"/>
      <c r="E678" s="745"/>
    </row>
    <row r="679" customFormat="false" ht="18.75" hidden="false" customHeight="false" outlineLevel="0" collapsed="false">
      <c r="A679" s="775" t="s">
        <v>1588</v>
      </c>
      <c r="B679" s="776" t="s">
        <v>1589</v>
      </c>
      <c r="D679" s="778"/>
      <c r="E679" s="745"/>
    </row>
    <row r="680" customFormat="false" ht="18.75" hidden="false" customHeight="false" outlineLevel="0" collapsed="false">
      <c r="A680" s="775" t="s">
        <v>1590</v>
      </c>
      <c r="B680" s="776" t="s">
        <v>1591</v>
      </c>
      <c r="D680" s="778"/>
      <c r="E680" s="745"/>
    </row>
    <row r="681" customFormat="false" ht="18.75" hidden="false" customHeight="false" outlineLevel="0" collapsed="false">
      <c r="A681" s="775" t="s">
        <v>1592</v>
      </c>
      <c r="B681" s="776" t="s">
        <v>1593</v>
      </c>
      <c r="D681" s="778"/>
      <c r="E681" s="745"/>
    </row>
    <row r="682" customFormat="false" ht="18.75" hidden="false" customHeight="false" outlineLevel="0" collapsed="false">
      <c r="A682" s="775" t="s">
        <v>1594</v>
      </c>
      <c r="B682" s="776" t="s">
        <v>1595</v>
      </c>
      <c r="D682" s="778"/>
      <c r="E682" s="745"/>
    </row>
    <row r="683" customFormat="false" ht="18.75" hidden="false" customHeight="false" outlineLevel="0" collapsed="false">
      <c r="A683" s="775" t="s">
        <v>1596</v>
      </c>
      <c r="B683" s="776" t="s">
        <v>1597</v>
      </c>
      <c r="D683" s="778"/>
      <c r="E683" s="745"/>
    </row>
    <row r="684" customFormat="false" ht="20.25" hidden="false" customHeight="false" outlineLevel="0" collapsed="false">
      <c r="A684" s="779" t="s">
        <v>1598</v>
      </c>
      <c r="B684" s="788" t="s">
        <v>1599</v>
      </c>
      <c r="D684" s="778"/>
      <c r="E684" s="745"/>
    </row>
    <row r="685" customFormat="false" ht="18.75" hidden="false" customHeight="false" outlineLevel="0" collapsed="false">
      <c r="A685" s="772" t="s">
        <v>1600</v>
      </c>
      <c r="B685" s="773" t="s">
        <v>1601</v>
      </c>
      <c r="D685" s="778"/>
      <c r="E685" s="745"/>
    </row>
    <row r="686" customFormat="false" ht="18.75" hidden="false" customHeight="false" outlineLevel="0" collapsed="false">
      <c r="A686" s="775" t="s">
        <v>1602</v>
      </c>
      <c r="B686" s="776" t="s">
        <v>1603</v>
      </c>
      <c r="D686" s="778"/>
      <c r="E686" s="745"/>
    </row>
    <row r="687" customFormat="false" ht="18.75" hidden="false" customHeight="false" outlineLevel="0" collapsed="false">
      <c r="A687" s="775" t="s">
        <v>1604</v>
      </c>
      <c r="B687" s="776" t="s">
        <v>1605</v>
      </c>
      <c r="D687" s="778"/>
      <c r="E687" s="745"/>
    </row>
    <row r="688" customFormat="false" ht="18.75" hidden="false" customHeight="false" outlineLevel="0" collapsed="false">
      <c r="A688" s="775" t="s">
        <v>1606</v>
      </c>
      <c r="B688" s="776" t="s">
        <v>1607</v>
      </c>
      <c r="D688" s="778"/>
      <c r="E688" s="745"/>
    </row>
    <row r="689" customFormat="false" ht="20.25" hidden="false" customHeight="false" outlineLevel="0" collapsed="false">
      <c r="A689" s="779" t="s">
        <v>1608</v>
      </c>
      <c r="B689" s="788" t="s">
        <v>1609</v>
      </c>
      <c r="D689" s="778"/>
      <c r="E689" s="745"/>
    </row>
    <row r="690" customFormat="false" ht="19.5" hidden="false" customHeight="false" outlineLevel="0" collapsed="false">
      <c r="A690" s="778"/>
      <c r="B690" s="789"/>
      <c r="D690" s="778"/>
      <c r="E690" s="745"/>
    </row>
    <row r="691" customFormat="false" ht="14.25" hidden="false" customHeight="false" outlineLevel="0" collapsed="false">
      <c r="A691" s="790" t="s">
        <v>539</v>
      </c>
      <c r="B691" s="791" t="s">
        <v>1610</v>
      </c>
      <c r="D691" s="792"/>
      <c r="E691" s="792"/>
    </row>
    <row r="692" customFormat="false" ht="14.25" hidden="false" customHeight="false" outlineLevel="0" collapsed="false">
      <c r="A692" s="793"/>
      <c r="B692" s="794" t="n">
        <v>41670</v>
      </c>
      <c r="D692" s="792"/>
      <c r="E692" s="792"/>
    </row>
    <row r="693" customFormat="false" ht="14.25" hidden="false" customHeight="false" outlineLevel="0" collapsed="false">
      <c r="A693" s="793"/>
      <c r="B693" s="794" t="n">
        <v>41698</v>
      </c>
      <c r="D693" s="792"/>
      <c r="E693" s="792"/>
    </row>
    <row r="694" customFormat="false" ht="14.25" hidden="false" customHeight="false" outlineLevel="0" collapsed="false">
      <c r="A694" s="793"/>
      <c r="B694" s="794" t="n">
        <v>41729</v>
      </c>
      <c r="D694" s="792"/>
      <c r="E694" s="792"/>
    </row>
    <row r="695" customFormat="false" ht="14.25" hidden="false" customHeight="false" outlineLevel="0" collapsed="false">
      <c r="A695" s="793"/>
      <c r="B695" s="794" t="n">
        <v>41759</v>
      </c>
    </row>
    <row r="696" customFormat="false" ht="14.25" hidden="false" customHeight="false" outlineLevel="0" collapsed="false">
      <c r="A696" s="793"/>
      <c r="B696" s="794" t="n">
        <v>41790</v>
      </c>
    </row>
    <row r="697" customFormat="false" ht="14.25" hidden="false" customHeight="false" outlineLevel="0" collapsed="false">
      <c r="A697" s="793"/>
      <c r="B697" s="794" t="n">
        <v>41820</v>
      </c>
    </row>
    <row r="698" customFormat="false" ht="14.25" hidden="false" customHeight="false" outlineLevel="0" collapsed="false">
      <c r="A698" s="793"/>
      <c r="B698" s="794" t="n">
        <v>41851</v>
      </c>
    </row>
    <row r="699" customFormat="false" ht="14.25" hidden="false" customHeight="false" outlineLevel="0" collapsed="false">
      <c r="A699" s="793"/>
      <c r="B699" s="794" t="n">
        <v>41882</v>
      </c>
    </row>
    <row r="700" customFormat="false" ht="14.25" hidden="false" customHeight="false" outlineLevel="0" collapsed="false">
      <c r="A700" s="793"/>
      <c r="B700" s="794" t="n">
        <v>41912</v>
      </c>
    </row>
    <row r="701" customFormat="false" ht="14.25" hidden="false" customHeight="false" outlineLevel="0" collapsed="false">
      <c r="A701" s="793"/>
      <c r="B701" s="794" t="n">
        <v>41943</v>
      </c>
    </row>
    <row r="702" customFormat="false" ht="14.25" hidden="false" customHeight="false" outlineLevel="0" collapsed="false">
      <c r="A702" s="793"/>
      <c r="B702" s="794" t="n">
        <v>41973</v>
      </c>
    </row>
    <row r="703" customFormat="false" ht="14.25" hidden="false" customHeight="false" outlineLevel="0" collapsed="false">
      <c r="A703" s="793"/>
      <c r="B703" s="79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3-12-30T07:01:00Z</cp:lastPrinted>
  <dcterms:modified xsi:type="dcterms:W3CDTF">2015-02-12T07:23:46Z</dcterms:modified>
  <cp:revision>0</cp:revision>
  <dc:subject/>
  <dc:title/>
</cp:coreProperties>
</file>