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93" activeCellId="0" sqref="B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277293</v>
      </c>
      <c r="G38" s="92" t="n">
        <v>277293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277293</v>
      </c>
      <c r="G47" s="81" t="n">
        <v>277293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2828045</v>
      </c>
      <c r="G54" s="59" t="n">
        <v>2828045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2828045</v>
      </c>
      <c r="G56" s="124" t="n">
        <v>2828045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6829534</v>
      </c>
      <c r="G57" s="124" t="n">
        <v>6829534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2550752</v>
      </c>
      <c r="G62" s="59" t="n">
        <v>2550752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2550752</v>
      </c>
      <c r="G64" s="131" t="n">
        <v>-2550752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516932</v>
      </c>
      <c r="G84" s="124" t="n">
        <v>-51693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516932</v>
      </c>
      <c r="G86" s="124" t="n">
        <v>-51693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8116829</v>
      </c>
      <c r="G92" s="59" t="n">
        <v>-28116829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/>
      <c r="F112" s="167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00Z</cp:lastPrinted>
  <dcterms:modified xsi:type="dcterms:W3CDTF">2014-09-09T14:08:08Z</dcterms:modified>
  <cp:revision>0</cp:revision>
  <dc:subject/>
  <dc:title/>
</cp:coreProperties>
</file>