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60588</v>
      </c>
      <c r="G38" s="92" t="n">
        <v>60588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36533</v>
      </c>
      <c r="G39" s="72" t="n">
        <v>36533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10321</v>
      </c>
      <c r="G41" s="81" t="n">
        <v>10321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13734</v>
      </c>
      <c r="G42" s="81" t="n">
        <v>13734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60588</v>
      </c>
      <c r="G54" s="59" t="n">
        <v>60588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60588</v>
      </c>
      <c r="G56" s="124" t="n">
        <v>60588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0</v>
      </c>
      <c r="G62" s="59" t="n">
        <v>0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0</v>
      </c>
      <c r="G64" s="131" t="n">
        <v>0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0</v>
      </c>
      <c r="G84" s="124" t="n">
        <v>0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0</v>
      </c>
      <c r="G86" s="124" t="n">
        <v>0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298514</v>
      </c>
      <c r="G88" s="145" t="n">
        <v>298514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-298514</v>
      </c>
      <c r="G89" s="95" t="n">
        <v>-298514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8-12T07:42:01Z</cp:lastPrinted>
  <dcterms:modified xsi:type="dcterms:W3CDTF">2014-09-09T14:06:52Z</dcterms:modified>
  <cp:revision>0</cp:revision>
  <dc:subject/>
  <dc:title/>
</cp:coreProperties>
</file>