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C111" activeCellId="0" sqref="C1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82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10352</v>
      </c>
      <c r="G22" s="58" t="n">
        <v>10352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10352</v>
      </c>
      <c r="G37" s="97" t="n">
        <v>10352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5955</v>
      </c>
      <c r="G38" s="91" t="n">
        <v>5955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5955</v>
      </c>
      <c r="G42" s="80" t="n">
        <v>5955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4397</v>
      </c>
      <c r="G62" s="58" t="n">
        <v>4397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-4397</v>
      </c>
      <c r="G64" s="130" t="n">
        <v>-4397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4397</v>
      </c>
      <c r="G84" s="123" t="n">
        <v>-4397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4397</v>
      </c>
      <c r="G86" s="123" t="n">
        <v>-4397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48Z</cp:lastPrinted>
  <dcterms:modified xsi:type="dcterms:W3CDTF">2014-07-10T08:34:55Z</dcterms:modified>
  <cp:revision>0</cp:revision>
  <dc:subject/>
  <dc:title/>
</cp:coreProperties>
</file>