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87</definedName>
    <definedName function="false" hidden="false" localSheetId="0" name="_xlnm.Print_Titles" vbProcedure="false">MAKET!$B:$B,MAKET!$19:$26</definedName>
    <definedName function="false" hidden="false" name="Date" vbProcedure="false">List!$B$456:$B$467</definedName>
    <definedName function="false" hidden="false" localSheetId="0" name="Excel_BuiltIn__FilterDatabase" vbProcedure="false">MAKET!$A$1:$A$4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920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400</t>
  </si>
  <si>
    <t xml:space="preserve">Авиоотряд 28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t xml:space="preserve">2220</t>
  </si>
  <si>
    <t xml:space="preserve">Държавен фонд "Земеделие" - Разплащателна агенция</t>
  </si>
  <si>
    <t xml:space="preserve">9817</t>
  </si>
  <si>
    <t xml:space="preserve">Национален фонд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Национален фонд към Министерството на финансите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"/>
    <numFmt numFmtId="172" formatCode="0.00"/>
    <numFmt numFmtId="173" formatCode="00#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1640</v>
      </c>
      <c r="I6" s="12" t="n">
        <v>4182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4)</f>
        <v>0</v>
      </c>
      <c r="E27" s="45" t="n">
        <f aca="false">SUBTOTAL(9,E28:E474)</f>
        <v>0</v>
      </c>
      <c r="F27" s="45" t="n">
        <f aca="false">SUBTOTAL(9,F28:F474)</f>
        <v>0</v>
      </c>
      <c r="G27" s="45" t="n">
        <f aca="false">SUBTOTAL(9,G28:G474)</f>
        <v>0</v>
      </c>
      <c r="H27" s="45" t="n">
        <f aca="false">SUBTOTAL(9,H28:H474)</f>
        <v>0</v>
      </c>
      <c r="I27" s="45" t="n">
        <f aca="false">SUBTOTAL(9,I28:I474)</f>
        <v>0</v>
      </c>
      <c r="J27" s="45" t="n">
        <f aca="false">SUBTOTAL(9,J28:J474)</f>
        <v>0</v>
      </c>
      <c r="K27" s="45" t="n">
        <f aca="false">SUBTOTAL(9,K28:K474)</f>
        <v>0</v>
      </c>
      <c r="L27" s="45" t="n">
        <f aca="false">SUBTOTAL(9,L28:L474)</f>
        <v>0</v>
      </c>
      <c r="M27" s="45" t="n">
        <f aca="false">SUBTOTAL(9,M28:M474)</f>
        <v>0</v>
      </c>
      <c r="N27" s="45" t="n">
        <f aca="false">SUBTOTAL(9,N28:N474)</f>
        <v>0</v>
      </c>
      <c r="O27" s="45" t="n">
        <f aca="false">SUBTOTAL(9,O28:O474)</f>
        <v>0</v>
      </c>
      <c r="P27" s="45" t="n">
        <f aca="false">SUBTOTAL(9,P28:P474)</f>
        <v>0</v>
      </c>
      <c r="Q27" s="45" t="n">
        <f aca="false">SUBTOTAL(9,Q28:Q474)</f>
        <v>0</v>
      </c>
      <c r="R27" s="45" t="n">
        <f aca="false">SUBTOTAL(9,R28:R474)</f>
        <v>0</v>
      </c>
      <c r="S27" s="45" t="n">
        <f aca="false">SUBTOTAL(9,S28:S474)</f>
        <v>0</v>
      </c>
      <c r="T27" s="45" t="n">
        <f aca="false">SUBTOTAL(9,T28:T474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9</v>
      </c>
      <c r="C39" s="52" t="s">
        <v>80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47.25" hidden="false" customHeight="fals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false" customHeight="fals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34" customFormat="true" ht="21" hidden="false" customHeight="true" outlineLevel="0" collapsed="false">
      <c r="A130" s="50" t="n">
        <f aca="false">IF(AND(MAX(D130:T130)=0,MIN(D130:T130)=0),3,2)</f>
        <v>3</v>
      </c>
      <c r="B130" s="51"/>
      <c r="C130" s="52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2"/>
    </row>
    <row r="131" customFormat="false" ht="21" hidden="false" customHeight="true" outlineLevel="0" collapsed="false">
      <c r="A131" s="50" t="n">
        <f aca="false">IF(AND(MAX(D131:T131)=0,MIN(D131:T131)=0),3,2)</f>
        <v>3</v>
      </c>
      <c r="B131" s="51"/>
      <c r="C131" s="58" t="s">
        <v>221</v>
      </c>
      <c r="D131" s="55" t="n">
        <f aca="false">SUBTOTAL(9,D132:D474)</f>
        <v>0</v>
      </c>
      <c r="E131" s="55" t="n">
        <f aca="false">SUBTOTAL(9,E132:E474)</f>
        <v>0</v>
      </c>
      <c r="F131" s="55" t="n">
        <f aca="false">SUBTOTAL(9,F132:F474)</f>
        <v>0</v>
      </c>
      <c r="G131" s="55" t="n">
        <f aca="false">SUBTOTAL(9,G132:G474)</f>
        <v>0</v>
      </c>
      <c r="H131" s="55" t="n">
        <f aca="false">SUBTOTAL(9,H132:H474)</f>
        <v>0</v>
      </c>
      <c r="I131" s="55" t="n">
        <f aca="false">SUBTOTAL(9,I132:I474)</f>
        <v>0</v>
      </c>
      <c r="J131" s="55" t="n">
        <f aca="false">SUBTOTAL(9,J132:J474)</f>
        <v>0</v>
      </c>
      <c r="K131" s="55" t="n">
        <f aca="false">SUBTOTAL(9,K132:K474)</f>
        <v>0</v>
      </c>
      <c r="L131" s="55" t="n">
        <f aca="false">SUBTOTAL(9,L132:L474)</f>
        <v>0</v>
      </c>
      <c r="M131" s="55" t="n">
        <f aca="false">SUBTOTAL(9,M132:M474)</f>
        <v>0</v>
      </c>
      <c r="N131" s="55" t="n">
        <f aca="false">SUBTOTAL(9,N132:N474)</f>
        <v>0</v>
      </c>
      <c r="O131" s="55" t="n">
        <f aca="false">SUBTOTAL(9,O132:O474)</f>
        <v>0</v>
      </c>
      <c r="P131" s="55" t="n">
        <f aca="false">SUBTOTAL(9,P132:P474)</f>
        <v>0</v>
      </c>
      <c r="Q131" s="55" t="n">
        <f aca="false">SUBTOTAL(9,Q132:Q474)</f>
        <v>0</v>
      </c>
      <c r="R131" s="55" t="n">
        <f aca="false">SUBTOTAL(9,R132:R474)</f>
        <v>0</v>
      </c>
      <c r="S131" s="55" t="n">
        <f aca="false">SUBTOTAL(9,S132:S474)</f>
        <v>0</v>
      </c>
      <c r="T131" s="55" t="n">
        <f aca="false">SUBTOTAL(9,T132:T474)</f>
        <v>0</v>
      </c>
      <c r="U131" s="56"/>
    </row>
    <row r="132" customFormat="false" ht="21" hidden="false" customHeight="true" outlineLevel="0" collapsed="false">
      <c r="A132" s="50"/>
      <c r="B132" s="51" t="s">
        <v>222</v>
      </c>
      <c r="C132" s="52" t="s">
        <v>223</v>
      </c>
      <c r="D132" s="55" t="n">
        <f aca="false">SUBTOTAL(9,D133:D146)</f>
        <v>0</v>
      </c>
      <c r="E132" s="55" t="n">
        <f aca="false">SUBTOTAL(9,E133:E146)</f>
        <v>0</v>
      </c>
      <c r="F132" s="55" t="n">
        <f aca="false">SUBTOTAL(9,F133:F146)</f>
        <v>0</v>
      </c>
      <c r="G132" s="55" t="n">
        <f aca="false">SUBTOTAL(9,G133:G146)</f>
        <v>0</v>
      </c>
      <c r="H132" s="55" t="n">
        <f aca="false">SUBTOTAL(9,H133:H146)</f>
        <v>0</v>
      </c>
      <c r="I132" s="55" t="n">
        <f aca="false">SUBTOTAL(9,I133:I146)</f>
        <v>0</v>
      </c>
      <c r="J132" s="55" t="n">
        <f aca="false">SUBTOTAL(9,J133:J146)</f>
        <v>0</v>
      </c>
      <c r="K132" s="55" t="n">
        <f aca="false">SUBTOTAL(9,K133:K146)</f>
        <v>0</v>
      </c>
      <c r="L132" s="55" t="n">
        <f aca="false">SUBTOTAL(9,L133:L146)</f>
        <v>0</v>
      </c>
      <c r="M132" s="55" t="n">
        <f aca="false">SUBTOTAL(9,M133:M146)</f>
        <v>0</v>
      </c>
      <c r="N132" s="55" t="n">
        <f aca="false">SUBTOTAL(9,N133:N146)</f>
        <v>0</v>
      </c>
      <c r="O132" s="55" t="n">
        <f aca="false">SUBTOTAL(9,O133:O146)</f>
        <v>0</v>
      </c>
      <c r="P132" s="55" t="n">
        <f aca="false">SUBTOTAL(9,P133:P146)</f>
        <v>0</v>
      </c>
      <c r="Q132" s="55" t="n">
        <f aca="false">SUBTOTAL(9,Q133:Q146)</f>
        <v>0</v>
      </c>
      <c r="R132" s="55" t="n">
        <f aca="false">SUBTOTAL(9,R133:R146)</f>
        <v>0</v>
      </c>
      <c r="S132" s="55" t="n">
        <f aca="false">SUBTOTAL(9,S133:S146)</f>
        <v>0</v>
      </c>
      <c r="T132" s="55" t="n">
        <f aca="false">SUBTOTAL(9,T133:T146)</f>
        <v>0</v>
      </c>
      <c r="U132" s="56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1" t="n">
        <v>5101</v>
      </c>
      <c r="C133" s="52" t="s">
        <v>224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51" t="n">
        <v>5102</v>
      </c>
      <c r="C134" s="52" t="s">
        <v>225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3</v>
      </c>
      <c r="C135" s="52" t="s">
        <v>226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4</v>
      </c>
      <c r="C136" s="52" t="s">
        <v>227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5</v>
      </c>
      <c r="C137" s="52" t="s">
        <v>228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6</v>
      </c>
      <c r="C138" s="52" t="s">
        <v>229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7</v>
      </c>
      <c r="C139" s="52" t="s">
        <v>23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8</v>
      </c>
      <c r="C140" s="52" t="s">
        <v>231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9</v>
      </c>
      <c r="C141" s="52" t="s">
        <v>232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10</v>
      </c>
      <c r="C142" s="52" t="s">
        <v>233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11</v>
      </c>
      <c r="C143" s="52" t="s">
        <v>234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2</v>
      </c>
      <c r="C144" s="52" t="s">
        <v>235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3</v>
      </c>
      <c r="C145" s="52" t="s">
        <v>236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4</v>
      </c>
      <c r="C146" s="52" t="s">
        <v>237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customFormat="false" ht="21" hidden="false" customHeight="true" outlineLevel="0" collapsed="false">
      <c r="A147" s="50" t="n">
        <f aca="false">A148</f>
        <v>0</v>
      </c>
      <c r="B147" s="51"/>
      <c r="C147" s="52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2"/>
    </row>
    <row r="148" customFormat="false" ht="21" hidden="false" customHeight="true" outlineLevel="0" collapsed="false">
      <c r="A148" s="50"/>
      <c r="B148" s="51" t="s">
        <v>238</v>
      </c>
      <c r="C148" s="52" t="s">
        <v>239</v>
      </c>
      <c r="D148" s="55" t="n">
        <f aca="false">SUBTOTAL(9,D149:D161)</f>
        <v>0</v>
      </c>
      <c r="E148" s="55" t="n">
        <f aca="false">SUBTOTAL(9,E149:E161)</f>
        <v>0</v>
      </c>
      <c r="F148" s="55" t="n">
        <f aca="false">SUBTOTAL(9,F149:F161)</f>
        <v>0</v>
      </c>
      <c r="G148" s="55" t="n">
        <f aca="false">SUBTOTAL(9,G149:G161)</f>
        <v>0</v>
      </c>
      <c r="H148" s="55" t="n">
        <f aca="false">SUBTOTAL(9,H149:H161)</f>
        <v>0</v>
      </c>
      <c r="I148" s="55" t="n">
        <f aca="false">SUBTOTAL(9,I149:I161)</f>
        <v>0</v>
      </c>
      <c r="J148" s="55" t="n">
        <f aca="false">SUBTOTAL(9,J149:J161)</f>
        <v>0</v>
      </c>
      <c r="K148" s="55" t="n">
        <f aca="false">SUBTOTAL(9,K149:K161)</f>
        <v>0</v>
      </c>
      <c r="L148" s="55" t="n">
        <f aca="false">SUBTOTAL(9,L149:L161)</f>
        <v>0</v>
      </c>
      <c r="M148" s="55" t="n">
        <f aca="false">SUBTOTAL(9,M149:M161)</f>
        <v>0</v>
      </c>
      <c r="N148" s="55" t="n">
        <f aca="false">SUBTOTAL(9,N149:N161)</f>
        <v>0</v>
      </c>
      <c r="O148" s="55" t="n">
        <f aca="false">SUBTOTAL(9,O149:O161)</f>
        <v>0</v>
      </c>
      <c r="P148" s="55" t="n">
        <f aca="false">SUBTOTAL(9,P149:P161)</f>
        <v>0</v>
      </c>
      <c r="Q148" s="55" t="n">
        <f aca="false">SUBTOTAL(9,Q149:Q161)</f>
        <v>0</v>
      </c>
      <c r="R148" s="55" t="n">
        <f aca="false">SUBTOTAL(9,R149:R161)</f>
        <v>0</v>
      </c>
      <c r="S148" s="55" t="n">
        <f aca="false">SUBTOTAL(9,S149:S161)</f>
        <v>0</v>
      </c>
      <c r="T148" s="55" t="n">
        <f aca="false">SUBTOTAL(9,T149:T161)</f>
        <v>0</v>
      </c>
      <c r="U148" s="56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201</v>
      </c>
      <c r="C149" s="52" t="s">
        <v>240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202</v>
      </c>
      <c r="C150" s="52" t="s">
        <v>241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3</v>
      </c>
      <c r="C151" s="52" t="s">
        <v>242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4</v>
      </c>
      <c r="C152" s="52" t="s">
        <v>24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5</v>
      </c>
      <c r="C153" s="52" t="s">
        <v>244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6</v>
      </c>
      <c r="C154" s="52" t="s">
        <v>245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7</v>
      </c>
      <c r="C155" s="52" t="s">
        <v>24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8</v>
      </c>
      <c r="C156" s="52" t="s">
        <v>24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9</v>
      </c>
      <c r="C157" s="52" t="s">
        <v>2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10</v>
      </c>
      <c r="C158" s="52" t="s">
        <v>24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11</v>
      </c>
      <c r="C159" s="52" t="s">
        <v>250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2</v>
      </c>
      <c r="C160" s="52" t="s">
        <v>251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3</v>
      </c>
      <c r="C161" s="52" t="s">
        <v>252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customFormat="false" ht="21" hidden="false" customHeight="true" outlineLevel="0" collapsed="false">
      <c r="A162" s="50" t="n">
        <f aca="false">A163</f>
        <v>0</v>
      </c>
      <c r="B162" s="51"/>
      <c r="C162" s="52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2"/>
    </row>
    <row r="163" customFormat="false" ht="21" hidden="false" customHeight="true" outlineLevel="0" collapsed="false">
      <c r="A163" s="50"/>
      <c r="B163" s="51" t="s">
        <v>253</v>
      </c>
      <c r="C163" s="52" t="s">
        <v>254</v>
      </c>
      <c r="D163" s="55" t="n">
        <f aca="false">SUBTOTAL(9,D164:D175)</f>
        <v>0</v>
      </c>
      <c r="E163" s="55" t="n">
        <f aca="false">SUBTOTAL(9,E164:E175)</f>
        <v>0</v>
      </c>
      <c r="F163" s="55" t="n">
        <f aca="false">SUBTOTAL(9,F164:F175)</f>
        <v>0</v>
      </c>
      <c r="G163" s="55" t="n">
        <f aca="false">SUBTOTAL(9,G164:G175)</f>
        <v>0</v>
      </c>
      <c r="H163" s="55" t="n">
        <f aca="false">SUBTOTAL(9,H164:H175)</f>
        <v>0</v>
      </c>
      <c r="I163" s="55" t="n">
        <f aca="false">SUBTOTAL(9,I164:I175)</f>
        <v>0</v>
      </c>
      <c r="J163" s="55" t="n">
        <f aca="false">SUBTOTAL(9,J164:J175)</f>
        <v>0</v>
      </c>
      <c r="K163" s="55" t="n">
        <f aca="false">SUBTOTAL(9,K164:K175)</f>
        <v>0</v>
      </c>
      <c r="L163" s="55" t="n">
        <f aca="false">SUBTOTAL(9,L164:L175)</f>
        <v>0</v>
      </c>
      <c r="M163" s="55" t="n">
        <f aca="false">SUBTOTAL(9,M164:M175)</f>
        <v>0</v>
      </c>
      <c r="N163" s="55" t="n">
        <f aca="false">SUBTOTAL(9,N164:N175)</f>
        <v>0</v>
      </c>
      <c r="O163" s="55" t="n">
        <f aca="false">SUBTOTAL(9,O164:O175)</f>
        <v>0</v>
      </c>
      <c r="P163" s="55" t="n">
        <f aca="false">SUBTOTAL(9,P164:P175)</f>
        <v>0</v>
      </c>
      <c r="Q163" s="55" t="n">
        <f aca="false">SUBTOTAL(9,Q164:Q175)</f>
        <v>0</v>
      </c>
      <c r="R163" s="55" t="n">
        <f aca="false">SUBTOTAL(9,R164:R175)</f>
        <v>0</v>
      </c>
      <c r="S163" s="55" t="n">
        <f aca="false">SUBTOTAL(9,S164:S175)</f>
        <v>0</v>
      </c>
      <c r="T163" s="55" t="n">
        <f aca="false">SUBTOTAL(9,T164:T175)</f>
        <v>0</v>
      </c>
      <c r="U163" s="56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301</v>
      </c>
      <c r="C164" s="52" t="s">
        <v>255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302</v>
      </c>
      <c r="C165" s="52" t="s">
        <v>256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3</v>
      </c>
      <c r="C166" s="52" t="s">
        <v>25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4</v>
      </c>
      <c r="C167" s="52" t="s">
        <v>25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5</v>
      </c>
      <c r="C168" s="52" t="s">
        <v>259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6</v>
      </c>
      <c r="C169" s="52" t="s">
        <v>260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7</v>
      </c>
      <c r="C170" s="52" t="s">
        <v>261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8</v>
      </c>
      <c r="C171" s="52" t="s">
        <v>262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9</v>
      </c>
      <c r="C172" s="52" t="s">
        <v>263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10</v>
      </c>
      <c r="C173" s="52" t="s">
        <v>264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11</v>
      </c>
      <c r="C174" s="52" t="s">
        <v>265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2</v>
      </c>
      <c r="C175" s="52" t="s">
        <v>266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customFormat="false" ht="21" hidden="false" customHeight="true" outlineLevel="0" collapsed="false">
      <c r="A176" s="50" t="n">
        <f aca="false">A177</f>
        <v>0</v>
      </c>
      <c r="B176" s="51"/>
      <c r="C176" s="52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2"/>
      <c r="V176" s="34"/>
      <c r="W176" s="34"/>
      <c r="X176" s="34"/>
      <c r="Y176" s="34"/>
      <c r="Z176" s="34"/>
      <c r="AA176" s="34"/>
    </row>
    <row r="177" customFormat="false" ht="21" hidden="false" customHeight="true" outlineLevel="0" collapsed="false">
      <c r="A177" s="50"/>
      <c r="B177" s="51" t="s">
        <v>267</v>
      </c>
      <c r="C177" s="52" t="s">
        <v>268</v>
      </c>
      <c r="D177" s="55" t="n">
        <f aca="false">SUBTOTAL(9,D178:D187)</f>
        <v>0</v>
      </c>
      <c r="E177" s="55" t="n">
        <f aca="false">SUBTOTAL(9,E178:E187)</f>
        <v>0</v>
      </c>
      <c r="F177" s="55" t="n">
        <f aca="false">SUBTOTAL(9,F178:F187)</f>
        <v>0</v>
      </c>
      <c r="G177" s="55" t="n">
        <f aca="false">SUBTOTAL(9,G178:G187)</f>
        <v>0</v>
      </c>
      <c r="H177" s="55" t="n">
        <f aca="false">SUBTOTAL(9,H178:H187)</f>
        <v>0</v>
      </c>
      <c r="I177" s="55" t="n">
        <f aca="false">SUBTOTAL(9,I178:I187)</f>
        <v>0</v>
      </c>
      <c r="J177" s="55" t="n">
        <f aca="false">SUBTOTAL(9,J178:J187)</f>
        <v>0</v>
      </c>
      <c r="K177" s="55" t="n">
        <f aca="false">SUBTOTAL(9,K178:K187)</f>
        <v>0</v>
      </c>
      <c r="L177" s="55" t="n">
        <f aca="false">SUBTOTAL(9,L178:L187)</f>
        <v>0</v>
      </c>
      <c r="M177" s="55" t="n">
        <f aca="false">SUBTOTAL(9,M178:M187)</f>
        <v>0</v>
      </c>
      <c r="N177" s="55" t="n">
        <f aca="false">SUBTOTAL(9,N178:N187)</f>
        <v>0</v>
      </c>
      <c r="O177" s="55" t="n">
        <f aca="false">SUBTOTAL(9,O178:O187)</f>
        <v>0</v>
      </c>
      <c r="P177" s="55" t="n">
        <f aca="false">SUBTOTAL(9,P178:P187)</f>
        <v>0</v>
      </c>
      <c r="Q177" s="55" t="n">
        <f aca="false">SUBTOTAL(9,Q178:Q187)</f>
        <v>0</v>
      </c>
      <c r="R177" s="55" t="n">
        <f aca="false">SUBTOTAL(9,R178:R187)</f>
        <v>0</v>
      </c>
      <c r="S177" s="55" t="n">
        <f aca="false">SUBTOTAL(9,S178:S187)</f>
        <v>0</v>
      </c>
      <c r="T177" s="55" t="n">
        <f aca="false">SUBTOTAL(9,T178:T187)</f>
        <v>0</v>
      </c>
      <c r="U177" s="56"/>
      <c r="V177" s="34"/>
      <c r="W177" s="34"/>
      <c r="X177" s="34"/>
      <c r="Y177" s="34"/>
      <c r="Z177" s="34"/>
      <c r="AA177" s="3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401</v>
      </c>
      <c r="C178" s="52" t="s">
        <v>26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402</v>
      </c>
      <c r="C179" s="52" t="s">
        <v>270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3</v>
      </c>
      <c r="C180" s="52" t="s">
        <v>271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4</v>
      </c>
      <c r="C181" s="52" t="s">
        <v>272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5</v>
      </c>
      <c r="C182" s="52" t="s">
        <v>273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6</v>
      </c>
      <c r="C183" s="52" t="s">
        <v>274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7</v>
      </c>
      <c r="C184" s="52" t="s">
        <v>275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8</v>
      </c>
      <c r="C185" s="52" t="s">
        <v>276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9</v>
      </c>
      <c r="C186" s="52" t="s">
        <v>277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10</v>
      </c>
      <c r="C187" s="52" t="s">
        <v>278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customFormat="false" ht="21" hidden="false" customHeight="true" outlineLevel="0" collapsed="false">
      <c r="A188" s="50" t="n">
        <f aca="false">A189</f>
        <v>0</v>
      </c>
      <c r="B188" s="51"/>
      <c r="C188" s="52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2"/>
    </row>
    <row r="189" customFormat="false" ht="21" hidden="false" customHeight="true" outlineLevel="0" collapsed="false">
      <c r="A189" s="50"/>
      <c r="B189" s="51" t="s">
        <v>279</v>
      </c>
      <c r="C189" s="52" t="s">
        <v>280</v>
      </c>
      <c r="D189" s="55" t="n">
        <f aca="false">SUBTOTAL(9,D190:D200)</f>
        <v>0</v>
      </c>
      <c r="E189" s="55" t="n">
        <f aca="false">SUBTOTAL(9,E190:E200)</f>
        <v>0</v>
      </c>
      <c r="F189" s="55" t="n">
        <f aca="false">SUBTOTAL(9,F190:F200)</f>
        <v>0</v>
      </c>
      <c r="G189" s="55" t="n">
        <f aca="false">SUBTOTAL(9,G190:G200)</f>
        <v>0</v>
      </c>
      <c r="H189" s="55" t="n">
        <f aca="false">SUBTOTAL(9,H190:H200)</f>
        <v>0</v>
      </c>
      <c r="I189" s="55" t="n">
        <f aca="false">SUBTOTAL(9,I190:I200)</f>
        <v>0</v>
      </c>
      <c r="J189" s="55" t="n">
        <f aca="false">SUBTOTAL(9,J190:J200)</f>
        <v>0</v>
      </c>
      <c r="K189" s="55" t="n">
        <f aca="false">SUBTOTAL(9,K190:K200)</f>
        <v>0</v>
      </c>
      <c r="L189" s="55" t="n">
        <f aca="false">SUBTOTAL(9,L190:L200)</f>
        <v>0</v>
      </c>
      <c r="M189" s="55" t="n">
        <f aca="false">SUBTOTAL(9,M190:M200)</f>
        <v>0</v>
      </c>
      <c r="N189" s="55" t="n">
        <f aca="false">SUBTOTAL(9,N190:N200)</f>
        <v>0</v>
      </c>
      <c r="O189" s="55" t="n">
        <f aca="false">SUBTOTAL(9,O190:O200)</f>
        <v>0</v>
      </c>
      <c r="P189" s="55" t="n">
        <f aca="false">SUBTOTAL(9,P190:P200)</f>
        <v>0</v>
      </c>
      <c r="Q189" s="55" t="n">
        <f aca="false">SUBTOTAL(9,Q190:Q200)</f>
        <v>0</v>
      </c>
      <c r="R189" s="55" t="n">
        <f aca="false">SUBTOTAL(9,R190:R200)</f>
        <v>0</v>
      </c>
      <c r="S189" s="55" t="n">
        <f aca="false">SUBTOTAL(9,S190:S200)</f>
        <v>0</v>
      </c>
      <c r="T189" s="55" t="n">
        <f aca="false">SUBTOTAL(9,T190:T200)</f>
        <v>0</v>
      </c>
      <c r="U189" s="56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501</v>
      </c>
      <c r="C190" s="52" t="s">
        <v>281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502</v>
      </c>
      <c r="C191" s="52" t="s">
        <v>282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3</v>
      </c>
      <c r="C192" s="52" t="s">
        <v>283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4</v>
      </c>
      <c r="C193" s="52" t="s">
        <v>284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5</v>
      </c>
      <c r="C194" s="52" t="s">
        <v>285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6</v>
      </c>
      <c r="C195" s="52" t="s">
        <v>286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7</v>
      </c>
      <c r="C196" s="52" t="s">
        <v>287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8</v>
      </c>
      <c r="C197" s="52" t="s">
        <v>288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9</v>
      </c>
      <c r="C198" s="52" t="s">
        <v>289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10</v>
      </c>
      <c r="C199" s="52" t="s">
        <v>290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11</v>
      </c>
      <c r="C200" s="52" t="s">
        <v>291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customFormat="false" ht="21" hidden="false" customHeight="true" outlineLevel="0" collapsed="false">
      <c r="A201" s="50" t="n">
        <f aca="false">A202</f>
        <v>0</v>
      </c>
      <c r="B201" s="51"/>
      <c r="C201" s="52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2"/>
    </row>
    <row r="202" customFormat="false" ht="21" hidden="false" customHeight="true" outlineLevel="0" collapsed="false">
      <c r="A202" s="50"/>
      <c r="B202" s="51" t="s">
        <v>292</v>
      </c>
      <c r="C202" s="52" t="s">
        <v>293</v>
      </c>
      <c r="D202" s="55" t="n">
        <f aca="false">SUBTOTAL(9,D203:D212)</f>
        <v>0</v>
      </c>
      <c r="E202" s="55" t="n">
        <f aca="false">SUBTOTAL(9,E203:E212)</f>
        <v>0</v>
      </c>
      <c r="F202" s="55" t="n">
        <f aca="false">SUBTOTAL(9,F203:F212)</f>
        <v>0</v>
      </c>
      <c r="G202" s="55" t="n">
        <f aca="false">SUBTOTAL(9,G203:G212)</f>
        <v>0</v>
      </c>
      <c r="H202" s="55" t="n">
        <f aca="false">SUBTOTAL(9,H203:H212)</f>
        <v>0</v>
      </c>
      <c r="I202" s="55" t="n">
        <f aca="false">SUBTOTAL(9,I203:I212)</f>
        <v>0</v>
      </c>
      <c r="J202" s="55" t="n">
        <f aca="false">SUBTOTAL(9,J203:J212)</f>
        <v>0</v>
      </c>
      <c r="K202" s="55" t="n">
        <f aca="false">SUBTOTAL(9,K203:K212)</f>
        <v>0</v>
      </c>
      <c r="L202" s="55" t="n">
        <f aca="false">SUBTOTAL(9,L203:L212)</f>
        <v>0</v>
      </c>
      <c r="M202" s="55" t="n">
        <f aca="false">SUBTOTAL(9,M203:M212)</f>
        <v>0</v>
      </c>
      <c r="N202" s="55" t="n">
        <f aca="false">SUBTOTAL(9,N203:N212)</f>
        <v>0</v>
      </c>
      <c r="O202" s="55" t="n">
        <f aca="false">SUBTOTAL(9,O203:O212)</f>
        <v>0</v>
      </c>
      <c r="P202" s="55" t="n">
        <f aca="false">SUBTOTAL(9,P203:P212)</f>
        <v>0</v>
      </c>
      <c r="Q202" s="55" t="n">
        <f aca="false">SUBTOTAL(9,Q203:Q212)</f>
        <v>0</v>
      </c>
      <c r="R202" s="55" t="n">
        <f aca="false">SUBTOTAL(9,R203:R212)</f>
        <v>0</v>
      </c>
      <c r="S202" s="55" t="n">
        <f aca="false">SUBTOTAL(9,S203:S212)</f>
        <v>0</v>
      </c>
      <c r="T202" s="55" t="n">
        <f aca="false">SUBTOTAL(9,T203:T212)</f>
        <v>0</v>
      </c>
      <c r="U202" s="56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601</v>
      </c>
      <c r="C203" s="52" t="s">
        <v>294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602</v>
      </c>
      <c r="C204" s="52" t="s">
        <v>295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3</v>
      </c>
      <c r="C205" s="52" t="s">
        <v>296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5</v>
      </c>
      <c r="C206" s="52" t="s">
        <v>297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6</v>
      </c>
      <c r="C207" s="52" t="s">
        <v>298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7</v>
      </c>
      <c r="C208" s="52" t="s">
        <v>299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8</v>
      </c>
      <c r="C209" s="52" t="s">
        <v>300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9</v>
      </c>
      <c r="C210" s="52" t="s">
        <v>301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10</v>
      </c>
      <c r="C211" s="52" t="s">
        <v>302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11</v>
      </c>
      <c r="C212" s="52" t="s">
        <v>303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customFormat="false" ht="21" hidden="false" customHeight="true" outlineLevel="0" collapsed="false">
      <c r="A213" s="50" t="n">
        <f aca="false">A214</f>
        <v>0</v>
      </c>
      <c r="B213" s="51"/>
      <c r="C213" s="5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2"/>
      <c r="V213" s="34"/>
    </row>
    <row r="214" customFormat="false" ht="21" hidden="false" customHeight="true" outlineLevel="0" collapsed="false">
      <c r="A214" s="50"/>
      <c r="B214" s="51" t="s">
        <v>304</v>
      </c>
      <c r="C214" s="52" t="s">
        <v>305</v>
      </c>
      <c r="D214" s="55" t="n">
        <f aca="false">SUBTOTAL(9,D215:D218)</f>
        <v>0</v>
      </c>
      <c r="E214" s="55" t="n">
        <f aca="false">SUBTOTAL(9,E215:E218)</f>
        <v>0</v>
      </c>
      <c r="F214" s="55" t="n">
        <f aca="false">SUBTOTAL(9,F215:F218)</f>
        <v>0</v>
      </c>
      <c r="G214" s="55" t="n">
        <f aca="false">SUBTOTAL(9,G215:G218)</f>
        <v>0</v>
      </c>
      <c r="H214" s="55" t="n">
        <f aca="false">SUBTOTAL(9,H215:H218)</f>
        <v>0</v>
      </c>
      <c r="I214" s="55" t="n">
        <f aca="false">SUBTOTAL(9,I215:I218)</f>
        <v>0</v>
      </c>
      <c r="J214" s="55" t="n">
        <f aca="false">SUBTOTAL(9,J215:J218)</f>
        <v>0</v>
      </c>
      <c r="K214" s="55" t="n">
        <f aca="false">SUBTOTAL(9,K215:K218)</f>
        <v>0</v>
      </c>
      <c r="L214" s="55" t="n">
        <f aca="false">SUBTOTAL(9,L215:L218)</f>
        <v>0</v>
      </c>
      <c r="M214" s="55" t="n">
        <f aca="false">SUBTOTAL(9,M215:M218)</f>
        <v>0</v>
      </c>
      <c r="N214" s="55" t="n">
        <f aca="false">SUBTOTAL(9,N215:N218)</f>
        <v>0</v>
      </c>
      <c r="O214" s="55" t="n">
        <f aca="false">SUBTOTAL(9,O215:O218)</f>
        <v>0</v>
      </c>
      <c r="P214" s="55" t="n">
        <f aca="false">SUBTOTAL(9,P215:P218)</f>
        <v>0</v>
      </c>
      <c r="Q214" s="55" t="n">
        <f aca="false">SUBTOTAL(9,Q215:Q218)</f>
        <v>0</v>
      </c>
      <c r="R214" s="55" t="n">
        <f aca="false">SUBTOTAL(9,R215:R218)</f>
        <v>0</v>
      </c>
      <c r="S214" s="55" t="n">
        <f aca="false">SUBTOTAL(9,S215:S218)</f>
        <v>0</v>
      </c>
      <c r="T214" s="55" t="n">
        <f aca="false">SUBTOTAL(9,T215:T218)</f>
        <v>0</v>
      </c>
      <c r="U214" s="56"/>
      <c r="V214" s="3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701</v>
      </c>
      <c r="C215" s="52" t="s">
        <v>306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702</v>
      </c>
      <c r="C216" s="52" t="s">
        <v>307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3</v>
      </c>
      <c r="C217" s="52" t="s">
        <v>308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4</v>
      </c>
      <c r="C218" s="52" t="s">
        <v>309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customFormat="false" ht="21" hidden="false" customHeight="true" outlineLevel="0" collapsed="false">
      <c r="A219" s="50" t="n">
        <f aca="false">A220</f>
        <v>0</v>
      </c>
      <c r="B219" s="51"/>
      <c r="C219" s="52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2"/>
    </row>
    <row r="220" customFormat="false" ht="21" hidden="false" customHeight="true" outlineLevel="0" collapsed="false">
      <c r="A220" s="50"/>
      <c r="B220" s="51" t="s">
        <v>310</v>
      </c>
      <c r="C220" s="52" t="s">
        <v>311</v>
      </c>
      <c r="D220" s="55" t="n">
        <f aca="false">SUBTOTAL(9,D221:D228)</f>
        <v>0</v>
      </c>
      <c r="E220" s="55" t="n">
        <f aca="false">SUBTOTAL(9,E221:E228)</f>
        <v>0</v>
      </c>
      <c r="F220" s="55" t="n">
        <f aca="false">SUBTOTAL(9,F221:F228)</f>
        <v>0</v>
      </c>
      <c r="G220" s="55" t="n">
        <f aca="false">SUBTOTAL(9,G221:G228)</f>
        <v>0</v>
      </c>
      <c r="H220" s="55" t="n">
        <f aca="false">SUBTOTAL(9,H221:H228)</f>
        <v>0</v>
      </c>
      <c r="I220" s="55" t="n">
        <f aca="false">SUBTOTAL(9,I221:I228)</f>
        <v>0</v>
      </c>
      <c r="J220" s="55" t="n">
        <f aca="false">SUBTOTAL(9,J221:J228)</f>
        <v>0</v>
      </c>
      <c r="K220" s="55" t="n">
        <f aca="false">SUBTOTAL(9,K221:K228)</f>
        <v>0</v>
      </c>
      <c r="L220" s="55" t="n">
        <f aca="false">SUBTOTAL(9,L221:L228)</f>
        <v>0</v>
      </c>
      <c r="M220" s="55" t="n">
        <f aca="false">SUBTOTAL(9,M221:M228)</f>
        <v>0</v>
      </c>
      <c r="N220" s="55" t="n">
        <f aca="false">SUBTOTAL(9,N221:N228)</f>
        <v>0</v>
      </c>
      <c r="O220" s="55" t="n">
        <f aca="false">SUBTOTAL(9,O221:O228)</f>
        <v>0</v>
      </c>
      <c r="P220" s="55" t="n">
        <f aca="false">SUBTOTAL(9,P221:P228)</f>
        <v>0</v>
      </c>
      <c r="Q220" s="55" t="n">
        <f aca="false">SUBTOTAL(9,Q221:Q228)</f>
        <v>0</v>
      </c>
      <c r="R220" s="55" t="n">
        <f aca="false">SUBTOTAL(9,R221:R228)</f>
        <v>0</v>
      </c>
      <c r="S220" s="55" t="n">
        <f aca="false">SUBTOTAL(9,S221:S228)</f>
        <v>0</v>
      </c>
      <c r="T220" s="55" t="n">
        <f aca="false">SUBTOTAL(9,T221:T228)</f>
        <v>0</v>
      </c>
      <c r="U220" s="56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801</v>
      </c>
      <c r="C221" s="52" t="s">
        <v>312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802</v>
      </c>
      <c r="C222" s="52" t="s">
        <v>313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3</v>
      </c>
      <c r="C223" s="52" t="s">
        <v>314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4</v>
      </c>
      <c r="C224" s="52" t="s">
        <v>315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5</v>
      </c>
      <c r="C225" s="52" t="s">
        <v>316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6</v>
      </c>
      <c r="C226" s="52" t="s">
        <v>317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7</v>
      </c>
      <c r="C227" s="52" t="s">
        <v>318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8</v>
      </c>
      <c r="C228" s="52" t="s">
        <v>319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customFormat="false" ht="21" hidden="false" customHeight="true" outlineLevel="0" collapsed="false">
      <c r="A229" s="50" t="n">
        <f aca="false">A230</f>
        <v>0</v>
      </c>
      <c r="B229" s="51"/>
      <c r="C229" s="52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2"/>
    </row>
    <row r="230" customFormat="false" ht="21" hidden="false" customHeight="true" outlineLevel="0" collapsed="false">
      <c r="A230" s="50"/>
      <c r="B230" s="51" t="s">
        <v>320</v>
      </c>
      <c r="C230" s="52" t="s">
        <v>321</v>
      </c>
      <c r="D230" s="55" t="n">
        <f aca="false">SUBTOTAL(9,D231:D237)</f>
        <v>0</v>
      </c>
      <c r="E230" s="55" t="n">
        <f aca="false">SUBTOTAL(9,E231:E237)</f>
        <v>0</v>
      </c>
      <c r="F230" s="55" t="n">
        <f aca="false">SUBTOTAL(9,F231:F237)</f>
        <v>0</v>
      </c>
      <c r="G230" s="55" t="n">
        <f aca="false">SUBTOTAL(9,G231:G237)</f>
        <v>0</v>
      </c>
      <c r="H230" s="55" t="n">
        <f aca="false">SUBTOTAL(9,H231:H237)</f>
        <v>0</v>
      </c>
      <c r="I230" s="55" t="n">
        <f aca="false">SUBTOTAL(9,I231:I237)</f>
        <v>0</v>
      </c>
      <c r="J230" s="55" t="n">
        <f aca="false">SUBTOTAL(9,J231:J237)</f>
        <v>0</v>
      </c>
      <c r="K230" s="55" t="n">
        <f aca="false">SUBTOTAL(9,K231:K237)</f>
        <v>0</v>
      </c>
      <c r="L230" s="55" t="n">
        <f aca="false">SUBTOTAL(9,L231:L237)</f>
        <v>0</v>
      </c>
      <c r="M230" s="55" t="n">
        <f aca="false">SUBTOTAL(9,M231:M237)</f>
        <v>0</v>
      </c>
      <c r="N230" s="55" t="n">
        <f aca="false">SUBTOTAL(9,N231:N237)</f>
        <v>0</v>
      </c>
      <c r="O230" s="55" t="n">
        <f aca="false">SUBTOTAL(9,O231:O237)</f>
        <v>0</v>
      </c>
      <c r="P230" s="55" t="n">
        <f aca="false">SUBTOTAL(9,P231:P237)</f>
        <v>0</v>
      </c>
      <c r="Q230" s="55" t="n">
        <f aca="false">SUBTOTAL(9,Q231:Q237)</f>
        <v>0</v>
      </c>
      <c r="R230" s="55" t="n">
        <f aca="false">SUBTOTAL(9,R231:R237)</f>
        <v>0</v>
      </c>
      <c r="S230" s="55" t="n">
        <f aca="false">SUBTOTAL(9,S231:S237)</f>
        <v>0</v>
      </c>
      <c r="T230" s="55" t="n">
        <f aca="false">SUBTOTAL(9,T231:T237)</f>
        <v>0</v>
      </c>
      <c r="U230" s="56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901</v>
      </c>
      <c r="C231" s="52" t="s">
        <v>322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902</v>
      </c>
      <c r="C232" s="52" t="s">
        <v>323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3</v>
      </c>
      <c r="C233" s="52" t="s">
        <v>324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4</v>
      </c>
      <c r="C234" s="52" t="s">
        <v>325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5</v>
      </c>
      <c r="C235" s="52" t="s">
        <v>326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6</v>
      </c>
      <c r="C236" s="52" t="s">
        <v>327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7</v>
      </c>
      <c r="C237" s="52" t="s">
        <v>328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customFormat="false" ht="21" hidden="false" customHeight="true" outlineLevel="0" collapsed="false">
      <c r="A238" s="50" t="n">
        <f aca="false">A239</f>
        <v>0</v>
      </c>
      <c r="B238" s="51"/>
      <c r="C238" s="52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2"/>
    </row>
    <row r="239" customFormat="false" ht="21" hidden="false" customHeight="true" outlineLevel="0" collapsed="false">
      <c r="A239" s="50"/>
      <c r="B239" s="51" t="s">
        <v>329</v>
      </c>
      <c r="C239" s="52" t="s">
        <v>330</v>
      </c>
      <c r="D239" s="55" t="n">
        <f aca="false">SUBTOTAL(9,D240:D248)</f>
        <v>0</v>
      </c>
      <c r="E239" s="55" t="n">
        <f aca="false">SUBTOTAL(9,E240:E248)</f>
        <v>0</v>
      </c>
      <c r="F239" s="55" t="n">
        <f aca="false">SUBTOTAL(9,F240:F248)</f>
        <v>0</v>
      </c>
      <c r="G239" s="55" t="n">
        <f aca="false">SUBTOTAL(9,G240:G248)</f>
        <v>0</v>
      </c>
      <c r="H239" s="55" t="n">
        <f aca="false">SUBTOTAL(9,H240:H248)</f>
        <v>0</v>
      </c>
      <c r="I239" s="55" t="n">
        <f aca="false">SUBTOTAL(9,I240:I248)</f>
        <v>0</v>
      </c>
      <c r="J239" s="55" t="n">
        <f aca="false">SUBTOTAL(9,J240:J248)</f>
        <v>0</v>
      </c>
      <c r="K239" s="55" t="n">
        <f aca="false">SUBTOTAL(9,K240:K248)</f>
        <v>0</v>
      </c>
      <c r="L239" s="55" t="n">
        <f aca="false">SUBTOTAL(9,L240:L248)</f>
        <v>0</v>
      </c>
      <c r="M239" s="55" t="n">
        <f aca="false">SUBTOTAL(9,M240:M248)</f>
        <v>0</v>
      </c>
      <c r="N239" s="55" t="n">
        <f aca="false">SUBTOTAL(9,N240:N248)</f>
        <v>0</v>
      </c>
      <c r="O239" s="55" t="n">
        <f aca="false">SUBTOTAL(9,O240:O248)</f>
        <v>0</v>
      </c>
      <c r="P239" s="55" t="n">
        <f aca="false">SUBTOTAL(9,P240:P248)</f>
        <v>0</v>
      </c>
      <c r="Q239" s="55" t="n">
        <f aca="false">SUBTOTAL(9,Q240:Q248)</f>
        <v>0</v>
      </c>
      <c r="R239" s="55" t="n">
        <f aca="false">SUBTOTAL(9,R240:R248)</f>
        <v>0</v>
      </c>
      <c r="S239" s="55" t="n">
        <f aca="false">SUBTOTAL(9,S240:S248)</f>
        <v>0</v>
      </c>
      <c r="T239" s="55" t="n">
        <f aca="false">SUBTOTAL(9,T240:T248)</f>
        <v>0</v>
      </c>
      <c r="U239" s="56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6001</v>
      </c>
      <c r="C240" s="52" t="s">
        <v>331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6002</v>
      </c>
      <c r="C241" s="52" t="s">
        <v>332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3</v>
      </c>
      <c r="C242" s="52" t="s">
        <v>333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4</v>
      </c>
      <c r="C243" s="52" t="s">
        <v>334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5</v>
      </c>
      <c r="C244" s="52" t="s">
        <v>335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6</v>
      </c>
      <c r="C245" s="52" t="s">
        <v>336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7</v>
      </c>
      <c r="C246" s="52" t="s">
        <v>337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8</v>
      </c>
      <c r="C247" s="52" t="s">
        <v>338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9</v>
      </c>
      <c r="C248" s="52" t="s">
        <v>339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customFormat="false" ht="21" hidden="false" customHeight="true" outlineLevel="0" collapsed="false">
      <c r="A249" s="50" t="n">
        <f aca="false">A250</f>
        <v>0</v>
      </c>
      <c r="B249" s="51"/>
      <c r="C249" s="52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2"/>
    </row>
    <row r="250" customFormat="false" ht="21" hidden="false" customHeight="true" outlineLevel="0" collapsed="false">
      <c r="A250" s="50"/>
      <c r="B250" s="51" t="s">
        <v>340</v>
      </c>
      <c r="C250" s="52" t="s">
        <v>341</v>
      </c>
      <c r="D250" s="55" t="n">
        <f aca="false">SUBTOTAL(9,D251:D258)</f>
        <v>0</v>
      </c>
      <c r="E250" s="55" t="n">
        <f aca="false">SUBTOTAL(9,E251:E258)</f>
        <v>0</v>
      </c>
      <c r="F250" s="55" t="n">
        <f aca="false">SUBTOTAL(9,F251:F258)</f>
        <v>0</v>
      </c>
      <c r="G250" s="55" t="n">
        <f aca="false">SUBTOTAL(9,G251:G258)</f>
        <v>0</v>
      </c>
      <c r="H250" s="55" t="n">
        <f aca="false">SUBTOTAL(9,H251:H258)</f>
        <v>0</v>
      </c>
      <c r="I250" s="55" t="n">
        <f aca="false">SUBTOTAL(9,I251:I258)</f>
        <v>0</v>
      </c>
      <c r="J250" s="55" t="n">
        <f aca="false">SUBTOTAL(9,J251:J258)</f>
        <v>0</v>
      </c>
      <c r="K250" s="55" t="n">
        <f aca="false">SUBTOTAL(9,K251:K258)</f>
        <v>0</v>
      </c>
      <c r="L250" s="55" t="n">
        <f aca="false">SUBTOTAL(9,L251:L258)</f>
        <v>0</v>
      </c>
      <c r="M250" s="55" t="n">
        <f aca="false">SUBTOTAL(9,M251:M258)</f>
        <v>0</v>
      </c>
      <c r="N250" s="55" t="n">
        <f aca="false">SUBTOTAL(9,N251:N258)</f>
        <v>0</v>
      </c>
      <c r="O250" s="55" t="n">
        <f aca="false">SUBTOTAL(9,O251:O258)</f>
        <v>0</v>
      </c>
      <c r="P250" s="55" t="n">
        <f aca="false">SUBTOTAL(9,P251:P258)</f>
        <v>0</v>
      </c>
      <c r="Q250" s="55" t="n">
        <f aca="false">SUBTOTAL(9,Q251:Q258)</f>
        <v>0</v>
      </c>
      <c r="R250" s="55" t="n">
        <f aca="false">SUBTOTAL(9,R251:R258)</f>
        <v>0</v>
      </c>
      <c r="S250" s="55" t="n">
        <f aca="false">SUBTOTAL(9,S251:S258)</f>
        <v>0</v>
      </c>
      <c r="T250" s="55" t="n">
        <f aca="false">SUBTOTAL(9,T251:T258)</f>
        <v>0</v>
      </c>
      <c r="U250" s="56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101</v>
      </c>
      <c r="C251" s="52" t="s">
        <v>342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102</v>
      </c>
      <c r="C252" s="52" t="s">
        <v>343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3</v>
      </c>
      <c r="C253" s="52" t="s">
        <v>344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4</v>
      </c>
      <c r="C254" s="52" t="s">
        <v>345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5</v>
      </c>
      <c r="C255" s="52" t="s">
        <v>346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6</v>
      </c>
      <c r="C256" s="52" t="s">
        <v>347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7</v>
      </c>
      <c r="C257" s="52" t="s">
        <v>348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8</v>
      </c>
      <c r="C258" s="52" t="s">
        <v>349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customFormat="false" ht="21" hidden="false" customHeight="true" outlineLevel="0" collapsed="false">
      <c r="A259" s="50" t="n">
        <f aca="false">A260</f>
        <v>0</v>
      </c>
      <c r="B259" s="51"/>
      <c r="C259" s="52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2"/>
    </row>
    <row r="260" customFormat="false" ht="21" hidden="false" customHeight="true" outlineLevel="0" collapsed="false">
      <c r="A260" s="50"/>
      <c r="B260" s="51" t="s">
        <v>350</v>
      </c>
      <c r="C260" s="52" t="s">
        <v>351</v>
      </c>
      <c r="D260" s="55" t="n">
        <f aca="false">SUBTOTAL(9,D261:D271)</f>
        <v>0</v>
      </c>
      <c r="E260" s="55" t="n">
        <f aca="false">SUBTOTAL(9,E261:E271)</f>
        <v>0</v>
      </c>
      <c r="F260" s="55" t="n">
        <f aca="false">SUBTOTAL(9,F261:F271)</f>
        <v>0</v>
      </c>
      <c r="G260" s="55" t="n">
        <f aca="false">SUBTOTAL(9,G261:G271)</f>
        <v>0</v>
      </c>
      <c r="H260" s="55" t="n">
        <f aca="false">SUBTOTAL(9,H261:H271)</f>
        <v>0</v>
      </c>
      <c r="I260" s="55" t="n">
        <f aca="false">SUBTOTAL(9,I261:I271)</f>
        <v>0</v>
      </c>
      <c r="J260" s="55" t="n">
        <f aca="false">SUBTOTAL(9,J261:J271)</f>
        <v>0</v>
      </c>
      <c r="K260" s="55" t="n">
        <f aca="false">SUBTOTAL(9,K261:K271)</f>
        <v>0</v>
      </c>
      <c r="L260" s="55" t="n">
        <f aca="false">SUBTOTAL(9,L261:L271)</f>
        <v>0</v>
      </c>
      <c r="M260" s="55" t="n">
        <f aca="false">SUBTOTAL(9,M261:M271)</f>
        <v>0</v>
      </c>
      <c r="N260" s="55" t="n">
        <f aca="false">SUBTOTAL(9,N261:N271)</f>
        <v>0</v>
      </c>
      <c r="O260" s="55" t="n">
        <f aca="false">SUBTOTAL(9,O261:O271)</f>
        <v>0</v>
      </c>
      <c r="P260" s="55" t="n">
        <f aca="false">SUBTOTAL(9,P261:P271)</f>
        <v>0</v>
      </c>
      <c r="Q260" s="55" t="n">
        <f aca="false">SUBTOTAL(9,Q261:Q271)</f>
        <v>0</v>
      </c>
      <c r="R260" s="55" t="n">
        <f aca="false">SUBTOTAL(9,R261:R271)</f>
        <v>0</v>
      </c>
      <c r="S260" s="55" t="n">
        <f aca="false">SUBTOTAL(9,S261:S271)</f>
        <v>0</v>
      </c>
      <c r="T260" s="55" t="n">
        <f aca="false">SUBTOTAL(9,T261:T271)</f>
        <v>0</v>
      </c>
      <c r="U260" s="56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201</v>
      </c>
      <c r="C261" s="52" t="s">
        <v>352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202</v>
      </c>
      <c r="C262" s="52" t="s">
        <v>353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3</v>
      </c>
      <c r="C263" s="52" t="s">
        <v>354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4</v>
      </c>
      <c r="C264" s="52" t="s">
        <v>355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5</v>
      </c>
      <c r="C265" s="52" t="s">
        <v>356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6</v>
      </c>
      <c r="C266" s="52" t="s">
        <v>357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7</v>
      </c>
      <c r="C267" s="52" t="s">
        <v>358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8</v>
      </c>
      <c r="C268" s="52" t="s">
        <v>359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9</v>
      </c>
      <c r="C269" s="52" t="s">
        <v>360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10</v>
      </c>
      <c r="C270" s="52" t="s">
        <v>361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11</v>
      </c>
      <c r="C271" s="52" t="s">
        <v>362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customFormat="false" ht="21" hidden="false" customHeight="true" outlineLevel="0" collapsed="false">
      <c r="A272" s="50" t="n">
        <f aca="false">A273</f>
        <v>0</v>
      </c>
      <c r="B272" s="51"/>
      <c r="C272" s="52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2"/>
    </row>
    <row r="273" customFormat="false" ht="21" hidden="false" customHeight="true" outlineLevel="0" collapsed="false">
      <c r="A273" s="50"/>
      <c r="B273" s="51" t="s">
        <v>363</v>
      </c>
      <c r="C273" s="52" t="s">
        <v>364</v>
      </c>
      <c r="D273" s="55" t="n">
        <f aca="false">SUBTOTAL(9,D274:D284)</f>
        <v>0</v>
      </c>
      <c r="E273" s="55" t="n">
        <f aca="false">SUBTOTAL(9,E274:E284)</f>
        <v>0</v>
      </c>
      <c r="F273" s="55" t="n">
        <f aca="false">SUBTOTAL(9,F274:F284)</f>
        <v>0</v>
      </c>
      <c r="G273" s="55" t="n">
        <f aca="false">SUBTOTAL(9,G274:G284)</f>
        <v>0</v>
      </c>
      <c r="H273" s="55" t="n">
        <f aca="false">SUBTOTAL(9,H274:H284)</f>
        <v>0</v>
      </c>
      <c r="I273" s="55" t="n">
        <f aca="false">SUBTOTAL(9,I274:I284)</f>
        <v>0</v>
      </c>
      <c r="J273" s="55" t="n">
        <f aca="false">SUBTOTAL(9,J274:J284)</f>
        <v>0</v>
      </c>
      <c r="K273" s="55" t="n">
        <f aca="false">SUBTOTAL(9,K274:K284)</f>
        <v>0</v>
      </c>
      <c r="L273" s="55" t="n">
        <f aca="false">SUBTOTAL(9,L274:L284)</f>
        <v>0</v>
      </c>
      <c r="M273" s="55" t="n">
        <f aca="false">SUBTOTAL(9,M274:M284)</f>
        <v>0</v>
      </c>
      <c r="N273" s="55" t="n">
        <f aca="false">SUBTOTAL(9,N274:N284)</f>
        <v>0</v>
      </c>
      <c r="O273" s="55" t="n">
        <f aca="false">SUBTOTAL(9,O274:O284)</f>
        <v>0</v>
      </c>
      <c r="P273" s="55" t="n">
        <f aca="false">SUBTOTAL(9,P274:P284)</f>
        <v>0</v>
      </c>
      <c r="Q273" s="55" t="n">
        <f aca="false">SUBTOTAL(9,Q274:Q284)</f>
        <v>0</v>
      </c>
      <c r="R273" s="55" t="n">
        <f aca="false">SUBTOTAL(9,R274:R284)</f>
        <v>0</v>
      </c>
      <c r="S273" s="55" t="n">
        <f aca="false">SUBTOTAL(9,S274:S284)</f>
        <v>0</v>
      </c>
      <c r="T273" s="55" t="n">
        <f aca="false">SUBTOTAL(9,T274:T284)</f>
        <v>0</v>
      </c>
      <c r="U273" s="56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301</v>
      </c>
      <c r="C274" s="52" t="s">
        <v>365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302</v>
      </c>
      <c r="C275" s="52" t="s">
        <v>366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3</v>
      </c>
      <c r="C276" s="52" t="s">
        <v>367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4</v>
      </c>
      <c r="C277" s="52" t="s">
        <v>368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5</v>
      </c>
      <c r="C278" s="52" t="s">
        <v>369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6</v>
      </c>
      <c r="C279" s="52" t="s">
        <v>370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7</v>
      </c>
      <c r="C280" s="52" t="s">
        <v>371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8</v>
      </c>
      <c r="C281" s="52" t="s">
        <v>372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9</v>
      </c>
      <c r="C282" s="52" t="s">
        <v>373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10</v>
      </c>
      <c r="C283" s="52" t="s">
        <v>374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11</v>
      </c>
      <c r="C284" s="52" t="s">
        <v>375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customFormat="false" ht="21" hidden="false" customHeight="true" outlineLevel="0" collapsed="false">
      <c r="A285" s="50" t="n">
        <f aca="false">A286</f>
        <v>0</v>
      </c>
      <c r="B285" s="51"/>
      <c r="C285" s="52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2"/>
    </row>
    <row r="286" customFormat="false" ht="21" hidden="false" customHeight="true" outlineLevel="0" collapsed="false">
      <c r="A286" s="50"/>
      <c r="B286" s="51" t="s">
        <v>376</v>
      </c>
      <c r="C286" s="52" t="s">
        <v>377</v>
      </c>
      <c r="D286" s="55" t="n">
        <f aca="false">SUBTOTAL(9,D287:D292)</f>
        <v>0</v>
      </c>
      <c r="E286" s="55" t="n">
        <f aca="false">SUBTOTAL(9,E287:E292)</f>
        <v>0</v>
      </c>
      <c r="F286" s="55" t="n">
        <f aca="false">SUBTOTAL(9,F287:F292)</f>
        <v>0</v>
      </c>
      <c r="G286" s="55" t="n">
        <f aca="false">SUBTOTAL(9,G287:G292)</f>
        <v>0</v>
      </c>
      <c r="H286" s="55" t="n">
        <f aca="false">SUBTOTAL(9,H287:H292)</f>
        <v>0</v>
      </c>
      <c r="I286" s="55" t="n">
        <f aca="false">SUBTOTAL(9,I287:I292)</f>
        <v>0</v>
      </c>
      <c r="J286" s="55" t="n">
        <f aca="false">SUBTOTAL(9,J287:J292)</f>
        <v>0</v>
      </c>
      <c r="K286" s="55" t="n">
        <f aca="false">SUBTOTAL(9,K287:K292)</f>
        <v>0</v>
      </c>
      <c r="L286" s="55" t="n">
        <f aca="false">SUBTOTAL(9,L287:L292)</f>
        <v>0</v>
      </c>
      <c r="M286" s="55" t="n">
        <f aca="false">SUBTOTAL(9,M287:M292)</f>
        <v>0</v>
      </c>
      <c r="N286" s="55" t="n">
        <f aca="false">SUBTOTAL(9,N287:N292)</f>
        <v>0</v>
      </c>
      <c r="O286" s="55" t="n">
        <f aca="false">SUBTOTAL(9,O287:O292)</f>
        <v>0</v>
      </c>
      <c r="P286" s="55" t="n">
        <f aca="false">SUBTOTAL(9,P287:P292)</f>
        <v>0</v>
      </c>
      <c r="Q286" s="55" t="n">
        <f aca="false">SUBTOTAL(9,Q287:Q292)</f>
        <v>0</v>
      </c>
      <c r="R286" s="55" t="n">
        <f aca="false">SUBTOTAL(9,R287:R292)</f>
        <v>0</v>
      </c>
      <c r="S286" s="55" t="n">
        <f aca="false">SUBTOTAL(9,S287:S292)</f>
        <v>0</v>
      </c>
      <c r="T286" s="55" t="n">
        <f aca="false">SUBTOTAL(9,T287:T292)</f>
        <v>0</v>
      </c>
      <c r="U286" s="56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401</v>
      </c>
      <c r="C287" s="52" t="s">
        <v>378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402</v>
      </c>
      <c r="C288" s="52" t="s">
        <v>379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s="1" customFormat="true" ht="21" hidden="false" customHeight="true" outlineLevel="0" collapsed="false">
      <c r="A289" s="50" t="n">
        <f aca="false">IF(AND(MAX(D289:T289)=0,MIN(D289:T289)=0),3,2)</f>
        <v>3</v>
      </c>
      <c r="B289" s="51" t="n">
        <v>6403</v>
      </c>
      <c r="C289" s="52" t="s">
        <v>380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4</v>
      </c>
      <c r="C290" s="52" t="s">
        <v>381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5</v>
      </c>
      <c r="C291" s="52" t="s">
        <v>382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6</v>
      </c>
      <c r="C292" s="52" t="s">
        <v>383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customFormat="false" ht="21" hidden="false" customHeight="true" outlineLevel="0" collapsed="false">
      <c r="A293" s="50" t="n">
        <f aca="false">A294</f>
        <v>0</v>
      </c>
      <c r="B293" s="51"/>
      <c r="C293" s="52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2"/>
    </row>
    <row r="294" customFormat="false" ht="21" hidden="false" customHeight="true" outlineLevel="0" collapsed="false">
      <c r="A294" s="50"/>
      <c r="B294" s="51" t="s">
        <v>384</v>
      </c>
      <c r="C294" s="52" t="s">
        <v>385</v>
      </c>
      <c r="D294" s="55" t="n">
        <f aca="false">SUBTOTAL(9,D295:D305)</f>
        <v>0</v>
      </c>
      <c r="E294" s="55" t="n">
        <f aca="false">SUBTOTAL(9,E295:E305)</f>
        <v>0</v>
      </c>
      <c r="F294" s="55" t="n">
        <f aca="false">SUBTOTAL(9,F295:F305)</f>
        <v>0</v>
      </c>
      <c r="G294" s="55" t="n">
        <f aca="false">SUBTOTAL(9,G295:G305)</f>
        <v>0</v>
      </c>
      <c r="H294" s="55" t="n">
        <f aca="false">SUBTOTAL(9,H295:H305)</f>
        <v>0</v>
      </c>
      <c r="I294" s="55" t="n">
        <f aca="false">SUBTOTAL(9,I295:I305)</f>
        <v>0</v>
      </c>
      <c r="J294" s="55" t="n">
        <f aca="false">SUBTOTAL(9,J295:J305)</f>
        <v>0</v>
      </c>
      <c r="K294" s="55" t="n">
        <f aca="false">SUBTOTAL(9,K295:K305)</f>
        <v>0</v>
      </c>
      <c r="L294" s="55" t="n">
        <f aca="false">SUBTOTAL(9,L295:L305)</f>
        <v>0</v>
      </c>
      <c r="M294" s="55" t="n">
        <f aca="false">SUBTOTAL(9,M295:M305)</f>
        <v>0</v>
      </c>
      <c r="N294" s="55" t="n">
        <f aca="false">SUBTOTAL(9,N295:N305)</f>
        <v>0</v>
      </c>
      <c r="O294" s="55" t="n">
        <f aca="false">SUBTOTAL(9,O295:O305)</f>
        <v>0</v>
      </c>
      <c r="P294" s="55" t="n">
        <f aca="false">SUBTOTAL(9,P295:P305)</f>
        <v>0</v>
      </c>
      <c r="Q294" s="55" t="n">
        <f aca="false">SUBTOTAL(9,Q295:Q305)</f>
        <v>0</v>
      </c>
      <c r="R294" s="55" t="n">
        <f aca="false">SUBTOTAL(9,R295:R305)</f>
        <v>0</v>
      </c>
      <c r="S294" s="55" t="n">
        <f aca="false">SUBTOTAL(9,S295:S305)</f>
        <v>0</v>
      </c>
      <c r="T294" s="55" t="n">
        <f aca="false">SUBTOTAL(9,T295:T305)</f>
        <v>0</v>
      </c>
      <c r="U294" s="56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501</v>
      </c>
      <c r="C295" s="52" t="s">
        <v>386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502</v>
      </c>
      <c r="C296" s="52" t="s">
        <v>387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503</v>
      </c>
      <c r="C297" s="52" t="s">
        <v>388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4</v>
      </c>
      <c r="C298" s="52" t="s">
        <v>389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5</v>
      </c>
      <c r="C299" s="52" t="s">
        <v>390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6</v>
      </c>
      <c r="C300" s="52" t="s">
        <v>391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7</v>
      </c>
      <c r="C301" s="52" t="s">
        <v>392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8</v>
      </c>
      <c r="C302" s="52" t="s">
        <v>393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9</v>
      </c>
      <c r="C303" s="52" t="s">
        <v>394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10</v>
      </c>
      <c r="C304" s="52" t="s">
        <v>395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11</v>
      </c>
      <c r="C305" s="52" t="s">
        <v>396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customFormat="false" ht="21" hidden="false" customHeight="true" outlineLevel="0" collapsed="false">
      <c r="A306" s="50" t="n">
        <f aca="false">A307</f>
        <v>0</v>
      </c>
      <c r="B306" s="51"/>
      <c r="C306" s="52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2"/>
    </row>
    <row r="307" customFormat="false" ht="21" hidden="false" customHeight="true" outlineLevel="0" collapsed="false">
      <c r="A307" s="50"/>
      <c r="B307" s="51" t="s">
        <v>397</v>
      </c>
      <c r="C307" s="52" t="s">
        <v>398</v>
      </c>
      <c r="D307" s="55" t="n">
        <f aca="false">SUBTOTAL(9,D308:D325)</f>
        <v>0</v>
      </c>
      <c r="E307" s="55" t="n">
        <f aca="false">SUBTOTAL(9,E308:E325)</f>
        <v>0</v>
      </c>
      <c r="F307" s="55" t="n">
        <f aca="false">SUBTOTAL(9,F308:F325)</f>
        <v>0</v>
      </c>
      <c r="G307" s="55" t="n">
        <f aca="false">SUBTOTAL(9,G308:G325)</f>
        <v>0</v>
      </c>
      <c r="H307" s="55" t="n">
        <f aca="false">SUBTOTAL(9,H308:H325)</f>
        <v>0</v>
      </c>
      <c r="I307" s="55" t="n">
        <f aca="false">SUBTOTAL(9,I308:I325)</f>
        <v>0</v>
      </c>
      <c r="J307" s="55" t="n">
        <f aca="false">SUBTOTAL(9,J308:J325)</f>
        <v>0</v>
      </c>
      <c r="K307" s="55" t="n">
        <f aca="false">SUBTOTAL(9,K308:K325)</f>
        <v>0</v>
      </c>
      <c r="L307" s="55" t="n">
        <f aca="false">SUBTOTAL(9,L308:L325)</f>
        <v>0</v>
      </c>
      <c r="M307" s="55" t="n">
        <f aca="false">SUBTOTAL(9,M308:M325)</f>
        <v>0</v>
      </c>
      <c r="N307" s="55" t="n">
        <f aca="false">SUBTOTAL(9,N308:N325)</f>
        <v>0</v>
      </c>
      <c r="O307" s="55" t="n">
        <f aca="false">SUBTOTAL(9,O308:O325)</f>
        <v>0</v>
      </c>
      <c r="P307" s="55" t="n">
        <f aca="false">SUBTOTAL(9,P308:P325)</f>
        <v>0</v>
      </c>
      <c r="Q307" s="55" t="n">
        <f aca="false">SUBTOTAL(9,Q308:Q325)</f>
        <v>0</v>
      </c>
      <c r="R307" s="55" t="n">
        <f aca="false">SUBTOTAL(9,R308:R325)</f>
        <v>0</v>
      </c>
      <c r="S307" s="55" t="n">
        <f aca="false">SUBTOTAL(9,S308:S325)</f>
        <v>0</v>
      </c>
      <c r="T307" s="55" t="n">
        <f aca="false">SUBTOTAL(9,T308:T325)</f>
        <v>0</v>
      </c>
      <c r="U307" s="56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601</v>
      </c>
      <c r="C308" s="52" t="s">
        <v>399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602</v>
      </c>
      <c r="C309" s="52" t="s">
        <v>400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603</v>
      </c>
      <c r="C310" s="52" t="s">
        <v>401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4</v>
      </c>
      <c r="C311" s="52" t="s">
        <v>402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5</v>
      </c>
      <c r="C312" s="52" t="s">
        <v>403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6</v>
      </c>
      <c r="C313" s="52" t="s">
        <v>404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7</v>
      </c>
      <c r="C314" s="52" t="s">
        <v>405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8</v>
      </c>
      <c r="C315" s="52" t="s">
        <v>406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9</v>
      </c>
      <c r="C316" s="52" t="s">
        <v>407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10</v>
      </c>
      <c r="C317" s="52" t="s">
        <v>408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11</v>
      </c>
      <c r="C318" s="52" t="s">
        <v>409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12</v>
      </c>
      <c r="C319" s="52" t="s">
        <v>410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3</v>
      </c>
      <c r="C320" s="52" t="s">
        <v>411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4</v>
      </c>
      <c r="C321" s="52" t="s">
        <v>412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5</v>
      </c>
      <c r="C322" s="52" t="s">
        <v>413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6</v>
      </c>
      <c r="C323" s="52" t="s">
        <v>414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7</v>
      </c>
      <c r="C324" s="52" t="s">
        <v>415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8</v>
      </c>
      <c r="C325" s="52" t="s">
        <v>416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customFormat="false" ht="21" hidden="false" customHeight="true" outlineLevel="0" collapsed="false">
      <c r="A326" s="50" t="n">
        <f aca="false">A327</f>
        <v>0</v>
      </c>
      <c r="B326" s="51"/>
      <c r="C326" s="52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2"/>
    </row>
    <row r="327" customFormat="false" ht="21" hidden="false" customHeight="true" outlineLevel="0" collapsed="false">
      <c r="A327" s="50"/>
      <c r="B327" s="51" t="s">
        <v>417</v>
      </c>
      <c r="C327" s="52" t="s">
        <v>418</v>
      </c>
      <c r="D327" s="55" t="n">
        <f aca="false">SUBTOTAL(9,D328:D334)</f>
        <v>0</v>
      </c>
      <c r="E327" s="55" t="n">
        <f aca="false">SUBTOTAL(9,E328:E334)</f>
        <v>0</v>
      </c>
      <c r="F327" s="55" t="n">
        <f aca="false">SUBTOTAL(9,F328:F334)</f>
        <v>0</v>
      </c>
      <c r="G327" s="55" t="n">
        <f aca="false">SUBTOTAL(9,G328:G334)</f>
        <v>0</v>
      </c>
      <c r="H327" s="55" t="n">
        <f aca="false">SUBTOTAL(9,H328:H334)</f>
        <v>0</v>
      </c>
      <c r="I327" s="55" t="n">
        <f aca="false">SUBTOTAL(9,I328:I334)</f>
        <v>0</v>
      </c>
      <c r="J327" s="55" t="n">
        <f aca="false">SUBTOTAL(9,J328:J334)</f>
        <v>0</v>
      </c>
      <c r="K327" s="55" t="n">
        <f aca="false">SUBTOTAL(9,K328:K334)</f>
        <v>0</v>
      </c>
      <c r="L327" s="55" t="n">
        <f aca="false">SUBTOTAL(9,L328:L334)</f>
        <v>0</v>
      </c>
      <c r="M327" s="55" t="n">
        <f aca="false">SUBTOTAL(9,M328:M334)</f>
        <v>0</v>
      </c>
      <c r="N327" s="55" t="n">
        <f aca="false">SUBTOTAL(9,N328:N334)</f>
        <v>0</v>
      </c>
      <c r="O327" s="55" t="n">
        <f aca="false">SUBTOTAL(9,O328:O334)</f>
        <v>0</v>
      </c>
      <c r="P327" s="55" t="n">
        <f aca="false">SUBTOTAL(9,P328:P334)</f>
        <v>0</v>
      </c>
      <c r="Q327" s="55" t="n">
        <f aca="false">SUBTOTAL(9,Q328:Q334)</f>
        <v>0</v>
      </c>
      <c r="R327" s="55" t="n">
        <f aca="false">SUBTOTAL(9,R328:R334)</f>
        <v>0</v>
      </c>
      <c r="S327" s="55" t="n">
        <f aca="false">SUBTOTAL(9,S328:S334)</f>
        <v>0</v>
      </c>
      <c r="T327" s="55" t="n">
        <f aca="false">SUBTOTAL(9,T328:T334)</f>
        <v>0</v>
      </c>
      <c r="U327" s="56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701</v>
      </c>
      <c r="C328" s="52" t="s">
        <v>419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702</v>
      </c>
      <c r="C329" s="52" t="s">
        <v>420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703</v>
      </c>
      <c r="C330" s="52" t="s">
        <v>421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4</v>
      </c>
      <c r="C331" s="52" t="s">
        <v>422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5</v>
      </c>
      <c r="C332" s="52" t="s">
        <v>423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6</v>
      </c>
      <c r="C333" s="52" t="s">
        <v>424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7</v>
      </c>
      <c r="C334" s="52" t="s">
        <v>425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customFormat="false" ht="21" hidden="false" customHeight="true" outlineLevel="0" collapsed="false">
      <c r="A335" s="50" t="n">
        <f aca="false">A336</f>
        <v>0</v>
      </c>
      <c r="B335" s="51"/>
      <c r="C335" s="52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2"/>
    </row>
    <row r="336" customFormat="false" ht="21" hidden="false" customHeight="true" outlineLevel="0" collapsed="false">
      <c r="A336" s="50"/>
      <c r="B336" s="51" t="s">
        <v>426</v>
      </c>
      <c r="C336" s="52" t="s">
        <v>427</v>
      </c>
      <c r="D336" s="55" t="n">
        <f aca="false">SUBTOTAL(9,D337:D344)</f>
        <v>0</v>
      </c>
      <c r="E336" s="55" t="n">
        <f aca="false">SUBTOTAL(9,E337:E344)</f>
        <v>0</v>
      </c>
      <c r="F336" s="55" t="n">
        <f aca="false">SUBTOTAL(9,F337:F344)</f>
        <v>0</v>
      </c>
      <c r="G336" s="55" t="n">
        <f aca="false">SUBTOTAL(9,G337:G344)</f>
        <v>0</v>
      </c>
      <c r="H336" s="55" t="n">
        <f aca="false">SUBTOTAL(9,H337:H344)</f>
        <v>0</v>
      </c>
      <c r="I336" s="55" t="n">
        <f aca="false">SUBTOTAL(9,I337:I344)</f>
        <v>0</v>
      </c>
      <c r="J336" s="55" t="n">
        <f aca="false">SUBTOTAL(9,J337:J344)</f>
        <v>0</v>
      </c>
      <c r="K336" s="55" t="n">
        <f aca="false">SUBTOTAL(9,K337:K344)</f>
        <v>0</v>
      </c>
      <c r="L336" s="55" t="n">
        <f aca="false">SUBTOTAL(9,L337:L344)</f>
        <v>0</v>
      </c>
      <c r="M336" s="55" t="n">
        <f aca="false">SUBTOTAL(9,M337:M344)</f>
        <v>0</v>
      </c>
      <c r="N336" s="55" t="n">
        <f aca="false">SUBTOTAL(9,N337:N344)</f>
        <v>0</v>
      </c>
      <c r="O336" s="55" t="n">
        <f aca="false">SUBTOTAL(9,O337:O344)</f>
        <v>0</v>
      </c>
      <c r="P336" s="55" t="n">
        <f aca="false">SUBTOTAL(9,P337:P344)</f>
        <v>0</v>
      </c>
      <c r="Q336" s="55" t="n">
        <f aca="false">SUBTOTAL(9,Q337:Q344)</f>
        <v>0</v>
      </c>
      <c r="R336" s="55" t="n">
        <f aca="false">SUBTOTAL(9,R337:R344)</f>
        <v>0</v>
      </c>
      <c r="S336" s="55" t="n">
        <f aca="false">SUBTOTAL(9,S337:S344)</f>
        <v>0</v>
      </c>
      <c r="T336" s="55" t="n">
        <f aca="false">SUBTOTAL(9,T337:T344)</f>
        <v>0</v>
      </c>
      <c r="U336" s="56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801</v>
      </c>
      <c r="C337" s="52" t="s">
        <v>428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802</v>
      </c>
      <c r="C338" s="52" t="s">
        <v>258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803</v>
      </c>
      <c r="C339" s="52" t="s">
        <v>429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4</v>
      </c>
      <c r="C340" s="52" t="s">
        <v>430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5</v>
      </c>
      <c r="C341" s="52" t="s">
        <v>431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6</v>
      </c>
      <c r="C342" s="52" t="s">
        <v>43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7</v>
      </c>
      <c r="C343" s="52" t="s">
        <v>43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8</v>
      </c>
      <c r="C344" s="52" t="s">
        <v>434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customFormat="false" ht="21" hidden="false" customHeight="true" outlineLevel="0" collapsed="false">
      <c r="A345" s="50" t="n">
        <f aca="false">A346</f>
        <v>0</v>
      </c>
      <c r="B345" s="51"/>
      <c r="C345" s="52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2"/>
    </row>
    <row r="346" customFormat="false" ht="21" hidden="false" customHeight="true" outlineLevel="0" collapsed="false">
      <c r="A346" s="50"/>
      <c r="B346" s="51" t="s">
        <v>435</v>
      </c>
      <c r="C346" s="52" t="s">
        <v>436</v>
      </c>
      <c r="D346" s="55" t="n">
        <f aca="false">SUBTOTAL(9,D347:D353)</f>
        <v>0</v>
      </c>
      <c r="E346" s="55" t="n">
        <f aca="false">SUBTOTAL(9,E347:E353)</f>
        <v>0</v>
      </c>
      <c r="F346" s="55" t="n">
        <f aca="false">SUBTOTAL(9,F347:F353)</f>
        <v>0</v>
      </c>
      <c r="G346" s="55" t="n">
        <f aca="false">SUBTOTAL(9,G347:G353)</f>
        <v>0</v>
      </c>
      <c r="H346" s="55" t="n">
        <f aca="false">SUBTOTAL(9,H347:H353)</f>
        <v>0</v>
      </c>
      <c r="I346" s="55" t="n">
        <f aca="false">SUBTOTAL(9,I347:I353)</f>
        <v>0</v>
      </c>
      <c r="J346" s="55" t="n">
        <f aca="false">SUBTOTAL(9,J347:J353)</f>
        <v>0</v>
      </c>
      <c r="K346" s="55" t="n">
        <f aca="false">SUBTOTAL(9,K347:K353)</f>
        <v>0</v>
      </c>
      <c r="L346" s="55" t="n">
        <f aca="false">SUBTOTAL(9,L347:L353)</f>
        <v>0</v>
      </c>
      <c r="M346" s="55" t="n">
        <f aca="false">SUBTOTAL(9,M347:M353)</f>
        <v>0</v>
      </c>
      <c r="N346" s="55" t="n">
        <f aca="false">SUBTOTAL(9,N347:N353)</f>
        <v>0</v>
      </c>
      <c r="O346" s="55" t="n">
        <f aca="false">SUBTOTAL(9,O347:O353)</f>
        <v>0</v>
      </c>
      <c r="P346" s="55" t="n">
        <f aca="false">SUBTOTAL(9,P347:P353)</f>
        <v>0</v>
      </c>
      <c r="Q346" s="55" t="n">
        <f aca="false">SUBTOTAL(9,Q347:Q353)</f>
        <v>0</v>
      </c>
      <c r="R346" s="55" t="n">
        <f aca="false">SUBTOTAL(9,R347:R353)</f>
        <v>0</v>
      </c>
      <c r="S346" s="55" t="n">
        <f aca="false">SUBTOTAL(9,S347:S353)</f>
        <v>0</v>
      </c>
      <c r="T346" s="55" t="n">
        <f aca="false">SUBTOTAL(9,T347:T353)</f>
        <v>0</v>
      </c>
      <c r="U346" s="56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901</v>
      </c>
      <c r="C347" s="52" t="s">
        <v>437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902</v>
      </c>
      <c r="C348" s="52" t="s">
        <v>438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903</v>
      </c>
      <c r="C349" s="52" t="s">
        <v>439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4</v>
      </c>
      <c r="C350" s="52" t="s">
        <v>440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5</v>
      </c>
      <c r="C351" s="52" t="s">
        <v>441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6</v>
      </c>
      <c r="C352" s="52" t="s">
        <v>442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7</v>
      </c>
      <c r="C353" s="52" t="s">
        <v>443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customFormat="false" ht="21" hidden="false" customHeight="true" outlineLevel="0" collapsed="false">
      <c r="A354" s="50" t="n">
        <f aca="false">A355</f>
        <v>0</v>
      </c>
      <c r="B354" s="51"/>
      <c r="C354" s="52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2"/>
    </row>
    <row r="355" customFormat="false" ht="21" hidden="false" customHeight="true" outlineLevel="0" collapsed="false">
      <c r="A355" s="50"/>
      <c r="B355" s="51" t="s">
        <v>444</v>
      </c>
      <c r="C355" s="52" t="s">
        <v>445</v>
      </c>
      <c r="D355" s="55" t="n">
        <f aca="false">SUBTOTAL(9,D356:D359)</f>
        <v>0</v>
      </c>
      <c r="E355" s="55" t="n">
        <f aca="false">SUBTOTAL(9,E356:E359)</f>
        <v>0</v>
      </c>
      <c r="F355" s="55" t="n">
        <f aca="false">SUBTOTAL(9,F356:F359)</f>
        <v>0</v>
      </c>
      <c r="G355" s="55" t="n">
        <f aca="false">SUBTOTAL(9,G356:G359)</f>
        <v>0</v>
      </c>
      <c r="H355" s="55" t="n">
        <f aca="false">SUBTOTAL(9,H356:H359)</f>
        <v>0</v>
      </c>
      <c r="I355" s="55" t="n">
        <f aca="false">SUBTOTAL(9,I356:I359)</f>
        <v>0</v>
      </c>
      <c r="J355" s="55" t="n">
        <f aca="false">SUBTOTAL(9,J356:J359)</f>
        <v>0</v>
      </c>
      <c r="K355" s="55" t="n">
        <f aca="false">SUBTOTAL(9,K356:K359)</f>
        <v>0</v>
      </c>
      <c r="L355" s="55" t="n">
        <f aca="false">SUBTOTAL(9,L356:L359)</f>
        <v>0</v>
      </c>
      <c r="M355" s="55" t="n">
        <f aca="false">SUBTOTAL(9,M356:M359)</f>
        <v>0</v>
      </c>
      <c r="N355" s="55" t="n">
        <f aca="false">SUBTOTAL(9,N356:N359)</f>
        <v>0</v>
      </c>
      <c r="O355" s="55" t="n">
        <f aca="false">SUBTOTAL(9,O356:O359)</f>
        <v>0</v>
      </c>
      <c r="P355" s="55" t="n">
        <f aca="false">SUBTOTAL(9,P356:P359)</f>
        <v>0</v>
      </c>
      <c r="Q355" s="55" t="n">
        <f aca="false">SUBTOTAL(9,Q356:Q359)</f>
        <v>0</v>
      </c>
      <c r="R355" s="55" t="n">
        <f aca="false">SUBTOTAL(9,R356:R359)</f>
        <v>0</v>
      </c>
      <c r="S355" s="55" t="n">
        <f aca="false">SUBTOTAL(9,S356:S359)</f>
        <v>0</v>
      </c>
      <c r="T355" s="55" t="n">
        <f aca="false">SUBTOTAL(9,T356:T359)</f>
        <v>0</v>
      </c>
      <c r="U355" s="56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7001</v>
      </c>
      <c r="C356" s="52" t="s">
        <v>446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7002</v>
      </c>
      <c r="C357" s="52" t="s">
        <v>447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7003</v>
      </c>
      <c r="C358" s="52" t="s">
        <v>448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4</v>
      </c>
      <c r="C359" s="52" t="s">
        <v>449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customFormat="false" ht="21" hidden="false" customHeight="true" outlineLevel="0" collapsed="false">
      <c r="A360" s="50" t="n">
        <f aca="false">A361</f>
        <v>0</v>
      </c>
      <c r="B360" s="51"/>
      <c r="C360" s="52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2"/>
    </row>
    <row r="361" customFormat="false" ht="21" hidden="false" customHeight="true" outlineLevel="0" collapsed="false">
      <c r="A361" s="50"/>
      <c r="B361" s="51" t="s">
        <v>450</v>
      </c>
      <c r="C361" s="52" t="s">
        <v>451</v>
      </c>
      <c r="D361" s="55" t="n">
        <f aca="false">SUBTOTAL(9,D362:D371)</f>
        <v>0</v>
      </c>
      <c r="E361" s="55" t="n">
        <f aca="false">SUBTOTAL(9,E362:E371)</f>
        <v>0</v>
      </c>
      <c r="F361" s="55" t="n">
        <f aca="false">SUBTOTAL(9,F362:F371)</f>
        <v>0</v>
      </c>
      <c r="G361" s="55" t="n">
        <f aca="false">SUBTOTAL(9,G362:G371)</f>
        <v>0</v>
      </c>
      <c r="H361" s="55" t="n">
        <f aca="false">SUBTOTAL(9,H362:H371)</f>
        <v>0</v>
      </c>
      <c r="I361" s="55" t="n">
        <f aca="false">SUBTOTAL(9,I362:I371)</f>
        <v>0</v>
      </c>
      <c r="J361" s="55" t="n">
        <f aca="false">SUBTOTAL(9,J362:J371)</f>
        <v>0</v>
      </c>
      <c r="K361" s="55" t="n">
        <f aca="false">SUBTOTAL(9,K362:K371)</f>
        <v>0</v>
      </c>
      <c r="L361" s="55" t="n">
        <f aca="false">SUBTOTAL(9,L362:L371)</f>
        <v>0</v>
      </c>
      <c r="M361" s="55" t="n">
        <f aca="false">SUBTOTAL(9,M362:M371)</f>
        <v>0</v>
      </c>
      <c r="N361" s="55" t="n">
        <f aca="false">SUBTOTAL(9,N362:N371)</f>
        <v>0</v>
      </c>
      <c r="O361" s="55" t="n">
        <f aca="false">SUBTOTAL(9,O362:O371)</f>
        <v>0</v>
      </c>
      <c r="P361" s="55" t="n">
        <f aca="false">SUBTOTAL(9,P362:P371)</f>
        <v>0</v>
      </c>
      <c r="Q361" s="55" t="n">
        <f aca="false">SUBTOTAL(9,Q362:Q371)</f>
        <v>0</v>
      </c>
      <c r="R361" s="55" t="n">
        <f aca="false">SUBTOTAL(9,R362:R371)</f>
        <v>0</v>
      </c>
      <c r="S361" s="55" t="n">
        <f aca="false">SUBTOTAL(9,S362:S371)</f>
        <v>0</v>
      </c>
      <c r="T361" s="55" t="n">
        <f aca="false">SUBTOTAL(9,T362:T371)</f>
        <v>0</v>
      </c>
      <c r="U361" s="56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101</v>
      </c>
      <c r="C362" s="52" t="s">
        <v>452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102</v>
      </c>
      <c r="C363" s="52" t="s">
        <v>453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103</v>
      </c>
      <c r="C364" s="52" t="s">
        <v>454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4</v>
      </c>
      <c r="C365" s="52" t="s">
        <v>455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5</v>
      </c>
      <c r="C366" s="52" t="s">
        <v>456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6</v>
      </c>
      <c r="C367" s="52" t="s">
        <v>457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7</v>
      </c>
      <c r="C368" s="52" t="s">
        <v>458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8</v>
      </c>
      <c r="C369" s="52" t="s">
        <v>459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9</v>
      </c>
      <c r="C370" s="52" t="s">
        <v>460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10</v>
      </c>
      <c r="C371" s="52" t="s">
        <v>461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customFormat="false" ht="21" hidden="false" customHeight="true" outlineLevel="0" collapsed="false">
      <c r="A372" s="50" t="n">
        <f aca="false">A373</f>
        <v>0</v>
      </c>
      <c r="B372" s="51"/>
      <c r="C372" s="52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2"/>
    </row>
    <row r="373" customFormat="false" ht="21" hidden="false" customHeight="true" outlineLevel="0" collapsed="false">
      <c r="A373" s="50"/>
      <c r="B373" s="51" t="s">
        <v>462</v>
      </c>
      <c r="C373" s="52" t="s">
        <v>463</v>
      </c>
      <c r="D373" s="55" t="n">
        <f aca="false">SUBTOTAL(9,D374:D398)</f>
        <v>0</v>
      </c>
      <c r="E373" s="55" t="n">
        <f aca="false">SUBTOTAL(9,E374:E398)</f>
        <v>0</v>
      </c>
      <c r="F373" s="55" t="n">
        <f aca="false">SUBTOTAL(9,F374:F398)</f>
        <v>0</v>
      </c>
      <c r="G373" s="55" t="n">
        <f aca="false">SUBTOTAL(9,G374:G398)</f>
        <v>0</v>
      </c>
      <c r="H373" s="55" t="n">
        <f aca="false">SUBTOTAL(9,H374:H398)</f>
        <v>0</v>
      </c>
      <c r="I373" s="55" t="n">
        <f aca="false">SUBTOTAL(9,I374:I398)</f>
        <v>0</v>
      </c>
      <c r="J373" s="55" t="n">
        <f aca="false">SUBTOTAL(9,J374:J398)</f>
        <v>0</v>
      </c>
      <c r="K373" s="55" t="n">
        <f aca="false">SUBTOTAL(9,K374:K398)</f>
        <v>0</v>
      </c>
      <c r="L373" s="55" t="n">
        <f aca="false">SUBTOTAL(9,L374:L398)</f>
        <v>0</v>
      </c>
      <c r="M373" s="55" t="n">
        <f aca="false">SUBTOTAL(9,M374:M398)</f>
        <v>0</v>
      </c>
      <c r="N373" s="55" t="n">
        <f aca="false">SUBTOTAL(9,N374:N398)</f>
        <v>0</v>
      </c>
      <c r="O373" s="55" t="n">
        <f aca="false">SUBTOTAL(9,O374:O398)</f>
        <v>0</v>
      </c>
      <c r="P373" s="55" t="n">
        <f aca="false">SUBTOTAL(9,P374:P398)</f>
        <v>0</v>
      </c>
      <c r="Q373" s="55" t="n">
        <f aca="false">SUBTOTAL(9,Q374:Q398)</f>
        <v>0</v>
      </c>
      <c r="R373" s="55" t="n">
        <f aca="false">SUBTOTAL(9,R374:R398)</f>
        <v>0</v>
      </c>
      <c r="S373" s="55" t="n">
        <f aca="false">SUBTOTAL(9,S374:S398)</f>
        <v>0</v>
      </c>
      <c r="T373" s="55" t="n">
        <f aca="false">SUBTOTAL(9,T374:T398)</f>
        <v>0</v>
      </c>
      <c r="U373" s="56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201</v>
      </c>
      <c r="C374" s="52" t="s">
        <v>464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202</v>
      </c>
      <c r="C375" s="52" t="s">
        <v>465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203</v>
      </c>
      <c r="C376" s="52" t="s">
        <v>466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4</v>
      </c>
      <c r="C377" s="52" t="s">
        <v>467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5</v>
      </c>
      <c r="C378" s="52" t="s">
        <v>468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6</v>
      </c>
      <c r="C379" s="52" t="s">
        <v>469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7</v>
      </c>
      <c r="C380" s="52" t="s">
        <v>470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8</v>
      </c>
      <c r="C381" s="52" t="s">
        <v>471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9</v>
      </c>
      <c r="C382" s="52" t="s">
        <v>472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10</v>
      </c>
      <c r="C383" s="52" t="s">
        <v>473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11</v>
      </c>
      <c r="C384" s="52" t="s">
        <v>474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12</v>
      </c>
      <c r="C385" s="52" t="s">
        <v>475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3</v>
      </c>
      <c r="C386" s="52" t="s">
        <v>476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4</v>
      </c>
      <c r="C387" s="52" t="s">
        <v>477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5</v>
      </c>
      <c r="C388" s="52" t="s">
        <v>478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6</v>
      </c>
      <c r="C389" s="52" t="s">
        <v>479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7</v>
      </c>
      <c r="C390" s="52" t="s">
        <v>480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8</v>
      </c>
      <c r="C391" s="52" t="s">
        <v>481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9</v>
      </c>
      <c r="C392" s="52" t="s">
        <v>482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20</v>
      </c>
      <c r="C393" s="52" t="s">
        <v>483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21</v>
      </c>
      <c r="C394" s="52" t="s">
        <v>484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22</v>
      </c>
      <c r="C395" s="52" t="s">
        <v>485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3</v>
      </c>
      <c r="C396" s="52" t="s">
        <v>486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4</v>
      </c>
      <c r="C397" s="52" t="s">
        <v>487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5</v>
      </c>
      <c r="C398" s="52" t="s">
        <v>488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customFormat="false" ht="21" hidden="false" customHeight="true" outlineLevel="0" collapsed="false">
      <c r="A399" s="50" t="n">
        <f aca="false">A400</f>
        <v>0</v>
      </c>
      <c r="B399" s="51"/>
      <c r="C399" s="52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2"/>
    </row>
    <row r="400" customFormat="false" ht="21" hidden="false" customHeight="true" outlineLevel="0" collapsed="false">
      <c r="A400" s="50"/>
      <c r="B400" s="51" t="s">
        <v>489</v>
      </c>
      <c r="C400" s="52" t="s">
        <v>490</v>
      </c>
      <c r="D400" s="55" t="n">
        <f aca="false">SUBTOTAL(9,D401:D422)</f>
        <v>0</v>
      </c>
      <c r="E400" s="55" t="n">
        <f aca="false">SUBTOTAL(9,E401:E422)</f>
        <v>0</v>
      </c>
      <c r="F400" s="55" t="n">
        <f aca="false">SUBTOTAL(9,F401:F422)</f>
        <v>0</v>
      </c>
      <c r="G400" s="55" t="n">
        <f aca="false">SUBTOTAL(9,G401:G422)</f>
        <v>0</v>
      </c>
      <c r="H400" s="55" t="n">
        <f aca="false">SUBTOTAL(9,H401:H422)</f>
        <v>0</v>
      </c>
      <c r="I400" s="55" t="n">
        <f aca="false">SUBTOTAL(9,I401:I422)</f>
        <v>0</v>
      </c>
      <c r="J400" s="55" t="n">
        <f aca="false">SUBTOTAL(9,J401:J422)</f>
        <v>0</v>
      </c>
      <c r="K400" s="55" t="n">
        <f aca="false">SUBTOTAL(9,K401:K422)</f>
        <v>0</v>
      </c>
      <c r="L400" s="55" t="n">
        <f aca="false">SUBTOTAL(9,L401:L422)</f>
        <v>0</v>
      </c>
      <c r="M400" s="55" t="n">
        <f aca="false">SUBTOTAL(9,M401:M422)</f>
        <v>0</v>
      </c>
      <c r="N400" s="55" t="n">
        <f aca="false">SUBTOTAL(9,N401:N422)</f>
        <v>0</v>
      </c>
      <c r="O400" s="55" t="n">
        <f aca="false">SUBTOTAL(9,O401:O422)</f>
        <v>0</v>
      </c>
      <c r="P400" s="55" t="n">
        <f aca="false">SUBTOTAL(9,P401:P422)</f>
        <v>0</v>
      </c>
      <c r="Q400" s="55" t="n">
        <f aca="false">SUBTOTAL(9,Q401:Q422)</f>
        <v>0</v>
      </c>
      <c r="R400" s="55" t="n">
        <f aca="false">SUBTOTAL(9,R401:R422)</f>
        <v>0</v>
      </c>
      <c r="S400" s="55" t="n">
        <f aca="false">SUBTOTAL(9,S401:S422)</f>
        <v>0</v>
      </c>
      <c r="T400" s="55" t="n">
        <f aca="false">SUBTOTAL(9,T401:T422)</f>
        <v>0</v>
      </c>
      <c r="U400" s="56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301</v>
      </c>
      <c r="C401" s="52" t="s">
        <v>491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302</v>
      </c>
      <c r="C402" s="52" t="s">
        <v>492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303</v>
      </c>
      <c r="C403" s="52" t="s">
        <v>493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4</v>
      </c>
      <c r="C404" s="52" t="s">
        <v>494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5</v>
      </c>
      <c r="C405" s="52" t="s">
        <v>495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6</v>
      </c>
      <c r="C406" s="52" t="s">
        <v>496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7</v>
      </c>
      <c r="C407" s="52" t="s">
        <v>497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8</v>
      </c>
      <c r="C408" s="52" t="s">
        <v>498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9</v>
      </c>
      <c r="C409" s="52" t="s">
        <v>499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10</v>
      </c>
      <c r="C410" s="52" t="s">
        <v>500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11</v>
      </c>
      <c r="C411" s="52" t="s">
        <v>501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12</v>
      </c>
      <c r="C412" s="52" t="s">
        <v>502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3</v>
      </c>
      <c r="C413" s="52" t="s">
        <v>503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4</v>
      </c>
      <c r="C414" s="52" t="s">
        <v>504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5</v>
      </c>
      <c r="C415" s="52" t="s">
        <v>505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6</v>
      </c>
      <c r="C416" s="52" t="s">
        <v>506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7</v>
      </c>
      <c r="C417" s="52" t="s">
        <v>507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8</v>
      </c>
      <c r="C418" s="52" t="s">
        <v>508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9</v>
      </c>
      <c r="C419" s="52" t="s">
        <v>509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20</v>
      </c>
      <c r="C420" s="52" t="s">
        <v>510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21</v>
      </c>
      <c r="C421" s="52" t="s">
        <v>511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22</v>
      </c>
      <c r="C422" s="52" t="s">
        <v>512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customFormat="false" ht="21" hidden="false" customHeight="true" outlineLevel="0" collapsed="false">
      <c r="A423" s="50" t="n">
        <f aca="false">A424</f>
        <v>0</v>
      </c>
      <c r="B423" s="51"/>
      <c r="C423" s="52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2"/>
    </row>
    <row r="424" customFormat="false" ht="21" hidden="false" customHeight="true" outlineLevel="0" collapsed="false">
      <c r="A424" s="50"/>
      <c r="B424" s="51" t="s">
        <v>513</v>
      </c>
      <c r="C424" s="52" t="s">
        <v>514</v>
      </c>
      <c r="D424" s="55" t="n">
        <f aca="false">SUBTOTAL(9,D425:D435)</f>
        <v>0</v>
      </c>
      <c r="E424" s="55" t="n">
        <f aca="false">SUBTOTAL(9,E425:E435)</f>
        <v>0</v>
      </c>
      <c r="F424" s="55" t="n">
        <f aca="false">SUBTOTAL(9,F425:F435)</f>
        <v>0</v>
      </c>
      <c r="G424" s="55" t="n">
        <f aca="false">SUBTOTAL(9,G425:G435)</f>
        <v>0</v>
      </c>
      <c r="H424" s="55" t="n">
        <f aca="false">SUBTOTAL(9,H425:H435)</f>
        <v>0</v>
      </c>
      <c r="I424" s="55" t="n">
        <f aca="false">SUBTOTAL(9,I425:I435)</f>
        <v>0</v>
      </c>
      <c r="J424" s="55" t="n">
        <f aca="false">SUBTOTAL(9,J425:J435)</f>
        <v>0</v>
      </c>
      <c r="K424" s="55" t="n">
        <f aca="false">SUBTOTAL(9,K425:K435)</f>
        <v>0</v>
      </c>
      <c r="L424" s="55" t="n">
        <f aca="false">SUBTOTAL(9,L425:L435)</f>
        <v>0</v>
      </c>
      <c r="M424" s="55" t="n">
        <f aca="false">SUBTOTAL(9,M425:M435)</f>
        <v>0</v>
      </c>
      <c r="N424" s="55" t="n">
        <f aca="false">SUBTOTAL(9,N425:N435)</f>
        <v>0</v>
      </c>
      <c r="O424" s="55" t="n">
        <f aca="false">SUBTOTAL(9,O425:O435)</f>
        <v>0</v>
      </c>
      <c r="P424" s="55" t="n">
        <f aca="false">SUBTOTAL(9,P425:P435)</f>
        <v>0</v>
      </c>
      <c r="Q424" s="55" t="n">
        <f aca="false">SUBTOTAL(9,Q425:Q435)</f>
        <v>0</v>
      </c>
      <c r="R424" s="55" t="n">
        <f aca="false">SUBTOTAL(9,R425:R435)</f>
        <v>0</v>
      </c>
      <c r="S424" s="55" t="n">
        <f aca="false">SUBTOTAL(9,S425:S435)</f>
        <v>0</v>
      </c>
      <c r="T424" s="55" t="n">
        <f aca="false">SUBTOTAL(9,T425:T435)</f>
        <v>0</v>
      </c>
      <c r="U424" s="56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401</v>
      </c>
      <c r="C425" s="52" t="s">
        <v>515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402</v>
      </c>
      <c r="C426" s="52" t="s">
        <v>516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403</v>
      </c>
      <c r="C427" s="52" t="s">
        <v>517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4</v>
      </c>
      <c r="C428" s="52" t="s">
        <v>518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5</v>
      </c>
      <c r="C429" s="52" t="s">
        <v>519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6</v>
      </c>
      <c r="C430" s="52" t="s">
        <v>520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7</v>
      </c>
      <c r="C431" s="52" t="s">
        <v>521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8</v>
      </c>
      <c r="C432" s="52" t="s">
        <v>522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9</v>
      </c>
      <c r="C433" s="52" t="s">
        <v>523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10</v>
      </c>
      <c r="C434" s="52" t="s">
        <v>524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11</v>
      </c>
      <c r="C435" s="52" t="s">
        <v>525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customFormat="false" ht="21" hidden="false" customHeight="true" outlineLevel="0" collapsed="false">
      <c r="A436" s="50" t="n">
        <f aca="false">A437</f>
        <v>0</v>
      </c>
      <c r="B436" s="51"/>
      <c r="C436" s="52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2"/>
    </row>
    <row r="437" customFormat="false" ht="21" hidden="false" customHeight="true" outlineLevel="0" collapsed="false">
      <c r="A437" s="50"/>
      <c r="B437" s="51" t="s">
        <v>526</v>
      </c>
      <c r="C437" s="52" t="s">
        <v>527</v>
      </c>
      <c r="D437" s="55" t="n">
        <f aca="false">SUBTOTAL(9,D438:D442)</f>
        <v>0</v>
      </c>
      <c r="E437" s="55" t="n">
        <f aca="false">SUBTOTAL(9,E438:E442)</f>
        <v>0</v>
      </c>
      <c r="F437" s="55" t="n">
        <f aca="false">SUBTOTAL(9,F438:F442)</f>
        <v>0</v>
      </c>
      <c r="G437" s="55" t="n">
        <f aca="false">SUBTOTAL(9,G438:G442)</f>
        <v>0</v>
      </c>
      <c r="H437" s="55" t="n">
        <f aca="false">SUBTOTAL(9,H438:H442)</f>
        <v>0</v>
      </c>
      <c r="I437" s="55" t="n">
        <f aca="false">SUBTOTAL(9,I438:I442)</f>
        <v>0</v>
      </c>
      <c r="J437" s="55" t="n">
        <f aca="false">SUBTOTAL(9,J438:J442)</f>
        <v>0</v>
      </c>
      <c r="K437" s="55" t="n">
        <f aca="false">SUBTOTAL(9,K438:K442)</f>
        <v>0</v>
      </c>
      <c r="L437" s="55" t="n">
        <f aca="false">SUBTOTAL(9,L438:L442)</f>
        <v>0</v>
      </c>
      <c r="M437" s="55" t="n">
        <f aca="false">SUBTOTAL(9,M438:M442)</f>
        <v>0</v>
      </c>
      <c r="N437" s="55" t="n">
        <f aca="false">SUBTOTAL(9,N438:N442)</f>
        <v>0</v>
      </c>
      <c r="O437" s="55" t="n">
        <f aca="false">SUBTOTAL(9,O438:O442)</f>
        <v>0</v>
      </c>
      <c r="P437" s="55" t="n">
        <f aca="false">SUBTOTAL(9,P438:P442)</f>
        <v>0</v>
      </c>
      <c r="Q437" s="55" t="n">
        <f aca="false">SUBTOTAL(9,Q438:Q442)</f>
        <v>0</v>
      </c>
      <c r="R437" s="55" t="n">
        <f aca="false">SUBTOTAL(9,R438:R442)</f>
        <v>0</v>
      </c>
      <c r="S437" s="55" t="n">
        <f aca="false">SUBTOTAL(9,S438:S442)</f>
        <v>0</v>
      </c>
      <c r="T437" s="55" t="n">
        <f aca="false">SUBTOTAL(9,T438:T442)</f>
        <v>0</v>
      </c>
      <c r="U437" s="56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501</v>
      </c>
      <c r="C438" s="52" t="s">
        <v>528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502</v>
      </c>
      <c r="C439" s="52" t="s">
        <v>529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503</v>
      </c>
      <c r="C440" s="52" t="s">
        <v>530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4</v>
      </c>
      <c r="C441" s="52" t="s">
        <v>531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5</v>
      </c>
      <c r="C442" s="52" t="s">
        <v>532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customFormat="false" ht="21" hidden="false" customHeight="true" outlineLevel="0" collapsed="false">
      <c r="A443" s="50" t="n">
        <f aca="false">A444</f>
        <v>0</v>
      </c>
      <c r="B443" s="51"/>
      <c r="C443" s="52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2"/>
    </row>
    <row r="444" customFormat="false" ht="21" hidden="false" customHeight="true" outlineLevel="0" collapsed="false">
      <c r="A444" s="50"/>
      <c r="B444" s="51" t="s">
        <v>533</v>
      </c>
      <c r="C444" s="52" t="s">
        <v>534</v>
      </c>
      <c r="D444" s="55" t="n">
        <f aca="false">SUBTOTAL(9,D445:D455)</f>
        <v>0</v>
      </c>
      <c r="E444" s="55" t="n">
        <f aca="false">SUBTOTAL(9,E445:E455)</f>
        <v>0</v>
      </c>
      <c r="F444" s="55" t="n">
        <f aca="false">SUBTOTAL(9,F445:F455)</f>
        <v>0</v>
      </c>
      <c r="G444" s="55" t="n">
        <f aca="false">SUBTOTAL(9,G445:G455)</f>
        <v>0</v>
      </c>
      <c r="H444" s="55" t="n">
        <f aca="false">SUBTOTAL(9,H445:H455)</f>
        <v>0</v>
      </c>
      <c r="I444" s="55" t="n">
        <f aca="false">SUBTOTAL(9,I445:I455)</f>
        <v>0</v>
      </c>
      <c r="J444" s="55" t="n">
        <f aca="false">SUBTOTAL(9,J445:J455)</f>
        <v>0</v>
      </c>
      <c r="K444" s="55" t="n">
        <f aca="false">SUBTOTAL(9,K445:K455)</f>
        <v>0</v>
      </c>
      <c r="L444" s="55" t="n">
        <f aca="false">SUBTOTAL(9,L445:L455)</f>
        <v>0</v>
      </c>
      <c r="M444" s="55" t="n">
        <f aca="false">SUBTOTAL(9,M445:M455)</f>
        <v>0</v>
      </c>
      <c r="N444" s="55" t="n">
        <f aca="false">SUBTOTAL(9,N445:N455)</f>
        <v>0</v>
      </c>
      <c r="O444" s="55" t="n">
        <f aca="false">SUBTOTAL(9,O445:O455)</f>
        <v>0</v>
      </c>
      <c r="P444" s="55" t="n">
        <f aca="false">SUBTOTAL(9,P445:P455)</f>
        <v>0</v>
      </c>
      <c r="Q444" s="55" t="n">
        <f aca="false">SUBTOTAL(9,Q445:Q455)</f>
        <v>0</v>
      </c>
      <c r="R444" s="55" t="n">
        <f aca="false">SUBTOTAL(9,R445:R455)</f>
        <v>0</v>
      </c>
      <c r="S444" s="55" t="n">
        <f aca="false">SUBTOTAL(9,S445:S455)</f>
        <v>0</v>
      </c>
      <c r="T444" s="55" t="n">
        <f aca="false">SUBTOTAL(9,T445:T455)</f>
        <v>0</v>
      </c>
      <c r="U444" s="56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601</v>
      </c>
      <c r="C445" s="52" t="s">
        <v>535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602</v>
      </c>
      <c r="C446" s="52" t="s">
        <v>536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603</v>
      </c>
      <c r="C447" s="52" t="s">
        <v>537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4</v>
      </c>
      <c r="C448" s="52" t="s">
        <v>538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5</v>
      </c>
      <c r="C449" s="52" t="s">
        <v>539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6</v>
      </c>
      <c r="C450" s="52" t="s">
        <v>540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7</v>
      </c>
      <c r="C451" s="52" t="s">
        <v>541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8</v>
      </c>
      <c r="C452" s="52" t="s">
        <v>542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9</v>
      </c>
      <c r="C453" s="52" t="s">
        <v>543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10</v>
      </c>
      <c r="C454" s="52" t="s">
        <v>544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11</v>
      </c>
      <c r="C455" s="52" t="s">
        <v>545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customFormat="false" ht="21" hidden="false" customHeight="true" outlineLevel="0" collapsed="false">
      <c r="A456" s="50" t="n">
        <f aca="false">A457</f>
        <v>0</v>
      </c>
      <c r="B456" s="51"/>
      <c r="C456" s="52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2"/>
      <c r="V456" s="34"/>
    </row>
    <row r="457" customFormat="false" ht="21" hidden="false" customHeight="true" outlineLevel="0" collapsed="false">
      <c r="A457" s="50"/>
      <c r="B457" s="51" t="s">
        <v>546</v>
      </c>
      <c r="C457" s="52" t="s">
        <v>547</v>
      </c>
      <c r="D457" s="55" t="n">
        <f aca="false">SUBTOTAL(9,D458:D467)</f>
        <v>0</v>
      </c>
      <c r="E457" s="55" t="n">
        <f aca="false">SUBTOTAL(9,E458:E467)</f>
        <v>0</v>
      </c>
      <c r="F457" s="55" t="n">
        <f aca="false">SUBTOTAL(9,F458:F467)</f>
        <v>0</v>
      </c>
      <c r="G457" s="55" t="n">
        <f aca="false">SUBTOTAL(9,G458:G467)</f>
        <v>0</v>
      </c>
      <c r="H457" s="55" t="n">
        <f aca="false">SUBTOTAL(9,H458:H467)</f>
        <v>0</v>
      </c>
      <c r="I457" s="55" t="n">
        <f aca="false">SUBTOTAL(9,I458:I467)</f>
        <v>0</v>
      </c>
      <c r="J457" s="55" t="n">
        <f aca="false">SUBTOTAL(9,J458:J467)</f>
        <v>0</v>
      </c>
      <c r="K457" s="55" t="n">
        <f aca="false">SUBTOTAL(9,K458:K467)</f>
        <v>0</v>
      </c>
      <c r="L457" s="55" t="n">
        <f aca="false">SUBTOTAL(9,L458:L467)</f>
        <v>0</v>
      </c>
      <c r="M457" s="55" t="n">
        <f aca="false">SUBTOTAL(9,M458:M467)</f>
        <v>0</v>
      </c>
      <c r="N457" s="55" t="n">
        <f aca="false">SUBTOTAL(9,N458:N467)</f>
        <v>0</v>
      </c>
      <c r="O457" s="55" t="n">
        <f aca="false">SUBTOTAL(9,O458:O467)</f>
        <v>0</v>
      </c>
      <c r="P457" s="55" t="n">
        <f aca="false">SUBTOTAL(9,P458:P467)</f>
        <v>0</v>
      </c>
      <c r="Q457" s="55" t="n">
        <f aca="false">SUBTOTAL(9,Q458:Q467)</f>
        <v>0</v>
      </c>
      <c r="R457" s="55" t="n">
        <f aca="false">SUBTOTAL(9,R458:R467)</f>
        <v>0</v>
      </c>
      <c r="S457" s="55" t="n">
        <f aca="false">SUBTOTAL(9,S458:S467)</f>
        <v>0</v>
      </c>
      <c r="T457" s="55" t="n">
        <f aca="false">SUBTOTAL(9,T458:T467)</f>
        <v>0</v>
      </c>
      <c r="U457" s="56"/>
      <c r="V457" s="3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701</v>
      </c>
      <c r="C458" s="52" t="s">
        <v>548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702</v>
      </c>
      <c r="C459" s="52" t="s">
        <v>549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703</v>
      </c>
      <c r="C460" s="52" t="s">
        <v>550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4</v>
      </c>
      <c r="C461" s="52" t="s">
        <v>551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5</v>
      </c>
      <c r="C462" s="52" t="s">
        <v>552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6</v>
      </c>
      <c r="C463" s="52" t="s">
        <v>553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7</v>
      </c>
      <c r="C464" s="52" t="s">
        <v>554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8</v>
      </c>
      <c r="C465" s="52" t="s">
        <v>555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9</v>
      </c>
      <c r="C466" s="52" t="s">
        <v>556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10</v>
      </c>
      <c r="C467" s="52" t="s">
        <v>557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customFormat="false" ht="21" hidden="false" customHeight="true" outlineLevel="0" collapsed="false">
      <c r="A468" s="50" t="n">
        <f aca="false">A469</f>
        <v>0</v>
      </c>
      <c r="B468" s="51"/>
      <c r="C468" s="52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2"/>
      <c r="V468" s="34"/>
      <c r="W468" s="34"/>
      <c r="X468" s="34"/>
      <c r="Y468" s="34"/>
      <c r="Z468" s="34"/>
      <c r="AA468" s="34"/>
    </row>
    <row r="469" customFormat="false" ht="21" hidden="false" customHeight="true" outlineLevel="0" collapsed="false">
      <c r="A469" s="50"/>
      <c r="B469" s="51" t="s">
        <v>558</v>
      </c>
      <c r="C469" s="52" t="s">
        <v>559</v>
      </c>
      <c r="D469" s="55" t="n">
        <f aca="false">SUBTOTAL(9,D470:D474)</f>
        <v>0</v>
      </c>
      <c r="E469" s="55" t="n">
        <f aca="false">SUBTOTAL(9,E470:E474)</f>
        <v>0</v>
      </c>
      <c r="F469" s="55" t="n">
        <f aca="false">SUBTOTAL(9,F470:F474)</f>
        <v>0</v>
      </c>
      <c r="G469" s="55" t="n">
        <f aca="false">SUBTOTAL(9,G470:G474)</f>
        <v>0</v>
      </c>
      <c r="H469" s="55" t="n">
        <f aca="false">SUBTOTAL(9,H470:H474)</f>
        <v>0</v>
      </c>
      <c r="I469" s="55" t="n">
        <f aca="false">SUBTOTAL(9,I470:I474)</f>
        <v>0</v>
      </c>
      <c r="J469" s="55" t="n">
        <f aca="false">SUBTOTAL(9,J470:J474)</f>
        <v>0</v>
      </c>
      <c r="K469" s="55" t="n">
        <f aca="false">SUBTOTAL(9,K470:K474)</f>
        <v>0</v>
      </c>
      <c r="L469" s="55" t="n">
        <f aca="false">SUBTOTAL(9,L470:L474)</f>
        <v>0</v>
      </c>
      <c r="M469" s="55" t="n">
        <f aca="false">SUBTOTAL(9,M470:M474)</f>
        <v>0</v>
      </c>
      <c r="N469" s="55" t="n">
        <f aca="false">SUBTOTAL(9,N470:N474)</f>
        <v>0</v>
      </c>
      <c r="O469" s="55" t="n">
        <f aca="false">SUBTOTAL(9,O470:O474)</f>
        <v>0</v>
      </c>
      <c r="P469" s="55" t="n">
        <f aca="false">SUBTOTAL(9,P470:P474)</f>
        <v>0</v>
      </c>
      <c r="Q469" s="55" t="n">
        <f aca="false">SUBTOTAL(9,Q470:Q474)</f>
        <v>0</v>
      </c>
      <c r="R469" s="55" t="n">
        <f aca="false">SUBTOTAL(9,R470:R474)</f>
        <v>0</v>
      </c>
      <c r="S469" s="55" t="n">
        <f aca="false">SUBTOTAL(9,S470:S474)</f>
        <v>0</v>
      </c>
      <c r="T469" s="55" t="n">
        <f aca="false">SUBTOTAL(9,T470:T474)</f>
        <v>0</v>
      </c>
      <c r="U469" s="56"/>
      <c r="V469" s="34"/>
      <c r="W469" s="34"/>
      <c r="X469" s="34"/>
      <c r="Y469" s="34"/>
      <c r="Z469" s="34"/>
      <c r="AA469" s="3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801</v>
      </c>
      <c r="C470" s="52" t="s">
        <v>560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802</v>
      </c>
      <c r="C471" s="52" t="s">
        <v>561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803</v>
      </c>
      <c r="C472" s="52" t="s">
        <v>562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4</v>
      </c>
      <c r="C473" s="52" t="s">
        <v>563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5</v>
      </c>
      <c r="C474" s="52" t="s">
        <v>564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34" customFormat="true" ht="18" hidden="false" customHeight="true" outlineLevel="0" collapsed="false">
      <c r="A475" s="59" t="n">
        <v>1</v>
      </c>
      <c r="B475" s="51"/>
      <c r="C475" s="52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2"/>
    </row>
    <row r="476" customFormat="false" ht="4.5" hidden="false" customHeight="true" outlineLevel="0" collapsed="false">
      <c r="A476" s="50" t="n">
        <v>1</v>
      </c>
      <c r="B476" s="49"/>
      <c r="C476" s="60"/>
      <c r="D476" s="60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true" outlineLevel="0" collapsed="false">
      <c r="A477" s="50" t="n">
        <v>1</v>
      </c>
      <c r="B477" s="61"/>
      <c r="C477" s="62" t="s">
        <v>565</v>
      </c>
      <c r="D477" s="62"/>
      <c r="E477" s="62"/>
      <c r="F477" s="62"/>
      <c r="G477" s="62"/>
      <c r="H477" s="62"/>
      <c r="I477" s="62"/>
      <c r="J477" s="62"/>
      <c r="K477" s="62"/>
      <c r="L477" s="62"/>
      <c r="M477" s="63"/>
      <c r="N477" s="63"/>
      <c r="O477" s="64"/>
      <c r="P477" s="64"/>
      <c r="Q477" s="64"/>
      <c r="R477" s="64"/>
      <c r="S477" s="64"/>
      <c r="T477" s="64"/>
      <c r="U477" s="64"/>
    </row>
    <row r="478" customFormat="false" ht="15.75" hidden="false" customHeight="false" outlineLevel="0" collapsed="false">
      <c r="A478" s="50" t="n">
        <v>1</v>
      </c>
      <c r="B478" s="64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3"/>
      <c r="N478" s="63"/>
      <c r="O478" s="64"/>
      <c r="P478" s="64"/>
      <c r="Q478" s="64"/>
      <c r="R478" s="64"/>
      <c r="S478" s="64"/>
      <c r="T478" s="64"/>
      <c r="U478" s="64"/>
    </row>
    <row r="479" customFormat="false" ht="15.75" hidden="false" customHeight="false" outlineLevel="0" collapsed="false">
      <c r="A479" s="50" t="n">
        <v>1</v>
      </c>
      <c r="B479" s="64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3"/>
      <c r="N479" s="63"/>
      <c r="O479" s="64"/>
      <c r="P479" s="64"/>
      <c r="Q479" s="64"/>
      <c r="R479" s="64"/>
      <c r="S479" s="64"/>
      <c r="T479" s="64"/>
      <c r="U479" s="64"/>
    </row>
    <row r="480" customFormat="false" ht="15.75" hidden="false" customHeight="false" outlineLevel="0" collapsed="false">
      <c r="A480" s="50" t="n">
        <v>1</v>
      </c>
    </row>
    <row r="481" customFormat="false" ht="15.75" hidden="false" customHeight="false" outlineLevel="0" collapsed="false">
      <c r="A481" s="50" t="n">
        <v>1</v>
      </c>
    </row>
    <row r="482" customFormat="false" ht="15.75" hidden="false" customHeight="false" outlineLevel="0" collapsed="false">
      <c r="A482" s="50" t="n">
        <v>1</v>
      </c>
      <c r="B482" s="65"/>
      <c r="C482" s="66" t="s">
        <v>566</v>
      </c>
      <c r="D482" s="67"/>
      <c r="E482" s="68"/>
      <c r="F482" s="69" t="s">
        <v>567</v>
      </c>
      <c r="G482" s="1"/>
    </row>
    <row r="483" customFormat="false" ht="15.75" hidden="false" customHeight="false" outlineLevel="0" collapsed="false">
      <c r="A483" s="50" t="n">
        <v>1</v>
      </c>
      <c r="B483" s="65"/>
      <c r="C483" s="70"/>
      <c r="D483" s="67"/>
      <c r="E483" s="68"/>
      <c r="F483" s="71"/>
      <c r="G483" s="71"/>
    </row>
    <row r="484" customFormat="false" ht="15.75" hidden="false" customHeight="false" outlineLevel="0" collapsed="false">
      <c r="A484" s="50" t="n">
        <v>1</v>
      </c>
      <c r="B484" s="65"/>
      <c r="C484" s="65" t="s">
        <v>568</v>
      </c>
      <c r="D484" s="72"/>
      <c r="E484" s="68"/>
      <c r="F484" s="73"/>
    </row>
    <row r="485" customFormat="false" ht="15.75" hidden="false" customHeight="false" outlineLevel="0" collapsed="false">
      <c r="A485" s="50" t="n">
        <v>1</v>
      </c>
      <c r="B485" s="65"/>
      <c r="C485" s="65"/>
      <c r="D485" s="72"/>
      <c r="E485" s="68"/>
      <c r="F485" s="73"/>
    </row>
    <row r="486" customFormat="false" ht="15.75" hidden="false" customHeight="false" outlineLevel="0" collapsed="false">
      <c r="A486" s="50" t="n">
        <v>1</v>
      </c>
      <c r="B486" s="74"/>
      <c r="C486" s="75" t="s">
        <v>569</v>
      </c>
      <c r="D486" s="67"/>
      <c r="E486" s="68"/>
      <c r="F486" s="69" t="s">
        <v>570</v>
      </c>
      <c r="G486" s="1"/>
    </row>
    <row r="487" customFormat="false" ht="15.75" hidden="false" customHeight="true" outlineLevel="0" collapsed="false">
      <c r="A487" s="50" t="n">
        <v>1</v>
      </c>
      <c r="B487" s="74"/>
      <c r="C487" s="76"/>
      <c r="D487" s="67"/>
      <c r="E487" s="77"/>
      <c r="F487" s="78"/>
      <c r="G487" s="78"/>
    </row>
    <row r="488" s="34" customFormat="true" ht="15.75" hidden="false" customHeight="false" outlineLevel="0" collapsed="false">
      <c r="A488" s="33"/>
      <c r="B488" s="33"/>
      <c r="C488" s="75"/>
      <c r="D488" s="75"/>
      <c r="E488" s="79"/>
      <c r="F488" s="79"/>
      <c r="G488" s="33"/>
      <c r="H488" s="33"/>
      <c r="I488" s="33"/>
      <c r="O488" s="74"/>
      <c r="P488" s="80"/>
      <c r="Q488" s="74"/>
    </row>
  </sheetData>
  <sheetProtection sheet="true" password="997b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7:L479"/>
    <mergeCell ref="F483:G483"/>
    <mergeCell ref="F487:G487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U29:U475" type="none">
      <formula1>0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9:T30 E31:T31 D32:T46 E47:T47 D48:T128 B129:T129 D130:T475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609</formula1>
      <formula2>42004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true" showRowColHeaders="true" showZeros="true" rightToLeft="false" tabSelected="false" showOutlineSymbols="true" defaultGridColor="true" view="normal" topLeftCell="D454" colorId="64" zoomScale="100" zoomScaleNormal="100" zoomScalePageLayoutView="100" workbookViewId="0">
      <selection pane="topLeft" activeCell="C454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71</v>
      </c>
      <c r="B1" s="87" t="s">
        <v>572</v>
      </c>
    </row>
    <row r="2" customFormat="false" ht="15.75" hidden="false" customHeight="false" outlineLevel="0" collapsed="false">
      <c r="A2" s="88" t="s">
        <v>573</v>
      </c>
      <c r="B2" s="89" t="s">
        <v>574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73</v>
      </c>
      <c r="B10" s="92" t="s">
        <v>74</v>
      </c>
    </row>
    <row r="11" customFormat="false" ht="16.5" hidden="false" customHeight="false" outlineLevel="0" collapsed="false">
      <c r="A11" s="90" t="s">
        <v>75</v>
      </c>
      <c r="B11" s="91" t="s">
        <v>76</v>
      </c>
    </row>
    <row r="12" customFormat="false" ht="16.5" hidden="false" customHeight="false" outlineLevel="0" collapsed="false">
      <c r="A12" s="90" t="s">
        <v>77</v>
      </c>
      <c r="B12" s="91" t="s">
        <v>78</v>
      </c>
    </row>
    <row r="13" customFormat="false" ht="16.5" hidden="false" customHeight="false" outlineLevel="0" collapsed="false">
      <c r="A13" s="90" t="s">
        <v>79</v>
      </c>
      <c r="B13" s="91" t="s">
        <v>80</v>
      </c>
    </row>
    <row r="14" customFormat="false" ht="16.5" hidden="false" customHeight="true" outlineLevel="0" collapsed="false">
      <c r="A14" s="93" t="s">
        <v>575</v>
      </c>
      <c r="B14" s="91" t="s">
        <v>81</v>
      </c>
    </row>
    <row r="15" customFormat="false" ht="15.75" hidden="false" customHeight="true" outlineLevel="0" collapsed="false">
      <c r="A15" s="93" t="s">
        <v>576</v>
      </c>
      <c r="B15" s="94" t="s">
        <v>82</v>
      </c>
    </row>
    <row r="16" customFormat="false" ht="16.5" hidden="false" customHeight="true" outlineLevel="0" collapsed="false">
      <c r="A16" s="93" t="s">
        <v>577</v>
      </c>
      <c r="B16" s="91" t="s">
        <v>83</v>
      </c>
    </row>
    <row r="17" customFormat="false" ht="16.5" hidden="false" customHeight="false" outlineLevel="0" collapsed="false">
      <c r="A17" s="90" t="s">
        <v>84</v>
      </c>
      <c r="B17" s="91" t="s">
        <v>85</v>
      </c>
    </row>
    <row r="18" customFormat="false" ht="16.5" hidden="false" customHeight="false" outlineLevel="0" collapsed="false">
      <c r="A18" s="90" t="s">
        <v>86</v>
      </c>
      <c r="B18" s="91" t="s">
        <v>87</v>
      </c>
    </row>
    <row r="19" customFormat="false" ht="16.5" hidden="false" customHeight="false" outlineLevel="0" collapsed="false">
      <c r="A19" s="90" t="s">
        <v>88</v>
      </c>
      <c r="B19" s="91" t="s">
        <v>89</v>
      </c>
    </row>
    <row r="20" customFormat="false" ht="16.5" hidden="false" customHeight="false" outlineLevel="0" collapsed="false">
      <c r="A20" s="90" t="s">
        <v>90</v>
      </c>
      <c r="B20" s="95" t="s">
        <v>91</v>
      </c>
    </row>
    <row r="21" customFormat="false" ht="16.5" hidden="false" customHeight="false" outlineLevel="0" collapsed="false">
      <c r="A21" s="90" t="s">
        <v>92</v>
      </c>
      <c r="B21" s="95" t="s">
        <v>93</v>
      </c>
    </row>
    <row r="22" customFormat="false" ht="16.5" hidden="false" customHeight="false" outlineLevel="0" collapsed="false">
      <c r="A22" s="90" t="s">
        <v>94</v>
      </c>
      <c r="B22" s="91" t="s">
        <v>95</v>
      </c>
    </row>
    <row r="23" customFormat="false" ht="16.5" hidden="false" customHeight="true" outlineLevel="0" collapsed="false">
      <c r="A23" s="93" t="s">
        <v>578</v>
      </c>
      <c r="B23" s="91" t="s">
        <v>96</v>
      </c>
    </row>
    <row r="24" customFormat="false" ht="16.5" hidden="false" customHeight="true" outlineLevel="0" collapsed="false">
      <c r="A24" s="93" t="s">
        <v>579</v>
      </c>
      <c r="B24" s="91" t="s">
        <v>97</v>
      </c>
    </row>
    <row r="25" customFormat="false" ht="16.5" hidden="false" customHeight="true" outlineLevel="0" collapsed="false">
      <c r="A25" s="93" t="s">
        <v>580</v>
      </c>
      <c r="B25" s="91" t="s">
        <v>98</v>
      </c>
    </row>
    <row r="26" customFormat="false" ht="16.5" hidden="false" customHeight="true" outlineLevel="0" collapsed="false">
      <c r="A26" s="93" t="s">
        <v>581</v>
      </c>
      <c r="B26" s="91" t="s">
        <v>99</v>
      </c>
    </row>
    <row r="27" customFormat="false" ht="16.5" hidden="false" customHeight="true" outlineLevel="0" collapsed="false">
      <c r="A27" s="93" t="s">
        <v>582</v>
      </c>
      <c r="B27" s="91" t="s">
        <v>100</v>
      </c>
    </row>
    <row r="28" customFormat="false" ht="16.5" hidden="false" customHeight="true" outlineLevel="0" collapsed="false">
      <c r="A28" s="93" t="s">
        <v>583</v>
      </c>
      <c r="B28" s="91" t="s">
        <v>101</v>
      </c>
    </row>
    <row r="29" customFormat="false" ht="16.5" hidden="false" customHeight="true" outlineLevel="0" collapsed="false">
      <c r="A29" s="93" t="s">
        <v>584</v>
      </c>
      <c r="B29" s="91" t="s">
        <v>102</v>
      </c>
    </row>
    <row r="30" customFormat="false" ht="16.5" hidden="false" customHeight="true" outlineLevel="0" collapsed="false">
      <c r="A30" s="93" t="s">
        <v>585</v>
      </c>
      <c r="B30" s="91" t="s">
        <v>103</v>
      </c>
    </row>
    <row r="31" customFormat="false" ht="16.5" hidden="false" customHeight="true" outlineLevel="0" collapsed="false">
      <c r="A31" s="93" t="s">
        <v>586</v>
      </c>
      <c r="B31" s="91" t="s">
        <v>104</v>
      </c>
    </row>
    <row r="32" customFormat="false" ht="16.5" hidden="false" customHeight="true" outlineLevel="0" collapsed="false">
      <c r="A32" s="93" t="s">
        <v>587</v>
      </c>
      <c r="B32" s="91" t="s">
        <v>105</v>
      </c>
    </row>
    <row r="33" customFormat="false" ht="16.5" hidden="false" customHeight="true" outlineLevel="0" collapsed="false">
      <c r="A33" s="93" t="s">
        <v>588</v>
      </c>
      <c r="B33" s="91" t="s">
        <v>106</v>
      </c>
    </row>
    <row r="34" customFormat="false" ht="16.5" hidden="false" customHeight="true" outlineLevel="0" collapsed="false">
      <c r="A34" s="93" t="s">
        <v>589</v>
      </c>
      <c r="B34" s="91" t="s">
        <v>107</v>
      </c>
    </row>
    <row r="35" customFormat="false" ht="16.5" hidden="false" customHeight="true" outlineLevel="0" collapsed="false">
      <c r="A35" s="93" t="s">
        <v>590</v>
      </c>
      <c r="B35" s="91" t="s">
        <v>108</v>
      </c>
    </row>
    <row r="36" customFormat="false" ht="16.5" hidden="false" customHeight="true" outlineLevel="0" collapsed="false">
      <c r="A36" s="93" t="s">
        <v>591</v>
      </c>
      <c r="B36" s="91" t="s">
        <v>109</v>
      </c>
    </row>
    <row r="37" customFormat="false" ht="16.5" hidden="false" customHeight="true" outlineLevel="0" collapsed="false">
      <c r="A37" s="93" t="s">
        <v>592</v>
      </c>
      <c r="B37" s="91" t="s">
        <v>110</v>
      </c>
    </row>
    <row r="38" customFormat="false" ht="16.5" hidden="false" customHeight="true" outlineLevel="0" collapsed="false">
      <c r="A38" s="93" t="s">
        <v>593</v>
      </c>
      <c r="B38" s="91" t="s">
        <v>111</v>
      </c>
    </row>
    <row r="39" customFormat="false" ht="16.5" hidden="false" customHeight="true" outlineLevel="0" collapsed="false">
      <c r="A39" s="93" t="s">
        <v>594</v>
      </c>
      <c r="B39" s="91" t="s">
        <v>112</v>
      </c>
    </row>
    <row r="40" customFormat="false" ht="16.5" hidden="false" customHeight="true" outlineLevel="0" collapsed="false">
      <c r="A40" s="93" t="s">
        <v>595</v>
      </c>
      <c r="B40" s="91" t="s">
        <v>113</v>
      </c>
    </row>
    <row r="41" customFormat="false" ht="16.5" hidden="false" customHeight="true" outlineLevel="0" collapsed="false">
      <c r="A41" s="93" t="s">
        <v>596</v>
      </c>
      <c r="B41" s="91" t="s">
        <v>114</v>
      </c>
    </row>
    <row r="42" customFormat="false" ht="16.5" hidden="false" customHeight="true" outlineLevel="0" collapsed="false">
      <c r="A42" s="93" t="s">
        <v>597</v>
      </c>
      <c r="B42" s="91" t="s">
        <v>115</v>
      </c>
    </row>
    <row r="43" customFormat="false" ht="16.5" hidden="false" customHeight="true" outlineLevel="0" collapsed="false">
      <c r="A43" s="93" t="s">
        <v>598</v>
      </c>
      <c r="B43" s="91" t="s">
        <v>116</v>
      </c>
    </row>
    <row r="44" customFormat="false" ht="16.5" hidden="false" customHeight="true" outlineLevel="0" collapsed="false">
      <c r="A44" s="93" t="s">
        <v>599</v>
      </c>
      <c r="B44" s="91" t="s">
        <v>117</v>
      </c>
    </row>
    <row r="45" customFormat="false" ht="16.5" hidden="false" customHeight="true" outlineLevel="0" collapsed="false">
      <c r="A45" s="93" t="s">
        <v>600</v>
      </c>
      <c r="B45" s="91" t="s">
        <v>118</v>
      </c>
    </row>
    <row r="46" customFormat="false" ht="16.5" hidden="false" customHeight="true" outlineLevel="0" collapsed="false">
      <c r="A46" s="93" t="s">
        <v>601</v>
      </c>
      <c r="B46" s="91" t="s">
        <v>119</v>
      </c>
    </row>
    <row r="47" customFormat="false" ht="16.5" hidden="false" customHeight="true" outlineLevel="0" collapsed="false">
      <c r="A47" s="93" t="s">
        <v>602</v>
      </c>
      <c r="B47" s="91" t="s">
        <v>120</v>
      </c>
    </row>
    <row r="48" customFormat="false" ht="16.5" hidden="false" customHeight="true" outlineLevel="0" collapsed="false">
      <c r="A48" s="93" t="s">
        <v>603</v>
      </c>
      <c r="B48" s="91" t="s">
        <v>121</v>
      </c>
    </row>
    <row r="49" customFormat="false" ht="16.5" hidden="false" customHeight="true" outlineLevel="0" collapsed="false">
      <c r="A49" s="93" t="s">
        <v>604</v>
      </c>
      <c r="B49" s="91" t="s">
        <v>122</v>
      </c>
    </row>
    <row r="50" customFormat="false" ht="16.5" hidden="false" customHeight="true" outlineLevel="0" collapsed="false">
      <c r="A50" s="93" t="s">
        <v>605</v>
      </c>
      <c r="B50" s="91" t="s">
        <v>123</v>
      </c>
    </row>
    <row r="51" customFormat="false" ht="16.5" hidden="false" customHeight="true" outlineLevel="0" collapsed="false">
      <c r="A51" s="93" t="s">
        <v>606</v>
      </c>
      <c r="B51" s="91" t="s">
        <v>124</v>
      </c>
    </row>
    <row r="52" customFormat="false" ht="16.5" hidden="false" customHeight="true" outlineLevel="0" collapsed="false">
      <c r="A52" s="93" t="s">
        <v>607</v>
      </c>
      <c r="B52" s="91" t="s">
        <v>125</v>
      </c>
    </row>
    <row r="53" customFormat="false" ht="16.5" hidden="false" customHeight="true" outlineLevel="0" collapsed="false">
      <c r="A53" s="93" t="s">
        <v>608</v>
      </c>
      <c r="B53" s="91" t="s">
        <v>126</v>
      </c>
    </row>
    <row r="54" customFormat="false" ht="16.5" hidden="false" customHeight="true" outlineLevel="0" collapsed="false">
      <c r="A54" s="93" t="s">
        <v>609</v>
      </c>
      <c r="B54" s="91" t="s">
        <v>127</v>
      </c>
    </row>
    <row r="55" customFormat="false" ht="16.5" hidden="false" customHeight="true" outlineLevel="0" collapsed="false">
      <c r="A55" s="93" t="s">
        <v>610</v>
      </c>
      <c r="B55" s="91" t="s">
        <v>128</v>
      </c>
    </row>
    <row r="56" customFormat="false" ht="16.5" hidden="false" customHeight="true" outlineLevel="0" collapsed="false">
      <c r="A56" s="93" t="s">
        <v>611</v>
      </c>
      <c r="B56" s="91" t="s">
        <v>612</v>
      </c>
    </row>
    <row r="57" customFormat="false" ht="16.5" hidden="false" customHeight="true" outlineLevel="0" collapsed="false">
      <c r="A57" s="93" t="s">
        <v>613</v>
      </c>
      <c r="B57" s="91" t="s">
        <v>130</v>
      </c>
    </row>
    <row r="58" customFormat="false" ht="16.5" hidden="false" customHeight="false" outlineLevel="0" collapsed="false">
      <c r="A58" s="90" t="s">
        <v>131</v>
      </c>
      <c r="B58" s="91" t="s">
        <v>132</v>
      </c>
    </row>
    <row r="59" customFormat="false" ht="16.5" hidden="false" customHeight="false" outlineLevel="0" collapsed="false">
      <c r="A59" s="90" t="s">
        <v>133</v>
      </c>
      <c r="B59" s="91" t="s">
        <v>134</v>
      </c>
    </row>
    <row r="60" customFormat="false" ht="16.5" hidden="false" customHeight="false" outlineLevel="0" collapsed="false">
      <c r="A60" s="90" t="s">
        <v>135</v>
      </c>
      <c r="B60" s="91" t="s">
        <v>136</v>
      </c>
    </row>
    <row r="61" customFormat="false" ht="16.5" hidden="false" customHeight="false" outlineLevel="0" collapsed="false">
      <c r="A61" s="90" t="s">
        <v>137</v>
      </c>
      <c r="B61" s="91" t="s">
        <v>138</v>
      </c>
      <c r="D61" s="96"/>
    </row>
    <row r="62" customFormat="false" ht="16.5" hidden="false" customHeight="false" outlineLevel="0" collapsed="false">
      <c r="A62" s="90" t="s">
        <v>139</v>
      </c>
      <c r="B62" s="91" t="s">
        <v>140</v>
      </c>
    </row>
    <row r="63" customFormat="false" ht="16.5" hidden="false" customHeight="false" outlineLevel="0" collapsed="false">
      <c r="A63" s="90" t="s">
        <v>141</v>
      </c>
      <c r="B63" s="91" t="s">
        <v>142</v>
      </c>
    </row>
    <row r="64" customFormat="false" ht="16.5" hidden="false" customHeight="false" outlineLevel="0" collapsed="false">
      <c r="A64" s="90" t="s">
        <v>143</v>
      </c>
      <c r="B64" s="52" t="s">
        <v>144</v>
      </c>
    </row>
    <row r="65" customFormat="false" ht="16.5" hidden="false" customHeight="false" outlineLevel="0" collapsed="false">
      <c r="A65" s="90" t="s">
        <v>145</v>
      </c>
      <c r="B65" s="91" t="s">
        <v>146</v>
      </c>
    </row>
    <row r="66" customFormat="false" ht="16.5" hidden="false" customHeight="false" outlineLevel="0" collapsed="false">
      <c r="A66" s="90" t="s">
        <v>147</v>
      </c>
      <c r="B66" s="97" t="s">
        <v>148</v>
      </c>
    </row>
    <row r="67" customFormat="false" ht="16.5" hidden="false" customHeight="false" outlineLevel="0" collapsed="false">
      <c r="A67" s="90" t="s">
        <v>149</v>
      </c>
      <c r="B67" s="91" t="s">
        <v>150</v>
      </c>
    </row>
    <row r="68" customFormat="false" ht="16.5" hidden="true" customHeight="false" outlineLevel="0" collapsed="false">
      <c r="A68" s="90" t="s">
        <v>614</v>
      </c>
      <c r="B68" s="91" t="s">
        <v>615</v>
      </c>
    </row>
    <row r="69" customFormat="false" ht="16.5" hidden="true" customHeight="false" outlineLevel="0" collapsed="false">
      <c r="A69" s="98" t="s">
        <v>616</v>
      </c>
      <c r="B69" s="99" t="s">
        <v>617</v>
      </c>
    </row>
    <row r="70" customFormat="false" ht="16.5" hidden="false" customHeight="false" outlineLevel="0" collapsed="false">
      <c r="A70" s="98" t="s">
        <v>151</v>
      </c>
      <c r="B70" s="99" t="s">
        <v>152</v>
      </c>
    </row>
    <row r="71" customFormat="false" ht="16.5" hidden="false" customHeight="false" outlineLevel="0" collapsed="false">
      <c r="A71" s="98" t="s">
        <v>153</v>
      </c>
      <c r="B71" s="100" t="s">
        <v>154</v>
      </c>
    </row>
    <row r="72" customFormat="false" ht="16.5" hidden="true" customHeight="false" outlineLevel="0" collapsed="false">
      <c r="A72" s="98" t="s">
        <v>618</v>
      </c>
      <c r="B72" s="100" t="s">
        <v>619</v>
      </c>
    </row>
    <row r="73" customFormat="false" ht="47.25" hidden="false" customHeight="false" outlineLevel="0" collapsed="false">
      <c r="A73" s="98" t="s">
        <v>155</v>
      </c>
      <c r="B73" s="101" t="s">
        <v>156</v>
      </c>
    </row>
    <row r="74" customFormat="false" ht="16.5" hidden="false" customHeight="false" outlineLevel="0" collapsed="false">
      <c r="A74" s="102" t="s">
        <v>157</v>
      </c>
      <c r="B74" s="100" t="s">
        <v>158</v>
      </c>
    </row>
    <row r="75" customFormat="false" ht="16.5" hidden="false" customHeight="false" outlineLevel="0" collapsed="false">
      <c r="A75" s="103" t="s">
        <v>159</v>
      </c>
      <c r="B75" s="94" t="s">
        <v>160</v>
      </c>
    </row>
    <row r="76" customFormat="false" ht="16.5" hidden="true" customHeight="false" outlineLevel="0" collapsed="false">
      <c r="A76" s="103" t="s">
        <v>620</v>
      </c>
      <c r="B76" s="94" t="s">
        <v>621</v>
      </c>
    </row>
    <row r="77" customFormat="false" ht="16.5" hidden="true" customHeight="false" outlineLevel="0" collapsed="false">
      <c r="A77" s="98" t="s">
        <v>622</v>
      </c>
      <c r="B77" s="100" t="s">
        <v>623</v>
      </c>
    </row>
    <row r="78" customFormat="false" ht="16.5" hidden="false" customHeight="false" outlineLevel="0" collapsed="false">
      <c r="A78" s="98" t="s">
        <v>161</v>
      </c>
      <c r="B78" s="100" t="s">
        <v>162</v>
      </c>
    </row>
    <row r="79" customFormat="false" ht="16.5" hidden="false" customHeight="false" outlineLevel="0" collapsed="false">
      <c r="A79" s="98" t="s">
        <v>163</v>
      </c>
      <c r="B79" s="99" t="s">
        <v>164</v>
      </c>
    </row>
    <row r="80" customFormat="false" ht="16.5" hidden="false" customHeight="false" outlineLevel="0" collapsed="false">
      <c r="A80" s="90" t="s">
        <v>165</v>
      </c>
      <c r="B80" s="91" t="s">
        <v>166</v>
      </c>
    </row>
    <row r="81" customFormat="false" ht="16.5" hidden="false" customHeight="false" outlineLevel="0" collapsed="false">
      <c r="A81" s="90" t="s">
        <v>167</v>
      </c>
      <c r="B81" s="91" t="s">
        <v>168</v>
      </c>
    </row>
    <row r="82" customFormat="false" ht="16.5" hidden="false" customHeight="false" outlineLevel="0" collapsed="false">
      <c r="A82" s="98" t="s">
        <v>169</v>
      </c>
      <c r="B82" s="100" t="s">
        <v>170</v>
      </c>
    </row>
    <row r="83" customFormat="false" ht="16.5" hidden="false" customHeight="false" outlineLevel="0" collapsed="false">
      <c r="A83" s="90" t="s">
        <v>171</v>
      </c>
      <c r="B83" s="91" t="s">
        <v>172</v>
      </c>
    </row>
    <row r="84" customFormat="false" ht="16.5" hidden="false" customHeight="false" outlineLevel="0" collapsed="false">
      <c r="A84" s="90" t="s">
        <v>173</v>
      </c>
      <c r="B84" s="91" t="s">
        <v>174</v>
      </c>
    </row>
    <row r="85" customFormat="false" ht="16.5" hidden="false" customHeight="false" outlineLevel="0" collapsed="false">
      <c r="A85" s="90" t="s">
        <v>175</v>
      </c>
      <c r="B85" s="104" t="s">
        <v>176</v>
      </c>
    </row>
    <row r="86" customFormat="false" ht="16.5" hidden="false" customHeight="false" outlineLevel="0" collapsed="false">
      <c r="A86" s="90" t="s">
        <v>177</v>
      </c>
      <c r="B86" s="104" t="s">
        <v>178</v>
      </c>
    </row>
    <row r="87" customFormat="false" ht="16.5" hidden="false" customHeight="false" outlineLevel="0" collapsed="false">
      <c r="A87" s="98" t="s">
        <v>179</v>
      </c>
      <c r="B87" s="94" t="s">
        <v>180</v>
      </c>
    </row>
    <row r="88" customFormat="false" ht="16.5" hidden="false" customHeight="false" outlineLevel="0" collapsed="false">
      <c r="A88" s="98" t="s">
        <v>181</v>
      </c>
      <c r="B88" s="100" t="s">
        <v>182</v>
      </c>
    </row>
    <row r="89" customFormat="false" ht="16.5" hidden="false" customHeight="false" outlineLevel="0" collapsed="false">
      <c r="A89" s="98" t="s">
        <v>183</v>
      </c>
      <c r="B89" s="100" t="s">
        <v>184</v>
      </c>
    </row>
    <row r="90" customFormat="false" ht="16.5" hidden="true" customHeight="false" outlineLevel="0" collapsed="false">
      <c r="A90" s="98" t="s">
        <v>624</v>
      </c>
      <c r="B90" s="94" t="s">
        <v>625</v>
      </c>
    </row>
    <row r="91" customFormat="false" ht="16.5" hidden="true" customHeight="false" outlineLevel="0" collapsed="false">
      <c r="A91" s="98" t="s">
        <v>626</v>
      </c>
      <c r="B91" s="94" t="s">
        <v>627</v>
      </c>
    </row>
    <row r="92" customFormat="false" ht="16.5" hidden="false" customHeight="false" outlineLevel="0" collapsed="false">
      <c r="A92" s="90" t="s">
        <v>185</v>
      </c>
      <c r="B92" s="105" t="s">
        <v>186</v>
      </c>
    </row>
    <row r="93" customFormat="false" ht="16.5" hidden="false" customHeight="false" outlineLevel="0" collapsed="false">
      <c r="A93" s="90" t="s">
        <v>189</v>
      </c>
      <c r="B93" s="91" t="s">
        <v>190</v>
      </c>
    </row>
    <row r="94" customFormat="false" ht="16.5" hidden="false" customHeight="false" outlineLevel="0" collapsed="false">
      <c r="A94" s="90" t="s">
        <v>195</v>
      </c>
      <c r="B94" s="91" t="s">
        <v>196</v>
      </c>
    </row>
    <row r="95" customFormat="false" ht="16.5" hidden="false" customHeight="false" outlineLevel="0" collapsed="false">
      <c r="A95" s="90" t="s">
        <v>197</v>
      </c>
      <c r="B95" s="91" t="s">
        <v>198</v>
      </c>
    </row>
    <row r="96" customFormat="false" ht="16.5" hidden="false" customHeight="false" outlineLevel="0" collapsed="false">
      <c r="A96" s="90" t="s">
        <v>199</v>
      </c>
      <c r="B96" s="91" t="s">
        <v>200</v>
      </c>
    </row>
    <row r="97" customFormat="false" ht="16.5" hidden="true" customHeight="false" outlineLevel="0" collapsed="false">
      <c r="A97" s="90" t="s">
        <v>187</v>
      </c>
      <c r="B97" s="91" t="s">
        <v>188</v>
      </c>
    </row>
    <row r="98" customFormat="false" ht="16.5" hidden="false" customHeight="false" outlineLevel="0" collapsed="false">
      <c r="A98" s="90" t="s">
        <v>203</v>
      </c>
      <c r="B98" s="91" t="s">
        <v>204</v>
      </c>
    </row>
    <row r="99" customFormat="false" ht="16.5" hidden="false" customHeight="false" outlineLevel="0" collapsed="false">
      <c r="A99" s="90" t="s">
        <v>205</v>
      </c>
      <c r="B99" s="91" t="s">
        <v>206</v>
      </c>
    </row>
    <row r="100" customFormat="false" ht="16.5" hidden="false" customHeight="false" outlineLevel="0" collapsed="false">
      <c r="A100" s="90" t="s">
        <v>207</v>
      </c>
      <c r="B100" s="91" t="s">
        <v>208</v>
      </c>
    </row>
    <row r="101" customFormat="false" ht="16.5" hidden="false" customHeight="false" outlineLevel="0" collapsed="false">
      <c r="A101" s="90" t="s">
        <v>209</v>
      </c>
      <c r="B101" s="91" t="s">
        <v>210</v>
      </c>
    </row>
    <row r="102" customFormat="false" ht="16.5" hidden="false" customHeight="false" outlineLevel="0" collapsed="false">
      <c r="A102" s="90" t="s">
        <v>211</v>
      </c>
      <c r="B102" s="91" t="s">
        <v>212</v>
      </c>
    </row>
    <row r="103" customFormat="false" ht="16.5" hidden="false" customHeight="false" outlineLevel="0" collapsed="false">
      <c r="A103" s="90" t="s">
        <v>213</v>
      </c>
      <c r="B103" s="91" t="s">
        <v>214</v>
      </c>
    </row>
    <row r="104" customFormat="false" ht="16.5" hidden="false" customHeight="false" outlineLevel="0" collapsed="false">
      <c r="A104" s="90" t="s">
        <v>201</v>
      </c>
      <c r="B104" s="91" t="s">
        <v>202</v>
      </c>
    </row>
    <row r="105" customFormat="false" ht="16.5" hidden="false" customHeight="false" outlineLevel="0" collapsed="false">
      <c r="A105" s="90" t="s">
        <v>215</v>
      </c>
      <c r="B105" s="91" t="s">
        <v>216</v>
      </c>
    </row>
    <row r="106" customFormat="false" ht="16.5" hidden="false" customHeight="false" outlineLevel="0" collapsed="false">
      <c r="A106" s="90" t="s">
        <v>191</v>
      </c>
      <c r="B106" s="91" t="s">
        <v>192</v>
      </c>
    </row>
    <row r="107" customFormat="false" ht="16.5" hidden="false" customHeight="false" outlineLevel="0" collapsed="false">
      <c r="A107" s="90" t="s">
        <v>193</v>
      </c>
      <c r="B107" s="91" t="s">
        <v>194</v>
      </c>
    </row>
    <row r="108" customFormat="false" ht="16.5" hidden="false" customHeight="false" outlineLevel="0" collapsed="false">
      <c r="A108" s="90" t="s">
        <v>217</v>
      </c>
      <c r="B108" s="91" t="s">
        <v>218</v>
      </c>
    </row>
    <row r="109" customFormat="false" ht="16.5" hidden="false" customHeight="false" outlineLevel="0" collapsed="false">
      <c r="A109" s="90" t="s">
        <v>219</v>
      </c>
      <c r="B109" s="91" t="s">
        <v>628</v>
      </c>
    </row>
    <row r="110" customFormat="false" ht="6" hidden="false" customHeight="true" outlineLevel="0" collapsed="false">
      <c r="A110" s="106"/>
      <c r="B110" s="107"/>
    </row>
    <row r="111" customFormat="false" ht="16.5" hidden="false" customHeight="false" outlineLevel="0" collapsed="false">
      <c r="A111" s="90" t="s">
        <v>222</v>
      </c>
      <c r="B111" s="91" t="s">
        <v>223</v>
      </c>
    </row>
    <row r="112" customFormat="false" ht="16.5" hidden="false" customHeight="false" outlineLevel="0" collapsed="false">
      <c r="A112" s="90" t="s">
        <v>629</v>
      </c>
      <c r="B112" s="91" t="s">
        <v>224</v>
      </c>
    </row>
    <row r="113" customFormat="false" ht="16.5" hidden="false" customHeight="false" outlineLevel="0" collapsed="false">
      <c r="A113" s="90" t="s">
        <v>630</v>
      </c>
      <c r="B113" s="91" t="s">
        <v>225</v>
      </c>
    </row>
    <row r="114" customFormat="false" ht="16.5" hidden="false" customHeight="false" outlineLevel="0" collapsed="false">
      <c r="A114" s="90" t="s">
        <v>631</v>
      </c>
      <c r="B114" s="91" t="s">
        <v>226</v>
      </c>
    </row>
    <row r="115" customFormat="false" ht="16.5" hidden="false" customHeight="false" outlineLevel="0" collapsed="false">
      <c r="A115" s="90" t="s">
        <v>632</v>
      </c>
      <c r="B115" s="91" t="s">
        <v>227</v>
      </c>
    </row>
    <row r="116" customFormat="false" ht="16.5" hidden="false" customHeight="false" outlineLevel="0" collapsed="false">
      <c r="A116" s="90" t="s">
        <v>633</v>
      </c>
      <c r="B116" s="91" t="s">
        <v>228</v>
      </c>
    </row>
    <row r="117" customFormat="false" ht="16.5" hidden="false" customHeight="false" outlineLevel="0" collapsed="false">
      <c r="A117" s="90" t="s">
        <v>634</v>
      </c>
      <c r="B117" s="91" t="s">
        <v>229</v>
      </c>
    </row>
    <row r="118" customFormat="false" ht="16.5" hidden="false" customHeight="false" outlineLevel="0" collapsed="false">
      <c r="A118" s="90" t="s">
        <v>635</v>
      </c>
      <c r="B118" s="91" t="s">
        <v>230</v>
      </c>
    </row>
    <row r="119" customFormat="false" ht="16.5" hidden="false" customHeight="false" outlineLevel="0" collapsed="false">
      <c r="A119" s="90" t="s">
        <v>636</v>
      </c>
      <c r="B119" s="91" t="s">
        <v>231</v>
      </c>
    </row>
    <row r="120" customFormat="false" ht="16.5" hidden="false" customHeight="false" outlineLevel="0" collapsed="false">
      <c r="A120" s="90" t="s">
        <v>637</v>
      </c>
      <c r="B120" s="91" t="s">
        <v>232</v>
      </c>
    </row>
    <row r="121" customFormat="false" ht="16.5" hidden="false" customHeight="false" outlineLevel="0" collapsed="false">
      <c r="A121" s="90" t="s">
        <v>638</v>
      </c>
      <c r="B121" s="91" t="s">
        <v>233</v>
      </c>
    </row>
    <row r="122" customFormat="false" ht="16.5" hidden="false" customHeight="false" outlineLevel="0" collapsed="false">
      <c r="A122" s="90" t="s">
        <v>639</v>
      </c>
      <c r="B122" s="91" t="s">
        <v>234</v>
      </c>
    </row>
    <row r="123" customFormat="false" ht="16.5" hidden="false" customHeight="false" outlineLevel="0" collapsed="false">
      <c r="A123" s="90" t="s">
        <v>640</v>
      </c>
      <c r="B123" s="91" t="s">
        <v>235</v>
      </c>
    </row>
    <row r="124" customFormat="false" ht="16.5" hidden="false" customHeight="false" outlineLevel="0" collapsed="false">
      <c r="A124" s="90" t="s">
        <v>641</v>
      </c>
      <c r="B124" s="91" t="s">
        <v>236</v>
      </c>
    </row>
    <row r="125" customFormat="false" ht="16.5" hidden="false" customHeight="false" outlineLevel="0" collapsed="false">
      <c r="A125" s="90" t="s">
        <v>642</v>
      </c>
      <c r="B125" s="91" t="s">
        <v>237</v>
      </c>
    </row>
    <row r="126" customFormat="false" ht="16.5" hidden="false" customHeight="false" outlineLevel="0" collapsed="false">
      <c r="A126" s="90"/>
      <c r="B126" s="91"/>
    </row>
    <row r="127" customFormat="false" ht="16.5" hidden="false" customHeight="false" outlineLevel="0" collapsed="false">
      <c r="A127" s="90" t="s">
        <v>238</v>
      </c>
      <c r="B127" s="91" t="s">
        <v>239</v>
      </c>
    </row>
    <row r="128" customFormat="false" ht="16.5" hidden="false" customHeight="false" outlineLevel="0" collapsed="false">
      <c r="A128" s="90" t="s">
        <v>643</v>
      </c>
      <c r="B128" s="91" t="s">
        <v>240</v>
      </c>
    </row>
    <row r="129" customFormat="false" ht="16.5" hidden="false" customHeight="false" outlineLevel="0" collapsed="false">
      <c r="A129" s="90" t="s">
        <v>644</v>
      </c>
      <c r="B129" s="91" t="s">
        <v>241</v>
      </c>
    </row>
    <row r="130" customFormat="false" ht="16.5" hidden="false" customHeight="false" outlineLevel="0" collapsed="false">
      <c r="A130" s="90" t="s">
        <v>645</v>
      </c>
      <c r="B130" s="91" t="s">
        <v>242</v>
      </c>
    </row>
    <row r="131" customFormat="false" ht="16.5" hidden="false" customHeight="false" outlineLevel="0" collapsed="false">
      <c r="A131" s="90" t="s">
        <v>646</v>
      </c>
      <c r="B131" s="91" t="s">
        <v>243</v>
      </c>
    </row>
    <row r="132" customFormat="false" ht="16.5" hidden="false" customHeight="false" outlineLevel="0" collapsed="false">
      <c r="A132" s="90" t="s">
        <v>647</v>
      </c>
      <c r="B132" s="91" t="s">
        <v>244</v>
      </c>
    </row>
    <row r="133" customFormat="false" ht="16.5" hidden="false" customHeight="false" outlineLevel="0" collapsed="false">
      <c r="A133" s="90" t="s">
        <v>648</v>
      </c>
      <c r="B133" s="91" t="s">
        <v>245</v>
      </c>
    </row>
    <row r="134" customFormat="false" ht="16.5" hidden="false" customHeight="false" outlineLevel="0" collapsed="false">
      <c r="A134" s="90" t="s">
        <v>649</v>
      </c>
      <c r="B134" s="91" t="s">
        <v>246</v>
      </c>
    </row>
    <row r="135" customFormat="false" ht="16.5" hidden="false" customHeight="false" outlineLevel="0" collapsed="false">
      <c r="A135" s="90" t="s">
        <v>650</v>
      </c>
      <c r="B135" s="91" t="s">
        <v>247</v>
      </c>
    </row>
    <row r="136" customFormat="false" ht="16.5" hidden="false" customHeight="false" outlineLevel="0" collapsed="false">
      <c r="A136" s="90" t="s">
        <v>651</v>
      </c>
      <c r="B136" s="91" t="s">
        <v>248</v>
      </c>
    </row>
    <row r="137" customFormat="false" ht="16.5" hidden="false" customHeight="false" outlineLevel="0" collapsed="false">
      <c r="A137" s="90" t="s">
        <v>652</v>
      </c>
      <c r="B137" s="91" t="s">
        <v>249</v>
      </c>
    </row>
    <row r="138" customFormat="false" ht="16.5" hidden="false" customHeight="false" outlineLevel="0" collapsed="false">
      <c r="A138" s="90" t="s">
        <v>653</v>
      </c>
      <c r="B138" s="91" t="s">
        <v>250</v>
      </c>
    </row>
    <row r="139" customFormat="false" ht="16.5" hidden="false" customHeight="false" outlineLevel="0" collapsed="false">
      <c r="A139" s="90" t="s">
        <v>654</v>
      </c>
      <c r="B139" s="91" t="s">
        <v>251</v>
      </c>
    </row>
    <row r="140" customFormat="false" ht="16.5" hidden="false" customHeight="false" outlineLevel="0" collapsed="false">
      <c r="A140" s="90" t="s">
        <v>655</v>
      </c>
      <c r="B140" s="91" t="s">
        <v>252</v>
      </c>
    </row>
    <row r="141" customFormat="false" ht="16.5" hidden="false" customHeight="false" outlineLevel="0" collapsed="false">
      <c r="A141" s="90"/>
      <c r="B141" s="91"/>
    </row>
    <row r="142" customFormat="false" ht="16.5" hidden="false" customHeight="false" outlineLevel="0" collapsed="false">
      <c r="A142" s="90" t="s">
        <v>253</v>
      </c>
      <c r="B142" s="91" t="s">
        <v>254</v>
      </c>
    </row>
    <row r="143" customFormat="false" ht="16.5" hidden="false" customHeight="false" outlineLevel="0" collapsed="false">
      <c r="A143" s="90" t="s">
        <v>656</v>
      </c>
      <c r="B143" s="91" t="s">
        <v>255</v>
      </c>
    </row>
    <row r="144" customFormat="false" ht="16.5" hidden="false" customHeight="false" outlineLevel="0" collapsed="false">
      <c r="A144" s="90" t="s">
        <v>657</v>
      </c>
      <c r="B144" s="91" t="s">
        <v>256</v>
      </c>
    </row>
    <row r="145" customFormat="false" ht="16.5" hidden="false" customHeight="false" outlineLevel="0" collapsed="false">
      <c r="A145" s="90" t="s">
        <v>658</v>
      </c>
      <c r="B145" s="91" t="s">
        <v>257</v>
      </c>
    </row>
    <row r="146" customFormat="false" ht="16.5" hidden="false" customHeight="false" outlineLevel="0" collapsed="false">
      <c r="A146" s="90" t="s">
        <v>659</v>
      </c>
      <c r="B146" s="91" t="s">
        <v>258</v>
      </c>
    </row>
    <row r="147" customFormat="false" ht="16.5" hidden="false" customHeight="false" outlineLevel="0" collapsed="false">
      <c r="A147" s="90" t="s">
        <v>660</v>
      </c>
      <c r="B147" s="91" t="s">
        <v>259</v>
      </c>
    </row>
    <row r="148" customFormat="false" ht="16.5" hidden="false" customHeight="false" outlineLevel="0" collapsed="false">
      <c r="A148" s="90" t="s">
        <v>661</v>
      </c>
      <c r="B148" s="91" t="s">
        <v>260</v>
      </c>
    </row>
    <row r="149" customFormat="false" ht="16.5" hidden="false" customHeight="false" outlineLevel="0" collapsed="false">
      <c r="A149" s="90" t="s">
        <v>662</v>
      </c>
      <c r="B149" s="91" t="s">
        <v>261</v>
      </c>
    </row>
    <row r="150" customFormat="false" ht="16.5" hidden="false" customHeight="false" outlineLevel="0" collapsed="false">
      <c r="A150" s="90" t="s">
        <v>663</v>
      </c>
      <c r="B150" s="91" t="s">
        <v>262</v>
      </c>
    </row>
    <row r="151" customFormat="false" ht="16.5" hidden="false" customHeight="false" outlineLevel="0" collapsed="false">
      <c r="A151" s="90" t="s">
        <v>664</v>
      </c>
      <c r="B151" s="91" t="s">
        <v>263</v>
      </c>
    </row>
    <row r="152" customFormat="false" ht="16.5" hidden="false" customHeight="false" outlineLevel="0" collapsed="false">
      <c r="A152" s="90" t="s">
        <v>665</v>
      </c>
      <c r="B152" s="91" t="s">
        <v>264</v>
      </c>
    </row>
    <row r="153" customFormat="false" ht="16.5" hidden="false" customHeight="false" outlineLevel="0" collapsed="false">
      <c r="A153" s="90" t="s">
        <v>666</v>
      </c>
      <c r="B153" s="91" t="s">
        <v>265</v>
      </c>
    </row>
    <row r="154" customFormat="false" ht="16.5" hidden="false" customHeight="false" outlineLevel="0" collapsed="false">
      <c r="A154" s="90" t="s">
        <v>667</v>
      </c>
      <c r="B154" s="91" t="s">
        <v>266</v>
      </c>
    </row>
    <row r="155" customFormat="false" ht="16.5" hidden="false" customHeight="false" outlineLevel="0" collapsed="false">
      <c r="A155" s="90"/>
      <c r="B155" s="91"/>
    </row>
    <row r="156" customFormat="false" ht="16.5" hidden="false" customHeight="false" outlineLevel="0" collapsed="false">
      <c r="A156" s="90" t="s">
        <v>267</v>
      </c>
      <c r="B156" s="91" t="s">
        <v>268</v>
      </c>
    </row>
    <row r="157" customFormat="false" ht="16.5" hidden="false" customHeight="false" outlineLevel="0" collapsed="false">
      <c r="A157" s="90" t="s">
        <v>668</v>
      </c>
      <c r="B157" s="91" t="s">
        <v>269</v>
      </c>
    </row>
    <row r="158" customFormat="false" ht="16.5" hidden="false" customHeight="false" outlineLevel="0" collapsed="false">
      <c r="A158" s="90" t="s">
        <v>669</v>
      </c>
      <c r="B158" s="91" t="s">
        <v>270</v>
      </c>
    </row>
    <row r="159" customFormat="false" ht="16.5" hidden="false" customHeight="false" outlineLevel="0" collapsed="false">
      <c r="A159" s="90" t="s">
        <v>670</v>
      </c>
      <c r="B159" s="91" t="s">
        <v>271</v>
      </c>
    </row>
    <row r="160" customFormat="false" ht="16.5" hidden="false" customHeight="false" outlineLevel="0" collapsed="false">
      <c r="A160" s="90" t="s">
        <v>671</v>
      </c>
      <c r="B160" s="91" t="s">
        <v>272</v>
      </c>
    </row>
    <row r="161" customFormat="false" ht="16.5" hidden="false" customHeight="false" outlineLevel="0" collapsed="false">
      <c r="A161" s="90" t="s">
        <v>672</v>
      </c>
      <c r="B161" s="91" t="s">
        <v>273</v>
      </c>
    </row>
    <row r="162" customFormat="false" ht="16.5" hidden="false" customHeight="false" outlineLevel="0" collapsed="false">
      <c r="A162" s="90" t="s">
        <v>673</v>
      </c>
      <c r="B162" s="91" t="s">
        <v>274</v>
      </c>
    </row>
    <row r="163" customFormat="false" ht="16.5" hidden="false" customHeight="false" outlineLevel="0" collapsed="false">
      <c r="A163" s="90" t="s">
        <v>674</v>
      </c>
      <c r="B163" s="91" t="s">
        <v>275</v>
      </c>
    </row>
    <row r="164" customFormat="false" ht="16.5" hidden="false" customHeight="false" outlineLevel="0" collapsed="false">
      <c r="A164" s="90" t="s">
        <v>675</v>
      </c>
      <c r="B164" s="91" t="s">
        <v>276</v>
      </c>
    </row>
    <row r="165" customFormat="false" ht="16.5" hidden="false" customHeight="false" outlineLevel="0" collapsed="false">
      <c r="A165" s="90" t="s">
        <v>676</v>
      </c>
      <c r="B165" s="91" t="s">
        <v>277</v>
      </c>
    </row>
    <row r="166" customFormat="false" ht="16.5" hidden="false" customHeight="false" outlineLevel="0" collapsed="false">
      <c r="A166" s="90" t="s">
        <v>677</v>
      </c>
      <c r="B166" s="91" t="s">
        <v>278</v>
      </c>
    </row>
    <row r="167" customFormat="false" ht="16.5" hidden="false" customHeight="false" outlineLevel="0" collapsed="false">
      <c r="A167" s="90"/>
      <c r="B167" s="91"/>
    </row>
    <row r="168" customFormat="false" ht="16.5" hidden="false" customHeight="false" outlineLevel="0" collapsed="false">
      <c r="A168" s="90" t="s">
        <v>279</v>
      </c>
      <c r="B168" s="91" t="s">
        <v>280</v>
      </c>
    </row>
    <row r="169" customFormat="false" ht="16.5" hidden="false" customHeight="false" outlineLevel="0" collapsed="false">
      <c r="A169" s="90" t="s">
        <v>678</v>
      </c>
      <c r="B169" s="91" t="s">
        <v>281</v>
      </c>
    </row>
    <row r="170" customFormat="false" ht="16.5" hidden="false" customHeight="false" outlineLevel="0" collapsed="false">
      <c r="A170" s="90" t="s">
        <v>679</v>
      </c>
      <c r="B170" s="91" t="s">
        <v>282</v>
      </c>
    </row>
    <row r="171" customFormat="false" ht="16.5" hidden="false" customHeight="false" outlineLevel="0" collapsed="false">
      <c r="A171" s="90" t="s">
        <v>680</v>
      </c>
      <c r="B171" s="91" t="s">
        <v>283</v>
      </c>
    </row>
    <row r="172" customFormat="false" ht="16.5" hidden="false" customHeight="false" outlineLevel="0" collapsed="false">
      <c r="A172" s="90" t="s">
        <v>681</v>
      </c>
      <c r="B172" s="91" t="s">
        <v>284</v>
      </c>
    </row>
    <row r="173" customFormat="false" ht="16.5" hidden="false" customHeight="false" outlineLevel="0" collapsed="false">
      <c r="A173" s="90" t="s">
        <v>682</v>
      </c>
      <c r="B173" s="91" t="s">
        <v>285</v>
      </c>
    </row>
    <row r="174" customFormat="false" ht="16.5" hidden="false" customHeight="false" outlineLevel="0" collapsed="false">
      <c r="A174" s="90" t="s">
        <v>683</v>
      </c>
      <c r="B174" s="91" t="s">
        <v>286</v>
      </c>
    </row>
    <row r="175" customFormat="false" ht="16.5" hidden="false" customHeight="false" outlineLevel="0" collapsed="false">
      <c r="A175" s="90" t="s">
        <v>684</v>
      </c>
      <c r="B175" s="91" t="s">
        <v>287</v>
      </c>
    </row>
    <row r="176" customFormat="false" ht="16.5" hidden="false" customHeight="false" outlineLevel="0" collapsed="false">
      <c r="A176" s="90" t="s">
        <v>685</v>
      </c>
      <c r="B176" s="91" t="s">
        <v>288</v>
      </c>
    </row>
    <row r="177" customFormat="false" ht="16.5" hidden="false" customHeight="false" outlineLevel="0" collapsed="false">
      <c r="A177" s="90" t="s">
        <v>686</v>
      </c>
      <c r="B177" s="91" t="s">
        <v>289</v>
      </c>
    </row>
    <row r="178" customFormat="false" ht="16.5" hidden="false" customHeight="false" outlineLevel="0" collapsed="false">
      <c r="A178" s="90" t="s">
        <v>687</v>
      </c>
      <c r="B178" s="91" t="s">
        <v>290</v>
      </c>
    </row>
    <row r="179" customFormat="false" ht="16.5" hidden="false" customHeight="false" outlineLevel="0" collapsed="false">
      <c r="A179" s="90" t="s">
        <v>688</v>
      </c>
      <c r="B179" s="91" t="s">
        <v>291</v>
      </c>
    </row>
    <row r="180" customFormat="false" ht="16.5" hidden="false" customHeight="false" outlineLevel="0" collapsed="false">
      <c r="A180" s="90"/>
      <c r="B180" s="91"/>
    </row>
    <row r="181" customFormat="false" ht="16.5" hidden="false" customHeight="false" outlineLevel="0" collapsed="false">
      <c r="A181" s="90" t="s">
        <v>292</v>
      </c>
      <c r="B181" s="91" t="s">
        <v>293</v>
      </c>
    </row>
    <row r="182" customFormat="false" ht="16.5" hidden="false" customHeight="false" outlineLevel="0" collapsed="false">
      <c r="A182" s="90" t="s">
        <v>689</v>
      </c>
      <c r="B182" s="91" t="s">
        <v>294</v>
      </c>
    </row>
    <row r="183" customFormat="false" ht="16.5" hidden="false" customHeight="false" outlineLevel="0" collapsed="false">
      <c r="A183" s="90" t="s">
        <v>690</v>
      </c>
      <c r="B183" s="91" t="s">
        <v>295</v>
      </c>
    </row>
    <row r="184" customFormat="false" ht="16.5" hidden="false" customHeight="false" outlineLevel="0" collapsed="false">
      <c r="A184" s="90" t="s">
        <v>691</v>
      </c>
      <c r="B184" s="91" t="s">
        <v>296</v>
      </c>
    </row>
    <row r="185" customFormat="false" ht="16.5" hidden="false" customHeight="false" outlineLevel="0" collapsed="false">
      <c r="A185" s="90" t="s">
        <v>692</v>
      </c>
      <c r="B185" s="91" t="s">
        <v>396</v>
      </c>
    </row>
    <row r="186" customFormat="false" ht="16.5" hidden="false" customHeight="false" outlineLevel="0" collapsed="false">
      <c r="A186" s="90" t="s">
        <v>693</v>
      </c>
      <c r="B186" s="91" t="s">
        <v>297</v>
      </c>
    </row>
    <row r="187" customFormat="false" ht="16.5" hidden="false" customHeight="false" outlineLevel="0" collapsed="false">
      <c r="A187" s="90" t="s">
        <v>694</v>
      </c>
      <c r="B187" s="91" t="s">
        <v>298</v>
      </c>
    </row>
    <row r="188" customFormat="false" ht="16.5" hidden="false" customHeight="false" outlineLevel="0" collapsed="false">
      <c r="A188" s="90" t="s">
        <v>695</v>
      </c>
      <c r="B188" s="91" t="s">
        <v>299</v>
      </c>
    </row>
    <row r="189" customFormat="false" ht="16.5" hidden="false" customHeight="false" outlineLevel="0" collapsed="false">
      <c r="A189" s="90" t="s">
        <v>696</v>
      </c>
      <c r="B189" s="91" t="s">
        <v>300</v>
      </c>
    </row>
    <row r="190" customFormat="false" ht="16.5" hidden="false" customHeight="false" outlineLevel="0" collapsed="false">
      <c r="A190" s="90" t="s">
        <v>697</v>
      </c>
      <c r="B190" s="91" t="s">
        <v>301</v>
      </c>
    </row>
    <row r="191" customFormat="false" ht="16.5" hidden="false" customHeight="false" outlineLevel="0" collapsed="false">
      <c r="A191" s="90" t="s">
        <v>698</v>
      </c>
      <c r="B191" s="91" t="s">
        <v>302</v>
      </c>
    </row>
    <row r="192" customFormat="false" ht="16.5" hidden="false" customHeight="false" outlineLevel="0" collapsed="false">
      <c r="A192" s="90" t="s">
        <v>699</v>
      </c>
      <c r="B192" s="91" t="s">
        <v>303</v>
      </c>
    </row>
    <row r="193" customFormat="false" ht="16.5" hidden="false" customHeight="false" outlineLevel="0" collapsed="false">
      <c r="A193" s="90"/>
      <c r="B193" s="91"/>
    </row>
    <row r="194" customFormat="false" ht="16.5" hidden="false" customHeight="false" outlineLevel="0" collapsed="false">
      <c r="A194" s="90" t="s">
        <v>304</v>
      </c>
      <c r="B194" s="91" t="s">
        <v>305</v>
      </c>
    </row>
    <row r="195" customFormat="false" ht="16.5" hidden="false" customHeight="false" outlineLevel="0" collapsed="false">
      <c r="A195" s="90" t="s">
        <v>700</v>
      </c>
      <c r="B195" s="91" t="s">
        <v>306</v>
      </c>
    </row>
    <row r="196" customFormat="false" ht="16.5" hidden="false" customHeight="false" outlineLevel="0" collapsed="false">
      <c r="A196" s="90" t="s">
        <v>701</v>
      </c>
      <c r="B196" s="91" t="s">
        <v>307</v>
      </c>
    </row>
    <row r="197" customFormat="false" ht="16.5" hidden="false" customHeight="false" outlineLevel="0" collapsed="false">
      <c r="A197" s="90" t="s">
        <v>702</v>
      </c>
      <c r="B197" s="91" t="s">
        <v>308</v>
      </c>
    </row>
    <row r="198" customFormat="false" ht="16.5" hidden="false" customHeight="false" outlineLevel="0" collapsed="false">
      <c r="A198" s="90" t="s">
        <v>703</v>
      </c>
      <c r="B198" s="91" t="s">
        <v>309</v>
      </c>
    </row>
    <row r="199" customFormat="false" ht="16.5" hidden="false" customHeight="false" outlineLevel="0" collapsed="false">
      <c r="A199" s="90"/>
      <c r="B199" s="91"/>
    </row>
    <row r="200" customFormat="false" ht="16.5" hidden="false" customHeight="false" outlineLevel="0" collapsed="false">
      <c r="A200" s="90" t="s">
        <v>310</v>
      </c>
      <c r="B200" s="91" t="s">
        <v>311</v>
      </c>
    </row>
    <row r="201" customFormat="false" ht="16.5" hidden="false" customHeight="false" outlineLevel="0" collapsed="false">
      <c r="A201" s="90" t="s">
        <v>704</v>
      </c>
      <c r="B201" s="91" t="s">
        <v>312</v>
      </c>
    </row>
    <row r="202" customFormat="false" ht="16.5" hidden="false" customHeight="false" outlineLevel="0" collapsed="false">
      <c r="A202" s="90" t="s">
        <v>705</v>
      </c>
      <c r="B202" s="91" t="s">
        <v>313</v>
      </c>
    </row>
    <row r="203" customFormat="false" ht="16.5" hidden="false" customHeight="false" outlineLevel="0" collapsed="false">
      <c r="A203" s="90" t="s">
        <v>706</v>
      </c>
      <c r="B203" s="91" t="s">
        <v>314</v>
      </c>
    </row>
    <row r="204" customFormat="false" ht="16.5" hidden="false" customHeight="false" outlineLevel="0" collapsed="false">
      <c r="A204" s="90" t="s">
        <v>707</v>
      </c>
      <c r="B204" s="91" t="s">
        <v>315</v>
      </c>
    </row>
    <row r="205" customFormat="false" ht="16.5" hidden="false" customHeight="false" outlineLevel="0" collapsed="false">
      <c r="A205" s="90" t="s">
        <v>708</v>
      </c>
      <c r="B205" s="91" t="s">
        <v>316</v>
      </c>
    </row>
    <row r="206" customFormat="false" ht="16.5" hidden="false" customHeight="false" outlineLevel="0" collapsed="false">
      <c r="A206" s="90" t="s">
        <v>709</v>
      </c>
      <c r="B206" s="91" t="s">
        <v>317</v>
      </c>
    </row>
    <row r="207" customFormat="false" ht="16.5" hidden="false" customHeight="false" outlineLevel="0" collapsed="false">
      <c r="A207" s="90" t="s">
        <v>710</v>
      </c>
      <c r="B207" s="91" t="s">
        <v>318</v>
      </c>
    </row>
    <row r="208" customFormat="false" ht="16.5" hidden="false" customHeight="false" outlineLevel="0" collapsed="false">
      <c r="A208" s="90" t="s">
        <v>711</v>
      </c>
      <c r="B208" s="91" t="s">
        <v>319</v>
      </c>
    </row>
    <row r="209" customFormat="false" ht="16.5" hidden="false" customHeight="false" outlineLevel="0" collapsed="false">
      <c r="A209" s="90"/>
      <c r="B209" s="91"/>
    </row>
    <row r="210" customFormat="false" ht="16.5" hidden="false" customHeight="false" outlineLevel="0" collapsed="false">
      <c r="A210" s="90" t="s">
        <v>320</v>
      </c>
      <c r="B210" s="91" t="s">
        <v>321</v>
      </c>
    </row>
    <row r="211" customFormat="false" ht="16.5" hidden="false" customHeight="false" outlineLevel="0" collapsed="false">
      <c r="A211" s="90" t="s">
        <v>712</v>
      </c>
      <c r="B211" s="91" t="s">
        <v>322</v>
      </c>
    </row>
    <row r="212" customFormat="false" ht="16.5" hidden="false" customHeight="false" outlineLevel="0" collapsed="false">
      <c r="A212" s="90" t="s">
        <v>713</v>
      </c>
      <c r="B212" s="91" t="s">
        <v>323</v>
      </c>
    </row>
    <row r="213" customFormat="false" ht="16.5" hidden="false" customHeight="false" outlineLevel="0" collapsed="false">
      <c r="A213" s="90" t="s">
        <v>714</v>
      </c>
      <c r="B213" s="91" t="s">
        <v>324</v>
      </c>
    </row>
    <row r="214" customFormat="false" ht="16.5" hidden="false" customHeight="false" outlineLevel="0" collapsed="false">
      <c r="A214" s="90" t="s">
        <v>715</v>
      </c>
      <c r="B214" s="91" t="s">
        <v>325</v>
      </c>
    </row>
    <row r="215" customFormat="false" ht="16.5" hidden="false" customHeight="false" outlineLevel="0" collapsed="false">
      <c r="A215" s="90" t="s">
        <v>716</v>
      </c>
      <c r="B215" s="91" t="s">
        <v>326</v>
      </c>
    </row>
    <row r="216" customFormat="false" ht="16.5" hidden="false" customHeight="false" outlineLevel="0" collapsed="false">
      <c r="A216" s="90" t="s">
        <v>717</v>
      </c>
      <c r="B216" s="91" t="s">
        <v>327</v>
      </c>
    </row>
    <row r="217" customFormat="false" ht="16.5" hidden="false" customHeight="false" outlineLevel="0" collapsed="false">
      <c r="A217" s="90" t="s">
        <v>718</v>
      </c>
      <c r="B217" s="91" t="s">
        <v>328</v>
      </c>
    </row>
    <row r="218" customFormat="false" ht="16.5" hidden="false" customHeight="false" outlineLevel="0" collapsed="false">
      <c r="A218" s="90"/>
      <c r="B218" s="91"/>
    </row>
    <row r="219" customFormat="false" ht="16.5" hidden="false" customHeight="false" outlineLevel="0" collapsed="false">
      <c r="A219" s="90" t="s">
        <v>329</v>
      </c>
      <c r="B219" s="91" t="s">
        <v>330</v>
      </c>
    </row>
    <row r="220" customFormat="false" ht="16.5" hidden="false" customHeight="false" outlineLevel="0" collapsed="false">
      <c r="A220" s="90" t="s">
        <v>719</v>
      </c>
      <c r="B220" s="91" t="s">
        <v>331</v>
      </c>
    </row>
    <row r="221" customFormat="false" ht="16.5" hidden="false" customHeight="false" outlineLevel="0" collapsed="false">
      <c r="A221" s="90" t="s">
        <v>720</v>
      </c>
      <c r="B221" s="91" t="s">
        <v>332</v>
      </c>
    </row>
    <row r="222" customFormat="false" ht="16.5" hidden="false" customHeight="false" outlineLevel="0" collapsed="false">
      <c r="A222" s="90" t="s">
        <v>721</v>
      </c>
      <c r="B222" s="91" t="s">
        <v>333</v>
      </c>
    </row>
    <row r="223" customFormat="false" ht="16.5" hidden="false" customHeight="false" outlineLevel="0" collapsed="false">
      <c r="A223" s="90" t="s">
        <v>722</v>
      </c>
      <c r="B223" s="91" t="s">
        <v>334</v>
      </c>
    </row>
    <row r="224" customFormat="false" ht="16.5" hidden="false" customHeight="false" outlineLevel="0" collapsed="false">
      <c r="A224" s="90" t="s">
        <v>723</v>
      </c>
      <c r="B224" s="91" t="s">
        <v>335</v>
      </c>
    </row>
    <row r="225" customFormat="false" ht="16.5" hidden="false" customHeight="false" outlineLevel="0" collapsed="false">
      <c r="A225" s="90" t="s">
        <v>724</v>
      </c>
      <c r="B225" s="91" t="s">
        <v>336</v>
      </c>
    </row>
    <row r="226" customFormat="false" ht="16.5" hidden="false" customHeight="false" outlineLevel="0" collapsed="false">
      <c r="A226" s="90" t="s">
        <v>725</v>
      </c>
      <c r="B226" s="91" t="s">
        <v>337</v>
      </c>
    </row>
    <row r="227" customFormat="false" ht="16.5" hidden="false" customHeight="false" outlineLevel="0" collapsed="false">
      <c r="A227" s="90" t="s">
        <v>726</v>
      </c>
      <c r="B227" s="91" t="s">
        <v>338</v>
      </c>
    </row>
    <row r="228" customFormat="false" ht="16.5" hidden="false" customHeight="false" outlineLevel="0" collapsed="false">
      <c r="A228" s="90" t="s">
        <v>727</v>
      </c>
      <c r="B228" s="91" t="s">
        <v>339</v>
      </c>
    </row>
    <row r="229" customFormat="false" ht="16.5" hidden="false" customHeight="false" outlineLevel="0" collapsed="false">
      <c r="A229" s="90"/>
      <c r="B229" s="91"/>
    </row>
    <row r="230" customFormat="false" ht="16.5" hidden="false" customHeight="false" outlineLevel="0" collapsed="false">
      <c r="A230" s="90" t="s">
        <v>340</v>
      </c>
      <c r="B230" s="91" t="s">
        <v>341</v>
      </c>
    </row>
    <row r="231" customFormat="false" ht="16.5" hidden="false" customHeight="false" outlineLevel="0" collapsed="false">
      <c r="A231" s="90" t="s">
        <v>728</v>
      </c>
      <c r="B231" s="91" t="s">
        <v>342</v>
      </c>
    </row>
    <row r="232" customFormat="false" ht="16.5" hidden="false" customHeight="false" outlineLevel="0" collapsed="false">
      <c r="A232" s="90" t="s">
        <v>729</v>
      </c>
      <c r="B232" s="91" t="s">
        <v>343</v>
      </c>
    </row>
    <row r="233" customFormat="false" ht="16.5" hidden="false" customHeight="false" outlineLevel="0" collapsed="false">
      <c r="A233" s="90" t="s">
        <v>730</v>
      </c>
      <c r="B233" s="91" t="s">
        <v>344</v>
      </c>
    </row>
    <row r="234" customFormat="false" ht="16.5" hidden="false" customHeight="false" outlineLevel="0" collapsed="false">
      <c r="A234" s="90" t="s">
        <v>731</v>
      </c>
      <c r="B234" s="91" t="s">
        <v>345</v>
      </c>
    </row>
    <row r="235" customFormat="false" ht="16.5" hidden="false" customHeight="false" outlineLevel="0" collapsed="false">
      <c r="A235" s="90" t="s">
        <v>732</v>
      </c>
      <c r="B235" s="91" t="s">
        <v>346</v>
      </c>
    </row>
    <row r="236" customFormat="false" ht="16.5" hidden="false" customHeight="false" outlineLevel="0" collapsed="false">
      <c r="A236" s="90" t="s">
        <v>733</v>
      </c>
      <c r="B236" s="91" t="s">
        <v>347</v>
      </c>
    </row>
    <row r="237" customFormat="false" ht="16.5" hidden="false" customHeight="false" outlineLevel="0" collapsed="false">
      <c r="A237" s="90" t="s">
        <v>734</v>
      </c>
      <c r="B237" s="91" t="s">
        <v>348</v>
      </c>
    </row>
    <row r="238" customFormat="false" ht="16.5" hidden="false" customHeight="false" outlineLevel="0" collapsed="false">
      <c r="A238" s="90" t="s">
        <v>735</v>
      </c>
      <c r="B238" s="91" t="s">
        <v>349</v>
      </c>
    </row>
    <row r="239" customFormat="false" ht="16.5" hidden="false" customHeight="false" outlineLevel="0" collapsed="false">
      <c r="A239" s="90"/>
      <c r="B239" s="91"/>
    </row>
    <row r="240" customFormat="false" ht="16.5" hidden="false" customHeight="false" outlineLevel="0" collapsed="false">
      <c r="A240" s="90" t="s">
        <v>350</v>
      </c>
      <c r="B240" s="91" t="s">
        <v>351</v>
      </c>
    </row>
    <row r="241" customFormat="false" ht="16.5" hidden="false" customHeight="false" outlineLevel="0" collapsed="false">
      <c r="A241" s="90" t="s">
        <v>736</v>
      </c>
      <c r="B241" s="91" t="s">
        <v>352</v>
      </c>
    </row>
    <row r="242" customFormat="false" ht="16.5" hidden="false" customHeight="false" outlineLevel="0" collapsed="false">
      <c r="A242" s="90" t="s">
        <v>737</v>
      </c>
      <c r="B242" s="91" t="s">
        <v>353</v>
      </c>
    </row>
    <row r="243" customFormat="false" ht="16.5" hidden="false" customHeight="false" outlineLevel="0" collapsed="false">
      <c r="A243" s="90" t="s">
        <v>738</v>
      </c>
      <c r="B243" s="91" t="s">
        <v>354</v>
      </c>
    </row>
    <row r="244" customFormat="false" ht="16.5" hidden="false" customHeight="false" outlineLevel="0" collapsed="false">
      <c r="A244" s="90" t="s">
        <v>739</v>
      </c>
      <c r="B244" s="91" t="s">
        <v>355</v>
      </c>
    </row>
    <row r="245" customFormat="false" ht="16.5" hidden="false" customHeight="false" outlineLevel="0" collapsed="false">
      <c r="A245" s="90" t="s">
        <v>740</v>
      </c>
      <c r="B245" s="91" t="s">
        <v>356</v>
      </c>
    </row>
    <row r="246" customFormat="false" ht="16.5" hidden="false" customHeight="false" outlineLevel="0" collapsed="false">
      <c r="A246" s="90" t="s">
        <v>741</v>
      </c>
      <c r="B246" s="91" t="s">
        <v>357</v>
      </c>
    </row>
    <row r="247" customFormat="false" ht="16.5" hidden="false" customHeight="false" outlineLevel="0" collapsed="false">
      <c r="A247" s="90" t="s">
        <v>742</v>
      </c>
      <c r="B247" s="91" t="s">
        <v>358</v>
      </c>
    </row>
    <row r="248" customFormat="false" ht="16.5" hidden="false" customHeight="false" outlineLevel="0" collapsed="false">
      <c r="A248" s="90" t="s">
        <v>743</v>
      </c>
      <c r="B248" s="91" t="s">
        <v>359</v>
      </c>
    </row>
    <row r="249" customFormat="false" ht="16.5" hidden="false" customHeight="false" outlineLevel="0" collapsed="false">
      <c r="A249" s="90" t="s">
        <v>744</v>
      </c>
      <c r="B249" s="91" t="s">
        <v>360</v>
      </c>
    </row>
    <row r="250" customFormat="false" ht="16.5" hidden="false" customHeight="false" outlineLevel="0" collapsed="false">
      <c r="A250" s="90" t="s">
        <v>745</v>
      </c>
      <c r="B250" s="91" t="s">
        <v>361</v>
      </c>
    </row>
    <row r="251" customFormat="false" ht="16.5" hidden="false" customHeight="false" outlineLevel="0" collapsed="false">
      <c r="A251" s="90" t="s">
        <v>746</v>
      </c>
      <c r="B251" s="91" t="s">
        <v>362</v>
      </c>
    </row>
    <row r="252" customFormat="false" ht="16.5" hidden="false" customHeight="false" outlineLevel="0" collapsed="false">
      <c r="A252" s="90"/>
      <c r="B252" s="91"/>
    </row>
    <row r="253" customFormat="false" ht="16.5" hidden="false" customHeight="false" outlineLevel="0" collapsed="false">
      <c r="A253" s="90" t="s">
        <v>363</v>
      </c>
      <c r="B253" s="91" t="s">
        <v>364</v>
      </c>
    </row>
    <row r="254" customFormat="false" ht="16.5" hidden="false" customHeight="false" outlineLevel="0" collapsed="false">
      <c r="A254" s="90" t="s">
        <v>747</v>
      </c>
      <c r="B254" s="91" t="s">
        <v>365</v>
      </c>
    </row>
    <row r="255" customFormat="false" ht="16.5" hidden="false" customHeight="false" outlineLevel="0" collapsed="false">
      <c r="A255" s="90" t="s">
        <v>748</v>
      </c>
      <c r="B255" s="91" t="s">
        <v>366</v>
      </c>
    </row>
    <row r="256" customFormat="false" ht="16.5" hidden="false" customHeight="false" outlineLevel="0" collapsed="false">
      <c r="A256" s="90" t="s">
        <v>749</v>
      </c>
      <c r="B256" s="91" t="s">
        <v>367</v>
      </c>
    </row>
    <row r="257" customFormat="false" ht="16.5" hidden="false" customHeight="false" outlineLevel="0" collapsed="false">
      <c r="A257" s="90" t="s">
        <v>750</v>
      </c>
      <c r="B257" s="91" t="s">
        <v>368</v>
      </c>
    </row>
    <row r="258" customFormat="false" ht="16.5" hidden="false" customHeight="false" outlineLevel="0" collapsed="false">
      <c r="A258" s="90" t="s">
        <v>751</v>
      </c>
      <c r="B258" s="91" t="s">
        <v>369</v>
      </c>
    </row>
    <row r="259" customFormat="false" ht="16.5" hidden="false" customHeight="false" outlineLevel="0" collapsed="false">
      <c r="A259" s="90" t="s">
        <v>752</v>
      </c>
      <c r="B259" s="91" t="s">
        <v>370</v>
      </c>
    </row>
    <row r="260" customFormat="false" ht="16.5" hidden="false" customHeight="false" outlineLevel="0" collapsed="false">
      <c r="A260" s="90" t="s">
        <v>753</v>
      </c>
      <c r="B260" s="91" t="s">
        <v>371</v>
      </c>
    </row>
    <row r="261" customFormat="false" ht="16.5" hidden="false" customHeight="false" outlineLevel="0" collapsed="false">
      <c r="A261" s="90" t="s">
        <v>754</v>
      </c>
      <c r="B261" s="91" t="s">
        <v>372</v>
      </c>
    </row>
    <row r="262" customFormat="false" ht="16.5" hidden="false" customHeight="false" outlineLevel="0" collapsed="false">
      <c r="A262" s="90" t="s">
        <v>755</v>
      </c>
      <c r="B262" s="91" t="s">
        <v>373</v>
      </c>
    </row>
    <row r="263" customFormat="false" ht="16.5" hidden="false" customHeight="false" outlineLevel="0" collapsed="false">
      <c r="A263" s="90" t="s">
        <v>756</v>
      </c>
      <c r="B263" s="91" t="s">
        <v>374</v>
      </c>
    </row>
    <row r="264" customFormat="false" ht="16.5" hidden="false" customHeight="false" outlineLevel="0" collapsed="false">
      <c r="A264" s="90" t="s">
        <v>757</v>
      </c>
      <c r="B264" s="91" t="s">
        <v>375</v>
      </c>
    </row>
    <row r="265" customFormat="false" ht="16.5" hidden="false" customHeight="false" outlineLevel="0" collapsed="false">
      <c r="A265" s="90"/>
      <c r="B265" s="91"/>
    </row>
    <row r="266" customFormat="false" ht="16.5" hidden="false" customHeight="false" outlineLevel="0" collapsed="false">
      <c r="A266" s="90" t="s">
        <v>376</v>
      </c>
      <c r="B266" s="91" t="s">
        <v>377</v>
      </c>
    </row>
    <row r="267" customFormat="false" ht="16.5" hidden="false" customHeight="false" outlineLevel="0" collapsed="false">
      <c r="A267" s="90" t="s">
        <v>758</v>
      </c>
      <c r="B267" s="91" t="s">
        <v>378</v>
      </c>
    </row>
    <row r="268" customFormat="false" ht="16.5" hidden="false" customHeight="false" outlineLevel="0" collapsed="false">
      <c r="A268" s="90" t="s">
        <v>759</v>
      </c>
      <c r="B268" s="91" t="s">
        <v>379</v>
      </c>
    </row>
    <row r="269" customFormat="false" ht="16.5" hidden="false" customHeight="false" outlineLevel="0" collapsed="false">
      <c r="A269" s="90" t="s">
        <v>760</v>
      </c>
      <c r="B269" s="91" t="s">
        <v>380</v>
      </c>
    </row>
    <row r="270" customFormat="false" ht="16.5" hidden="false" customHeight="false" outlineLevel="0" collapsed="false">
      <c r="A270" s="90" t="s">
        <v>761</v>
      </c>
      <c r="B270" s="91" t="s">
        <v>381</v>
      </c>
    </row>
    <row r="271" customFormat="false" ht="16.5" hidden="false" customHeight="false" outlineLevel="0" collapsed="false">
      <c r="A271" s="90" t="s">
        <v>762</v>
      </c>
      <c r="B271" s="91" t="s">
        <v>382</v>
      </c>
    </row>
    <row r="272" customFormat="false" ht="16.5" hidden="false" customHeight="false" outlineLevel="0" collapsed="false">
      <c r="A272" s="90" t="s">
        <v>763</v>
      </c>
      <c r="B272" s="91" t="s">
        <v>383</v>
      </c>
    </row>
    <row r="273" customFormat="false" ht="16.5" hidden="false" customHeight="false" outlineLevel="0" collapsed="false">
      <c r="A273" s="90"/>
      <c r="B273" s="91"/>
    </row>
    <row r="274" customFormat="false" ht="16.5" hidden="false" customHeight="false" outlineLevel="0" collapsed="false">
      <c r="A274" s="90" t="s">
        <v>384</v>
      </c>
      <c r="B274" s="91" t="s">
        <v>385</v>
      </c>
    </row>
    <row r="275" customFormat="false" ht="16.5" hidden="false" customHeight="false" outlineLevel="0" collapsed="false">
      <c r="A275" s="90" t="s">
        <v>764</v>
      </c>
      <c r="B275" s="91" t="s">
        <v>386</v>
      </c>
    </row>
    <row r="276" customFormat="false" ht="16.5" hidden="false" customHeight="false" outlineLevel="0" collapsed="false">
      <c r="A276" s="90" t="s">
        <v>765</v>
      </c>
      <c r="B276" s="91" t="s">
        <v>387</v>
      </c>
    </row>
    <row r="277" customFormat="false" ht="16.5" hidden="false" customHeight="false" outlineLevel="0" collapsed="false">
      <c r="A277" s="90" t="s">
        <v>766</v>
      </c>
      <c r="B277" s="91" t="s">
        <v>388</v>
      </c>
    </row>
    <row r="278" customFormat="false" ht="16.5" hidden="false" customHeight="false" outlineLevel="0" collapsed="false">
      <c r="A278" s="90" t="s">
        <v>767</v>
      </c>
      <c r="B278" s="91" t="s">
        <v>389</v>
      </c>
    </row>
    <row r="279" customFormat="false" ht="16.5" hidden="false" customHeight="false" outlineLevel="0" collapsed="false">
      <c r="A279" s="90" t="s">
        <v>768</v>
      </c>
      <c r="B279" s="91" t="s">
        <v>390</v>
      </c>
    </row>
    <row r="280" customFormat="false" ht="16.5" hidden="false" customHeight="false" outlineLevel="0" collapsed="false">
      <c r="A280" s="90" t="s">
        <v>769</v>
      </c>
      <c r="B280" s="91" t="s">
        <v>391</v>
      </c>
    </row>
    <row r="281" customFormat="false" ht="16.5" hidden="false" customHeight="false" outlineLevel="0" collapsed="false">
      <c r="A281" s="90" t="s">
        <v>770</v>
      </c>
      <c r="B281" s="91" t="s">
        <v>392</v>
      </c>
    </row>
    <row r="282" customFormat="false" ht="16.5" hidden="false" customHeight="false" outlineLevel="0" collapsed="false">
      <c r="A282" s="90" t="s">
        <v>771</v>
      </c>
      <c r="B282" s="91" t="s">
        <v>393</v>
      </c>
    </row>
    <row r="283" customFormat="false" ht="16.5" hidden="false" customHeight="false" outlineLevel="0" collapsed="false">
      <c r="A283" s="90" t="s">
        <v>772</v>
      </c>
      <c r="B283" s="91" t="s">
        <v>394</v>
      </c>
    </row>
    <row r="284" customFormat="false" ht="16.5" hidden="false" customHeight="false" outlineLevel="0" collapsed="false">
      <c r="A284" s="90" t="s">
        <v>773</v>
      </c>
      <c r="B284" s="91" t="s">
        <v>395</v>
      </c>
    </row>
    <row r="285" customFormat="false" ht="16.5" hidden="false" customHeight="false" outlineLevel="0" collapsed="false">
      <c r="A285" s="90" t="s">
        <v>774</v>
      </c>
      <c r="B285" s="91" t="s">
        <v>396</v>
      </c>
    </row>
    <row r="286" customFormat="false" ht="16.5" hidden="false" customHeight="false" outlineLevel="0" collapsed="false">
      <c r="A286" s="90"/>
      <c r="B286" s="91"/>
    </row>
    <row r="287" customFormat="false" ht="16.5" hidden="false" customHeight="false" outlineLevel="0" collapsed="false">
      <c r="A287" s="90" t="s">
        <v>397</v>
      </c>
      <c r="B287" s="91" t="s">
        <v>398</v>
      </c>
    </row>
    <row r="288" customFormat="false" ht="16.5" hidden="false" customHeight="false" outlineLevel="0" collapsed="false">
      <c r="A288" s="90" t="s">
        <v>775</v>
      </c>
      <c r="B288" s="91" t="s">
        <v>399</v>
      </c>
    </row>
    <row r="289" customFormat="false" ht="16.5" hidden="false" customHeight="false" outlineLevel="0" collapsed="false">
      <c r="A289" s="90" t="s">
        <v>776</v>
      </c>
      <c r="B289" s="91" t="s">
        <v>400</v>
      </c>
    </row>
    <row r="290" customFormat="false" ht="16.5" hidden="false" customHeight="false" outlineLevel="0" collapsed="false">
      <c r="A290" s="90" t="s">
        <v>777</v>
      </c>
      <c r="B290" s="91" t="s">
        <v>401</v>
      </c>
    </row>
    <row r="291" customFormat="false" ht="16.5" hidden="false" customHeight="false" outlineLevel="0" collapsed="false">
      <c r="A291" s="90" t="s">
        <v>778</v>
      </c>
      <c r="B291" s="91" t="s">
        <v>402</v>
      </c>
    </row>
    <row r="292" customFormat="false" ht="16.5" hidden="false" customHeight="false" outlineLevel="0" collapsed="false">
      <c r="A292" s="90" t="s">
        <v>779</v>
      </c>
      <c r="B292" s="91" t="s">
        <v>403</v>
      </c>
    </row>
    <row r="293" customFormat="false" ht="16.5" hidden="false" customHeight="false" outlineLevel="0" collapsed="false">
      <c r="A293" s="90" t="s">
        <v>780</v>
      </c>
      <c r="B293" s="91" t="s">
        <v>404</v>
      </c>
    </row>
    <row r="294" customFormat="false" ht="16.5" hidden="false" customHeight="false" outlineLevel="0" collapsed="false">
      <c r="A294" s="90" t="s">
        <v>781</v>
      </c>
      <c r="B294" s="91" t="s">
        <v>405</v>
      </c>
    </row>
    <row r="295" customFormat="false" ht="16.5" hidden="false" customHeight="false" outlineLevel="0" collapsed="false">
      <c r="A295" s="90" t="s">
        <v>782</v>
      </c>
      <c r="B295" s="91" t="s">
        <v>406</v>
      </c>
    </row>
    <row r="296" customFormat="false" ht="16.5" hidden="false" customHeight="false" outlineLevel="0" collapsed="false">
      <c r="A296" s="90" t="s">
        <v>783</v>
      </c>
      <c r="B296" s="91" t="s">
        <v>407</v>
      </c>
    </row>
    <row r="297" customFormat="false" ht="16.5" hidden="false" customHeight="false" outlineLevel="0" collapsed="false">
      <c r="A297" s="90" t="s">
        <v>784</v>
      </c>
      <c r="B297" s="91" t="s">
        <v>408</v>
      </c>
    </row>
    <row r="298" customFormat="false" ht="16.5" hidden="false" customHeight="false" outlineLevel="0" collapsed="false">
      <c r="A298" s="90" t="s">
        <v>785</v>
      </c>
      <c r="B298" s="91" t="s">
        <v>409</v>
      </c>
    </row>
    <row r="299" customFormat="false" ht="16.5" hidden="false" customHeight="false" outlineLevel="0" collapsed="false">
      <c r="A299" s="90" t="s">
        <v>786</v>
      </c>
      <c r="B299" s="91" t="s">
        <v>410</v>
      </c>
    </row>
    <row r="300" customFormat="false" ht="16.5" hidden="false" customHeight="false" outlineLevel="0" collapsed="false">
      <c r="A300" s="90" t="s">
        <v>787</v>
      </c>
      <c r="B300" s="91" t="s">
        <v>411</v>
      </c>
    </row>
    <row r="301" customFormat="false" ht="16.5" hidden="false" customHeight="false" outlineLevel="0" collapsed="false">
      <c r="A301" s="90" t="s">
        <v>788</v>
      </c>
      <c r="B301" s="91" t="s">
        <v>412</v>
      </c>
    </row>
    <row r="302" customFormat="false" ht="16.5" hidden="false" customHeight="false" outlineLevel="0" collapsed="false">
      <c r="A302" s="90" t="s">
        <v>789</v>
      </c>
      <c r="B302" s="91" t="s">
        <v>413</v>
      </c>
    </row>
    <row r="303" customFormat="false" ht="16.5" hidden="false" customHeight="false" outlineLevel="0" collapsed="false">
      <c r="A303" s="90" t="s">
        <v>790</v>
      </c>
      <c r="B303" s="91" t="s">
        <v>414</v>
      </c>
    </row>
    <row r="304" customFormat="false" ht="16.5" hidden="false" customHeight="false" outlineLevel="0" collapsed="false">
      <c r="A304" s="90" t="s">
        <v>791</v>
      </c>
      <c r="B304" s="91" t="s">
        <v>415</v>
      </c>
    </row>
    <row r="305" customFormat="false" ht="16.5" hidden="false" customHeight="false" outlineLevel="0" collapsed="false">
      <c r="A305" s="90" t="s">
        <v>792</v>
      </c>
      <c r="B305" s="91" t="s">
        <v>416</v>
      </c>
    </row>
    <row r="306" customFormat="false" ht="16.5" hidden="false" customHeight="false" outlineLevel="0" collapsed="false">
      <c r="A306" s="90"/>
      <c r="B306" s="91"/>
    </row>
    <row r="307" customFormat="false" ht="16.5" hidden="false" customHeight="false" outlineLevel="0" collapsed="false">
      <c r="A307" s="90" t="s">
        <v>417</v>
      </c>
      <c r="B307" s="91" t="s">
        <v>418</v>
      </c>
    </row>
    <row r="308" customFormat="false" ht="16.5" hidden="false" customHeight="false" outlineLevel="0" collapsed="false">
      <c r="A308" s="90" t="s">
        <v>793</v>
      </c>
      <c r="B308" s="91" t="s">
        <v>419</v>
      </c>
    </row>
    <row r="309" customFormat="false" ht="16.5" hidden="false" customHeight="false" outlineLevel="0" collapsed="false">
      <c r="A309" s="90" t="s">
        <v>794</v>
      </c>
      <c r="B309" s="91" t="s">
        <v>420</v>
      </c>
    </row>
    <row r="310" customFormat="false" ht="16.5" hidden="false" customHeight="false" outlineLevel="0" collapsed="false">
      <c r="A310" s="90" t="s">
        <v>795</v>
      </c>
      <c r="B310" s="91" t="s">
        <v>421</v>
      </c>
    </row>
    <row r="311" customFormat="false" ht="16.5" hidden="false" customHeight="false" outlineLevel="0" collapsed="false">
      <c r="A311" s="90" t="s">
        <v>796</v>
      </c>
      <c r="B311" s="91" t="s">
        <v>422</v>
      </c>
    </row>
    <row r="312" customFormat="false" ht="16.5" hidden="false" customHeight="false" outlineLevel="0" collapsed="false">
      <c r="A312" s="90" t="s">
        <v>797</v>
      </c>
      <c r="B312" s="91" t="s">
        <v>423</v>
      </c>
    </row>
    <row r="313" customFormat="false" ht="16.5" hidden="false" customHeight="false" outlineLevel="0" collapsed="false">
      <c r="A313" s="90" t="s">
        <v>798</v>
      </c>
      <c r="B313" s="91" t="s">
        <v>424</v>
      </c>
    </row>
    <row r="314" customFormat="false" ht="16.5" hidden="false" customHeight="false" outlineLevel="0" collapsed="false">
      <c r="A314" s="90" t="s">
        <v>799</v>
      </c>
      <c r="B314" s="91" t="s">
        <v>425</v>
      </c>
    </row>
    <row r="315" customFormat="false" ht="16.5" hidden="false" customHeight="false" outlineLevel="0" collapsed="false">
      <c r="A315" s="90"/>
      <c r="B315" s="91"/>
    </row>
    <row r="316" customFormat="false" ht="16.5" hidden="false" customHeight="false" outlineLevel="0" collapsed="false">
      <c r="A316" s="90" t="s">
        <v>426</v>
      </c>
      <c r="B316" s="91" t="s">
        <v>427</v>
      </c>
    </row>
    <row r="317" customFormat="false" ht="16.5" hidden="false" customHeight="false" outlineLevel="0" collapsed="false">
      <c r="A317" s="90" t="s">
        <v>800</v>
      </c>
      <c r="B317" s="91" t="s">
        <v>428</v>
      </c>
    </row>
    <row r="318" customFormat="false" ht="16.5" hidden="false" customHeight="false" outlineLevel="0" collapsed="false">
      <c r="A318" s="90" t="s">
        <v>801</v>
      </c>
      <c r="B318" s="91" t="s">
        <v>258</v>
      </c>
    </row>
    <row r="319" customFormat="false" ht="16.5" hidden="false" customHeight="false" outlineLevel="0" collapsed="false">
      <c r="A319" s="90" t="s">
        <v>802</v>
      </c>
      <c r="B319" s="91" t="s">
        <v>429</v>
      </c>
    </row>
    <row r="320" customFormat="false" ht="16.5" hidden="false" customHeight="false" outlineLevel="0" collapsed="false">
      <c r="A320" s="90" t="s">
        <v>803</v>
      </c>
      <c r="B320" s="91" t="s">
        <v>430</v>
      </c>
    </row>
    <row r="321" customFormat="false" ht="16.5" hidden="false" customHeight="false" outlineLevel="0" collapsed="false">
      <c r="A321" s="90" t="s">
        <v>804</v>
      </c>
      <c r="B321" s="91" t="s">
        <v>431</v>
      </c>
    </row>
    <row r="322" customFormat="false" ht="16.5" hidden="false" customHeight="false" outlineLevel="0" collapsed="false">
      <c r="A322" s="90" t="s">
        <v>805</v>
      </c>
      <c r="B322" s="91" t="s">
        <v>432</v>
      </c>
    </row>
    <row r="323" customFormat="false" ht="16.5" hidden="false" customHeight="false" outlineLevel="0" collapsed="false">
      <c r="A323" s="90" t="s">
        <v>806</v>
      </c>
      <c r="B323" s="91" t="s">
        <v>433</v>
      </c>
    </row>
    <row r="324" customFormat="false" ht="16.5" hidden="false" customHeight="false" outlineLevel="0" collapsed="false">
      <c r="A324" s="90" t="s">
        <v>807</v>
      </c>
      <c r="B324" s="91" t="s">
        <v>434</v>
      </c>
    </row>
    <row r="325" customFormat="false" ht="16.5" hidden="false" customHeight="false" outlineLevel="0" collapsed="false">
      <c r="A325" s="90"/>
      <c r="B325" s="91"/>
    </row>
    <row r="326" customFormat="false" ht="16.5" hidden="false" customHeight="false" outlineLevel="0" collapsed="false">
      <c r="A326" s="90" t="s">
        <v>435</v>
      </c>
      <c r="B326" s="91" t="s">
        <v>436</v>
      </c>
    </row>
    <row r="327" customFormat="false" ht="16.5" hidden="false" customHeight="false" outlineLevel="0" collapsed="false">
      <c r="A327" s="90" t="s">
        <v>808</v>
      </c>
      <c r="B327" s="91" t="s">
        <v>437</v>
      </c>
    </row>
    <row r="328" customFormat="false" ht="16.5" hidden="false" customHeight="false" outlineLevel="0" collapsed="false">
      <c r="A328" s="90" t="s">
        <v>809</v>
      </c>
      <c r="B328" s="91" t="s">
        <v>438</v>
      </c>
    </row>
    <row r="329" customFormat="false" ht="16.5" hidden="false" customHeight="false" outlineLevel="0" collapsed="false">
      <c r="A329" s="90" t="s">
        <v>810</v>
      </c>
      <c r="B329" s="91" t="s">
        <v>439</v>
      </c>
    </row>
    <row r="330" customFormat="false" ht="16.5" hidden="false" customHeight="false" outlineLevel="0" collapsed="false">
      <c r="A330" s="90" t="s">
        <v>811</v>
      </c>
      <c r="B330" s="91" t="s">
        <v>440</v>
      </c>
    </row>
    <row r="331" customFormat="false" ht="16.5" hidden="false" customHeight="false" outlineLevel="0" collapsed="false">
      <c r="A331" s="90" t="s">
        <v>812</v>
      </c>
      <c r="B331" s="91" t="s">
        <v>441</v>
      </c>
    </row>
    <row r="332" customFormat="false" ht="16.5" hidden="false" customHeight="false" outlineLevel="0" collapsed="false">
      <c r="A332" s="90" t="s">
        <v>813</v>
      </c>
      <c r="B332" s="91" t="s">
        <v>442</v>
      </c>
    </row>
    <row r="333" customFormat="false" ht="16.5" hidden="false" customHeight="false" outlineLevel="0" collapsed="false">
      <c r="A333" s="90" t="s">
        <v>814</v>
      </c>
      <c r="B333" s="91" t="s">
        <v>443</v>
      </c>
    </row>
    <row r="334" customFormat="false" ht="16.5" hidden="false" customHeight="false" outlineLevel="0" collapsed="false">
      <c r="A334" s="90"/>
      <c r="B334" s="91"/>
    </row>
    <row r="335" customFormat="false" ht="16.5" hidden="false" customHeight="false" outlineLevel="0" collapsed="false">
      <c r="A335" s="90" t="s">
        <v>444</v>
      </c>
      <c r="B335" s="91" t="s">
        <v>445</v>
      </c>
    </row>
    <row r="336" customFormat="false" ht="16.5" hidden="false" customHeight="false" outlineLevel="0" collapsed="false">
      <c r="A336" s="90" t="s">
        <v>815</v>
      </c>
      <c r="B336" s="91" t="s">
        <v>446</v>
      </c>
    </row>
    <row r="337" customFormat="false" ht="16.5" hidden="false" customHeight="false" outlineLevel="0" collapsed="false">
      <c r="A337" s="90" t="s">
        <v>816</v>
      </c>
      <c r="B337" s="91" t="s">
        <v>447</v>
      </c>
    </row>
    <row r="338" customFormat="false" ht="16.5" hidden="false" customHeight="false" outlineLevel="0" collapsed="false">
      <c r="A338" s="90" t="s">
        <v>817</v>
      </c>
      <c r="B338" s="91" t="s">
        <v>448</v>
      </c>
    </row>
    <row r="339" customFormat="false" ht="16.5" hidden="false" customHeight="false" outlineLevel="0" collapsed="false">
      <c r="A339" s="90" t="s">
        <v>818</v>
      </c>
      <c r="B339" s="91" t="s">
        <v>449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0</v>
      </c>
      <c r="B341" s="91" t="s">
        <v>451</v>
      </c>
    </row>
    <row r="342" customFormat="false" ht="16.5" hidden="false" customHeight="false" outlineLevel="0" collapsed="false">
      <c r="A342" s="90" t="s">
        <v>819</v>
      </c>
      <c r="B342" s="91" t="s">
        <v>452</v>
      </c>
    </row>
    <row r="343" customFormat="false" ht="16.5" hidden="false" customHeight="false" outlineLevel="0" collapsed="false">
      <c r="A343" s="90" t="s">
        <v>820</v>
      </c>
      <c r="B343" s="91" t="s">
        <v>453</v>
      </c>
    </row>
    <row r="344" customFormat="false" ht="16.5" hidden="false" customHeight="false" outlineLevel="0" collapsed="false">
      <c r="A344" s="90" t="s">
        <v>821</v>
      </c>
      <c r="B344" s="91" t="s">
        <v>454</v>
      </c>
    </row>
    <row r="345" customFormat="false" ht="16.5" hidden="false" customHeight="false" outlineLevel="0" collapsed="false">
      <c r="A345" s="90" t="s">
        <v>822</v>
      </c>
      <c r="B345" s="91" t="s">
        <v>455</v>
      </c>
    </row>
    <row r="346" customFormat="false" ht="16.5" hidden="false" customHeight="false" outlineLevel="0" collapsed="false">
      <c r="A346" s="90" t="s">
        <v>823</v>
      </c>
      <c r="B346" s="91" t="s">
        <v>456</v>
      </c>
    </row>
    <row r="347" customFormat="false" ht="16.5" hidden="false" customHeight="false" outlineLevel="0" collapsed="false">
      <c r="A347" s="90" t="s">
        <v>824</v>
      </c>
      <c r="B347" s="91" t="s">
        <v>457</v>
      </c>
    </row>
    <row r="348" customFormat="false" ht="16.5" hidden="false" customHeight="false" outlineLevel="0" collapsed="false">
      <c r="A348" s="90" t="s">
        <v>825</v>
      </c>
      <c r="B348" s="91" t="s">
        <v>458</v>
      </c>
    </row>
    <row r="349" customFormat="false" ht="16.5" hidden="false" customHeight="false" outlineLevel="0" collapsed="false">
      <c r="A349" s="90" t="s">
        <v>826</v>
      </c>
      <c r="B349" s="91" t="s">
        <v>459</v>
      </c>
    </row>
    <row r="350" customFormat="false" ht="16.5" hidden="false" customHeight="false" outlineLevel="0" collapsed="false">
      <c r="A350" s="90" t="s">
        <v>827</v>
      </c>
      <c r="B350" s="91" t="s">
        <v>460</v>
      </c>
    </row>
    <row r="351" customFormat="false" ht="16.5" hidden="false" customHeight="false" outlineLevel="0" collapsed="false">
      <c r="A351" s="90" t="s">
        <v>828</v>
      </c>
      <c r="B351" s="91" t="s">
        <v>461</v>
      </c>
    </row>
    <row r="352" customFormat="false" ht="16.5" hidden="false" customHeight="false" outlineLevel="0" collapsed="false">
      <c r="A352" s="90"/>
      <c r="B352" s="91"/>
    </row>
    <row r="353" customFormat="false" ht="16.5" hidden="false" customHeight="false" outlineLevel="0" collapsed="false">
      <c r="A353" s="90" t="s">
        <v>462</v>
      </c>
      <c r="B353" s="91" t="s">
        <v>463</v>
      </c>
    </row>
    <row r="354" customFormat="false" ht="16.5" hidden="false" customHeight="false" outlineLevel="0" collapsed="false">
      <c r="A354" s="90" t="s">
        <v>829</v>
      </c>
      <c r="B354" s="91" t="s">
        <v>464</v>
      </c>
    </row>
    <row r="355" customFormat="false" ht="16.5" hidden="false" customHeight="false" outlineLevel="0" collapsed="false">
      <c r="A355" s="90" t="s">
        <v>830</v>
      </c>
      <c r="B355" s="91" t="s">
        <v>465</v>
      </c>
    </row>
    <row r="356" customFormat="false" ht="16.5" hidden="false" customHeight="false" outlineLevel="0" collapsed="false">
      <c r="A356" s="90" t="s">
        <v>831</v>
      </c>
      <c r="B356" s="91" t="s">
        <v>466</v>
      </c>
    </row>
    <row r="357" customFormat="false" ht="16.5" hidden="false" customHeight="false" outlineLevel="0" collapsed="false">
      <c r="A357" s="90" t="s">
        <v>832</v>
      </c>
      <c r="B357" s="91" t="s">
        <v>467</v>
      </c>
    </row>
    <row r="358" customFormat="false" ht="16.5" hidden="false" customHeight="false" outlineLevel="0" collapsed="false">
      <c r="A358" s="90" t="s">
        <v>833</v>
      </c>
      <c r="B358" s="91" t="s">
        <v>468</v>
      </c>
    </row>
    <row r="359" customFormat="false" ht="16.5" hidden="false" customHeight="false" outlineLevel="0" collapsed="false">
      <c r="A359" s="90" t="s">
        <v>834</v>
      </c>
      <c r="B359" s="91" t="s">
        <v>469</v>
      </c>
    </row>
    <row r="360" customFormat="false" ht="16.5" hidden="false" customHeight="false" outlineLevel="0" collapsed="false">
      <c r="A360" s="90" t="s">
        <v>835</v>
      </c>
      <c r="B360" s="91" t="s">
        <v>470</v>
      </c>
    </row>
    <row r="361" customFormat="false" ht="16.5" hidden="false" customHeight="false" outlineLevel="0" collapsed="false">
      <c r="A361" s="90" t="s">
        <v>836</v>
      </c>
      <c r="B361" s="91" t="s">
        <v>471</v>
      </c>
    </row>
    <row r="362" customFormat="false" ht="16.5" hidden="false" customHeight="false" outlineLevel="0" collapsed="false">
      <c r="A362" s="90" t="s">
        <v>837</v>
      </c>
      <c r="B362" s="91" t="s">
        <v>472</v>
      </c>
    </row>
    <row r="363" customFormat="false" ht="16.5" hidden="false" customHeight="false" outlineLevel="0" collapsed="false">
      <c r="A363" s="90" t="s">
        <v>838</v>
      </c>
      <c r="B363" s="91" t="s">
        <v>473</v>
      </c>
    </row>
    <row r="364" customFormat="false" ht="16.5" hidden="false" customHeight="false" outlineLevel="0" collapsed="false">
      <c r="A364" s="90" t="s">
        <v>839</v>
      </c>
      <c r="B364" s="91" t="s">
        <v>474</v>
      </c>
    </row>
    <row r="365" customFormat="false" ht="16.5" hidden="false" customHeight="false" outlineLevel="0" collapsed="false">
      <c r="A365" s="90" t="s">
        <v>840</v>
      </c>
      <c r="B365" s="91" t="s">
        <v>475</v>
      </c>
    </row>
    <row r="366" customFormat="false" ht="16.5" hidden="false" customHeight="false" outlineLevel="0" collapsed="false">
      <c r="A366" s="90" t="s">
        <v>841</v>
      </c>
      <c r="B366" s="91" t="s">
        <v>476</v>
      </c>
    </row>
    <row r="367" customFormat="false" ht="16.5" hidden="false" customHeight="false" outlineLevel="0" collapsed="false">
      <c r="A367" s="90" t="s">
        <v>842</v>
      </c>
      <c r="B367" s="91" t="s">
        <v>477</v>
      </c>
    </row>
    <row r="368" customFormat="false" ht="16.5" hidden="false" customHeight="false" outlineLevel="0" collapsed="false">
      <c r="A368" s="90" t="s">
        <v>843</v>
      </c>
      <c r="B368" s="91" t="s">
        <v>478</v>
      </c>
    </row>
    <row r="369" customFormat="false" ht="16.5" hidden="false" customHeight="false" outlineLevel="0" collapsed="false">
      <c r="A369" s="90" t="s">
        <v>844</v>
      </c>
      <c r="B369" s="91" t="s">
        <v>479</v>
      </c>
    </row>
    <row r="370" customFormat="false" ht="16.5" hidden="false" customHeight="false" outlineLevel="0" collapsed="false">
      <c r="A370" s="90" t="s">
        <v>845</v>
      </c>
      <c r="B370" s="91" t="s">
        <v>480</v>
      </c>
    </row>
    <row r="371" customFormat="false" ht="16.5" hidden="false" customHeight="false" outlineLevel="0" collapsed="false">
      <c r="A371" s="90" t="s">
        <v>846</v>
      </c>
      <c r="B371" s="91" t="s">
        <v>481</v>
      </c>
    </row>
    <row r="372" customFormat="false" ht="16.5" hidden="false" customHeight="false" outlineLevel="0" collapsed="false">
      <c r="A372" s="90" t="s">
        <v>847</v>
      </c>
      <c r="B372" s="91" t="s">
        <v>482</v>
      </c>
    </row>
    <row r="373" customFormat="false" ht="16.5" hidden="false" customHeight="false" outlineLevel="0" collapsed="false">
      <c r="A373" s="90" t="s">
        <v>848</v>
      </c>
      <c r="B373" s="91" t="s">
        <v>483</v>
      </c>
    </row>
    <row r="374" customFormat="false" ht="16.5" hidden="false" customHeight="false" outlineLevel="0" collapsed="false">
      <c r="A374" s="90" t="s">
        <v>849</v>
      </c>
      <c r="B374" s="91" t="s">
        <v>484</v>
      </c>
    </row>
    <row r="375" customFormat="false" ht="16.5" hidden="false" customHeight="false" outlineLevel="0" collapsed="false">
      <c r="A375" s="90" t="s">
        <v>850</v>
      </c>
      <c r="B375" s="91" t="s">
        <v>485</v>
      </c>
    </row>
    <row r="376" customFormat="false" ht="16.5" hidden="false" customHeight="false" outlineLevel="0" collapsed="false">
      <c r="A376" s="90" t="s">
        <v>851</v>
      </c>
      <c r="B376" s="91" t="s">
        <v>486</v>
      </c>
    </row>
    <row r="377" customFormat="false" ht="16.5" hidden="false" customHeight="false" outlineLevel="0" collapsed="false">
      <c r="A377" s="90" t="s">
        <v>852</v>
      </c>
      <c r="B377" s="91" t="s">
        <v>487</v>
      </c>
    </row>
    <row r="378" customFormat="false" ht="16.5" hidden="false" customHeight="false" outlineLevel="0" collapsed="false">
      <c r="A378" s="90" t="s">
        <v>853</v>
      </c>
      <c r="B378" s="91" t="s">
        <v>488</v>
      </c>
    </row>
    <row r="379" customFormat="false" ht="16.5" hidden="false" customHeight="false" outlineLevel="0" collapsed="false">
      <c r="A379" s="90"/>
      <c r="B379" s="91"/>
    </row>
    <row r="380" customFormat="false" ht="16.5" hidden="false" customHeight="false" outlineLevel="0" collapsed="false">
      <c r="A380" s="90" t="s">
        <v>489</v>
      </c>
      <c r="B380" s="91" t="s">
        <v>490</v>
      </c>
    </row>
    <row r="381" customFormat="false" ht="16.5" hidden="false" customHeight="false" outlineLevel="0" collapsed="false">
      <c r="A381" s="90" t="s">
        <v>854</v>
      </c>
      <c r="B381" s="91" t="s">
        <v>491</v>
      </c>
    </row>
    <row r="382" customFormat="false" ht="16.5" hidden="false" customHeight="false" outlineLevel="0" collapsed="false">
      <c r="A382" s="90" t="s">
        <v>855</v>
      </c>
      <c r="B382" s="91" t="s">
        <v>492</v>
      </c>
    </row>
    <row r="383" customFormat="false" ht="16.5" hidden="false" customHeight="false" outlineLevel="0" collapsed="false">
      <c r="A383" s="90" t="s">
        <v>856</v>
      </c>
      <c r="B383" s="91" t="s">
        <v>493</v>
      </c>
    </row>
    <row r="384" customFormat="false" ht="16.5" hidden="false" customHeight="false" outlineLevel="0" collapsed="false">
      <c r="A384" s="90" t="s">
        <v>857</v>
      </c>
      <c r="B384" s="91" t="s">
        <v>494</v>
      </c>
    </row>
    <row r="385" customFormat="false" ht="16.5" hidden="false" customHeight="false" outlineLevel="0" collapsed="false">
      <c r="A385" s="90" t="s">
        <v>858</v>
      </c>
      <c r="B385" s="91" t="s">
        <v>495</v>
      </c>
    </row>
    <row r="386" customFormat="false" ht="16.5" hidden="false" customHeight="false" outlineLevel="0" collapsed="false">
      <c r="A386" s="90" t="s">
        <v>859</v>
      </c>
      <c r="B386" s="91" t="s">
        <v>496</v>
      </c>
    </row>
    <row r="387" customFormat="false" ht="16.5" hidden="false" customHeight="false" outlineLevel="0" collapsed="false">
      <c r="A387" s="90" t="s">
        <v>860</v>
      </c>
      <c r="B387" s="91" t="s">
        <v>497</v>
      </c>
    </row>
    <row r="388" customFormat="false" ht="16.5" hidden="false" customHeight="false" outlineLevel="0" collapsed="false">
      <c r="A388" s="90" t="s">
        <v>861</v>
      </c>
      <c r="B388" s="91" t="s">
        <v>498</v>
      </c>
    </row>
    <row r="389" customFormat="false" ht="16.5" hidden="false" customHeight="false" outlineLevel="0" collapsed="false">
      <c r="A389" s="90" t="s">
        <v>862</v>
      </c>
      <c r="B389" s="91" t="s">
        <v>499</v>
      </c>
    </row>
    <row r="390" customFormat="false" ht="16.5" hidden="false" customHeight="false" outlineLevel="0" collapsed="false">
      <c r="A390" s="90" t="s">
        <v>863</v>
      </c>
      <c r="B390" s="91" t="s">
        <v>500</v>
      </c>
    </row>
    <row r="391" customFormat="false" ht="16.5" hidden="false" customHeight="false" outlineLevel="0" collapsed="false">
      <c r="A391" s="90" t="s">
        <v>864</v>
      </c>
      <c r="B391" s="91" t="s">
        <v>501</v>
      </c>
    </row>
    <row r="392" customFormat="false" ht="16.5" hidden="false" customHeight="false" outlineLevel="0" collapsed="false">
      <c r="A392" s="90" t="s">
        <v>865</v>
      </c>
      <c r="B392" s="91" t="s">
        <v>502</v>
      </c>
    </row>
    <row r="393" customFormat="false" ht="16.5" hidden="false" customHeight="false" outlineLevel="0" collapsed="false">
      <c r="A393" s="90" t="s">
        <v>866</v>
      </c>
      <c r="B393" s="91" t="s">
        <v>503</v>
      </c>
    </row>
    <row r="394" customFormat="false" ht="16.5" hidden="false" customHeight="false" outlineLevel="0" collapsed="false">
      <c r="A394" s="90" t="s">
        <v>867</v>
      </c>
      <c r="B394" s="91" t="s">
        <v>504</v>
      </c>
    </row>
    <row r="395" customFormat="false" ht="16.5" hidden="false" customHeight="false" outlineLevel="0" collapsed="false">
      <c r="A395" s="90" t="s">
        <v>868</v>
      </c>
      <c r="B395" s="91" t="s">
        <v>505</v>
      </c>
    </row>
    <row r="396" customFormat="false" ht="16.5" hidden="false" customHeight="false" outlineLevel="0" collapsed="false">
      <c r="A396" s="90" t="s">
        <v>869</v>
      </c>
      <c r="B396" s="91" t="s">
        <v>506</v>
      </c>
    </row>
    <row r="397" customFormat="false" ht="16.5" hidden="false" customHeight="false" outlineLevel="0" collapsed="false">
      <c r="A397" s="90" t="s">
        <v>870</v>
      </c>
      <c r="B397" s="91" t="s">
        <v>507</v>
      </c>
    </row>
    <row r="398" customFormat="false" ht="16.5" hidden="false" customHeight="false" outlineLevel="0" collapsed="false">
      <c r="A398" s="90" t="s">
        <v>871</v>
      </c>
      <c r="B398" s="91" t="s">
        <v>508</v>
      </c>
    </row>
    <row r="399" customFormat="false" ht="16.5" hidden="false" customHeight="false" outlineLevel="0" collapsed="false">
      <c r="A399" s="90" t="s">
        <v>872</v>
      </c>
      <c r="B399" s="91" t="s">
        <v>509</v>
      </c>
    </row>
    <row r="400" customFormat="false" ht="16.5" hidden="false" customHeight="false" outlineLevel="0" collapsed="false">
      <c r="A400" s="90" t="s">
        <v>873</v>
      </c>
      <c r="B400" s="91" t="s">
        <v>510</v>
      </c>
    </row>
    <row r="401" customFormat="false" ht="16.5" hidden="false" customHeight="false" outlineLevel="0" collapsed="false">
      <c r="A401" s="90" t="s">
        <v>874</v>
      </c>
      <c r="B401" s="91" t="s">
        <v>511</v>
      </c>
    </row>
    <row r="402" customFormat="false" ht="16.5" hidden="false" customHeight="false" outlineLevel="0" collapsed="false">
      <c r="A402" s="90" t="s">
        <v>875</v>
      </c>
      <c r="B402" s="91" t="s">
        <v>512</v>
      </c>
    </row>
    <row r="403" customFormat="false" ht="16.5" hidden="false" customHeight="false" outlineLevel="0" collapsed="false">
      <c r="A403" s="90"/>
      <c r="B403" s="91"/>
    </row>
    <row r="404" customFormat="false" ht="16.5" hidden="false" customHeight="false" outlineLevel="0" collapsed="false">
      <c r="A404" s="90" t="s">
        <v>513</v>
      </c>
      <c r="B404" s="91" t="s">
        <v>514</v>
      </c>
    </row>
    <row r="405" customFormat="false" ht="16.5" hidden="false" customHeight="false" outlineLevel="0" collapsed="false">
      <c r="A405" s="90" t="s">
        <v>876</v>
      </c>
      <c r="B405" s="91" t="s">
        <v>515</v>
      </c>
    </row>
    <row r="406" customFormat="false" ht="16.5" hidden="false" customHeight="false" outlineLevel="0" collapsed="false">
      <c r="A406" s="90" t="s">
        <v>877</v>
      </c>
      <c r="B406" s="91" t="s">
        <v>516</v>
      </c>
    </row>
    <row r="407" customFormat="false" ht="16.5" hidden="false" customHeight="false" outlineLevel="0" collapsed="false">
      <c r="A407" s="90" t="s">
        <v>878</v>
      </c>
      <c r="B407" s="91" t="s">
        <v>517</v>
      </c>
    </row>
    <row r="408" customFormat="false" ht="16.5" hidden="false" customHeight="false" outlineLevel="0" collapsed="false">
      <c r="A408" s="90" t="s">
        <v>879</v>
      </c>
      <c r="B408" s="91" t="s">
        <v>518</v>
      </c>
    </row>
    <row r="409" customFormat="false" ht="16.5" hidden="false" customHeight="false" outlineLevel="0" collapsed="false">
      <c r="A409" s="90" t="s">
        <v>880</v>
      </c>
      <c r="B409" s="91" t="s">
        <v>519</v>
      </c>
    </row>
    <row r="410" customFormat="false" ht="16.5" hidden="false" customHeight="false" outlineLevel="0" collapsed="false">
      <c r="A410" s="90" t="s">
        <v>881</v>
      </c>
      <c r="B410" s="91" t="s">
        <v>520</v>
      </c>
    </row>
    <row r="411" customFormat="false" ht="16.5" hidden="false" customHeight="false" outlineLevel="0" collapsed="false">
      <c r="A411" s="90" t="s">
        <v>882</v>
      </c>
      <c r="B411" s="91" t="s">
        <v>521</v>
      </c>
    </row>
    <row r="412" customFormat="false" ht="16.5" hidden="false" customHeight="false" outlineLevel="0" collapsed="false">
      <c r="A412" s="90" t="s">
        <v>883</v>
      </c>
      <c r="B412" s="91" t="s">
        <v>522</v>
      </c>
    </row>
    <row r="413" customFormat="false" ht="16.5" hidden="false" customHeight="false" outlineLevel="0" collapsed="false">
      <c r="A413" s="90" t="s">
        <v>884</v>
      </c>
      <c r="B413" s="91" t="s">
        <v>523</v>
      </c>
    </row>
    <row r="414" customFormat="false" ht="16.5" hidden="false" customHeight="false" outlineLevel="0" collapsed="false">
      <c r="A414" s="90" t="s">
        <v>885</v>
      </c>
      <c r="B414" s="91" t="s">
        <v>524</v>
      </c>
    </row>
    <row r="415" customFormat="false" ht="16.5" hidden="false" customHeight="false" outlineLevel="0" collapsed="false">
      <c r="A415" s="90" t="s">
        <v>886</v>
      </c>
      <c r="B415" s="91" t="s">
        <v>525</v>
      </c>
    </row>
    <row r="416" customFormat="false" ht="16.5" hidden="false" customHeight="false" outlineLevel="0" collapsed="false">
      <c r="A416" s="90"/>
      <c r="B416" s="91"/>
    </row>
    <row r="417" customFormat="false" ht="16.5" hidden="false" customHeight="false" outlineLevel="0" collapsed="false">
      <c r="A417" s="90" t="s">
        <v>526</v>
      </c>
      <c r="B417" s="91" t="s">
        <v>527</v>
      </c>
    </row>
    <row r="418" customFormat="false" ht="16.5" hidden="false" customHeight="false" outlineLevel="0" collapsed="false">
      <c r="A418" s="90" t="s">
        <v>887</v>
      </c>
      <c r="B418" s="91" t="s">
        <v>528</v>
      </c>
    </row>
    <row r="419" customFormat="false" ht="16.5" hidden="false" customHeight="false" outlineLevel="0" collapsed="false">
      <c r="A419" s="90" t="s">
        <v>888</v>
      </c>
      <c r="B419" s="91" t="s">
        <v>529</v>
      </c>
    </row>
    <row r="420" customFormat="false" ht="16.5" hidden="false" customHeight="false" outlineLevel="0" collapsed="false">
      <c r="A420" s="90" t="s">
        <v>889</v>
      </c>
      <c r="B420" s="91" t="s">
        <v>530</v>
      </c>
    </row>
    <row r="421" customFormat="false" ht="16.5" hidden="false" customHeight="false" outlineLevel="0" collapsed="false">
      <c r="A421" s="90" t="s">
        <v>890</v>
      </c>
      <c r="B421" s="91" t="s">
        <v>531</v>
      </c>
    </row>
    <row r="422" customFormat="false" ht="16.5" hidden="false" customHeight="false" outlineLevel="0" collapsed="false">
      <c r="A422" s="90" t="s">
        <v>891</v>
      </c>
      <c r="B422" s="91" t="s">
        <v>532</v>
      </c>
    </row>
    <row r="423" customFormat="false" ht="16.5" hidden="false" customHeight="false" outlineLevel="0" collapsed="false">
      <c r="A423" s="90"/>
      <c r="B423" s="91"/>
    </row>
    <row r="424" customFormat="false" ht="16.5" hidden="false" customHeight="false" outlineLevel="0" collapsed="false">
      <c r="A424" s="90" t="s">
        <v>533</v>
      </c>
      <c r="B424" s="91" t="s">
        <v>534</v>
      </c>
    </row>
    <row r="425" customFormat="false" ht="16.5" hidden="false" customHeight="false" outlineLevel="0" collapsed="false">
      <c r="A425" s="90" t="s">
        <v>892</v>
      </c>
      <c r="B425" s="91" t="s">
        <v>535</v>
      </c>
    </row>
    <row r="426" customFormat="false" ht="16.5" hidden="false" customHeight="false" outlineLevel="0" collapsed="false">
      <c r="A426" s="90" t="s">
        <v>893</v>
      </c>
      <c r="B426" s="91" t="s">
        <v>536</v>
      </c>
    </row>
    <row r="427" customFormat="false" ht="16.5" hidden="false" customHeight="false" outlineLevel="0" collapsed="false">
      <c r="A427" s="90" t="s">
        <v>894</v>
      </c>
      <c r="B427" s="91" t="s">
        <v>537</v>
      </c>
    </row>
    <row r="428" customFormat="false" ht="16.5" hidden="false" customHeight="false" outlineLevel="0" collapsed="false">
      <c r="A428" s="90" t="s">
        <v>895</v>
      </c>
      <c r="B428" s="91" t="s">
        <v>538</v>
      </c>
    </row>
    <row r="429" customFormat="false" ht="16.5" hidden="false" customHeight="false" outlineLevel="0" collapsed="false">
      <c r="A429" s="90" t="s">
        <v>896</v>
      </c>
      <c r="B429" s="91" t="s">
        <v>539</v>
      </c>
    </row>
    <row r="430" customFormat="false" ht="16.5" hidden="false" customHeight="false" outlineLevel="0" collapsed="false">
      <c r="A430" s="90" t="s">
        <v>897</v>
      </c>
      <c r="B430" s="91" t="s">
        <v>540</v>
      </c>
    </row>
    <row r="431" customFormat="false" ht="16.5" hidden="false" customHeight="false" outlineLevel="0" collapsed="false">
      <c r="A431" s="90" t="s">
        <v>898</v>
      </c>
      <c r="B431" s="91" t="s">
        <v>541</v>
      </c>
    </row>
    <row r="432" customFormat="false" ht="16.5" hidden="false" customHeight="false" outlineLevel="0" collapsed="false">
      <c r="A432" s="90" t="s">
        <v>899</v>
      </c>
      <c r="B432" s="91" t="s">
        <v>542</v>
      </c>
    </row>
    <row r="433" customFormat="false" ht="16.5" hidden="false" customHeight="false" outlineLevel="0" collapsed="false">
      <c r="A433" s="90" t="s">
        <v>900</v>
      </c>
      <c r="B433" s="91" t="s">
        <v>543</v>
      </c>
    </row>
    <row r="434" customFormat="false" ht="16.5" hidden="false" customHeight="false" outlineLevel="0" collapsed="false">
      <c r="A434" s="90" t="s">
        <v>901</v>
      </c>
      <c r="B434" s="91" t="s">
        <v>544</v>
      </c>
    </row>
    <row r="435" customFormat="false" ht="16.5" hidden="false" customHeight="false" outlineLevel="0" collapsed="false">
      <c r="A435" s="90" t="s">
        <v>902</v>
      </c>
      <c r="B435" s="91" t="s">
        <v>545</v>
      </c>
    </row>
    <row r="436" customFormat="false" ht="16.5" hidden="false" customHeight="false" outlineLevel="0" collapsed="false">
      <c r="A436" s="90"/>
      <c r="B436" s="91"/>
    </row>
    <row r="437" customFormat="false" ht="16.5" hidden="false" customHeight="false" outlineLevel="0" collapsed="false">
      <c r="A437" s="90" t="s">
        <v>546</v>
      </c>
      <c r="B437" s="91" t="s">
        <v>547</v>
      </c>
    </row>
    <row r="438" customFormat="false" ht="16.5" hidden="false" customHeight="false" outlineLevel="0" collapsed="false">
      <c r="A438" s="90" t="s">
        <v>903</v>
      </c>
      <c r="B438" s="91" t="s">
        <v>548</v>
      </c>
    </row>
    <row r="439" customFormat="false" ht="16.5" hidden="false" customHeight="false" outlineLevel="0" collapsed="false">
      <c r="A439" s="90" t="s">
        <v>904</v>
      </c>
      <c r="B439" s="91" t="s">
        <v>549</v>
      </c>
    </row>
    <row r="440" customFormat="false" ht="16.5" hidden="false" customHeight="false" outlineLevel="0" collapsed="false">
      <c r="A440" s="90" t="s">
        <v>905</v>
      </c>
      <c r="B440" s="91" t="s">
        <v>550</v>
      </c>
    </row>
    <row r="441" customFormat="false" ht="16.5" hidden="false" customHeight="false" outlineLevel="0" collapsed="false">
      <c r="A441" s="90" t="s">
        <v>906</v>
      </c>
      <c r="B441" s="91" t="s">
        <v>551</v>
      </c>
    </row>
    <row r="442" customFormat="false" ht="16.5" hidden="false" customHeight="false" outlineLevel="0" collapsed="false">
      <c r="A442" s="90" t="s">
        <v>907</v>
      </c>
      <c r="B442" s="91" t="s">
        <v>552</v>
      </c>
    </row>
    <row r="443" customFormat="false" ht="16.5" hidden="false" customHeight="false" outlineLevel="0" collapsed="false">
      <c r="A443" s="90" t="s">
        <v>908</v>
      </c>
      <c r="B443" s="91" t="s">
        <v>553</v>
      </c>
    </row>
    <row r="444" customFormat="false" ht="16.5" hidden="false" customHeight="false" outlineLevel="0" collapsed="false">
      <c r="A444" s="90" t="s">
        <v>909</v>
      </c>
      <c r="B444" s="91" t="s">
        <v>554</v>
      </c>
    </row>
    <row r="445" customFormat="false" ht="16.5" hidden="false" customHeight="false" outlineLevel="0" collapsed="false">
      <c r="A445" s="90" t="s">
        <v>910</v>
      </c>
      <c r="B445" s="91" t="s">
        <v>555</v>
      </c>
    </row>
    <row r="446" customFormat="false" ht="16.5" hidden="false" customHeight="false" outlineLevel="0" collapsed="false">
      <c r="A446" s="90" t="s">
        <v>911</v>
      </c>
      <c r="B446" s="91" t="s">
        <v>556</v>
      </c>
    </row>
    <row r="447" customFormat="false" ht="16.5" hidden="false" customHeight="false" outlineLevel="0" collapsed="false">
      <c r="A447" s="90" t="s">
        <v>912</v>
      </c>
      <c r="B447" s="91" t="s">
        <v>557</v>
      </c>
    </row>
    <row r="448" customFormat="false" ht="16.5" hidden="false" customHeight="false" outlineLevel="0" collapsed="false">
      <c r="A448" s="90"/>
      <c r="B448" s="91"/>
    </row>
    <row r="449" customFormat="false" ht="16.5" hidden="false" customHeight="false" outlineLevel="0" collapsed="false">
      <c r="A449" s="90" t="s">
        <v>558</v>
      </c>
      <c r="B449" s="91" t="s">
        <v>559</v>
      </c>
    </row>
    <row r="450" customFormat="false" ht="16.5" hidden="false" customHeight="false" outlineLevel="0" collapsed="false">
      <c r="A450" s="90" t="s">
        <v>913</v>
      </c>
      <c r="B450" s="91" t="s">
        <v>560</v>
      </c>
    </row>
    <row r="451" customFormat="false" ht="16.5" hidden="false" customHeight="false" outlineLevel="0" collapsed="false">
      <c r="A451" s="90" t="s">
        <v>914</v>
      </c>
      <c r="B451" s="91" t="s">
        <v>561</v>
      </c>
    </row>
    <row r="452" customFormat="false" ht="16.5" hidden="false" customHeight="false" outlineLevel="0" collapsed="false">
      <c r="A452" s="90" t="s">
        <v>915</v>
      </c>
      <c r="B452" s="91" t="s">
        <v>562</v>
      </c>
    </row>
    <row r="453" customFormat="false" ht="16.5" hidden="false" customHeight="false" outlineLevel="0" collapsed="false">
      <c r="A453" s="90" t="s">
        <v>916</v>
      </c>
      <c r="B453" s="91" t="s">
        <v>563</v>
      </c>
    </row>
    <row r="454" customFormat="false" ht="16.5" hidden="false" customHeight="false" outlineLevel="0" collapsed="false">
      <c r="A454" s="90" t="s">
        <v>917</v>
      </c>
      <c r="B454" s="91" t="s">
        <v>564</v>
      </c>
    </row>
    <row r="455" customFormat="false" ht="13.5" hidden="false" customHeight="false" outlineLevel="0" collapsed="false">
      <c r="A455" s="81" t="s">
        <v>918</v>
      </c>
      <c r="B455" s="82" t="s">
        <v>919</v>
      </c>
    </row>
    <row r="456" customFormat="false" ht="13.5" hidden="false" customHeight="false" outlineLevel="0" collapsed="false">
      <c r="B456" s="12" t="n">
        <v>41670</v>
      </c>
    </row>
    <row r="457" customFormat="false" ht="13.5" hidden="false" customHeight="false" outlineLevel="0" collapsed="false">
      <c r="B457" s="12" t="n">
        <v>41698</v>
      </c>
    </row>
    <row r="458" customFormat="false" ht="13.5" hidden="false" customHeight="false" outlineLevel="0" collapsed="false">
      <c r="B458" s="12" t="n">
        <v>41729</v>
      </c>
    </row>
    <row r="459" customFormat="false" ht="13.5" hidden="false" customHeight="false" outlineLevel="0" collapsed="false">
      <c r="B459" s="12" t="n">
        <v>41759</v>
      </c>
    </row>
    <row r="460" customFormat="false" ht="13.5" hidden="false" customHeight="false" outlineLevel="0" collapsed="false">
      <c r="B460" s="12" t="n">
        <v>41790</v>
      </c>
    </row>
    <row r="461" customFormat="false" ht="13.5" hidden="false" customHeight="false" outlineLevel="0" collapsed="false">
      <c r="B461" s="12" t="n">
        <v>41820</v>
      </c>
    </row>
    <row r="462" customFormat="false" ht="13.5" hidden="false" customHeight="false" outlineLevel="0" collapsed="false">
      <c r="B462" s="12" t="n">
        <v>41851</v>
      </c>
    </row>
    <row r="463" customFormat="false" ht="13.5" hidden="false" customHeight="false" outlineLevel="0" collapsed="false">
      <c r="B463" s="12" t="n">
        <v>41882</v>
      </c>
    </row>
    <row r="464" customFormat="false" ht="13.5" hidden="false" customHeight="false" outlineLevel="0" collapsed="false">
      <c r="B464" s="12" t="n">
        <v>41912</v>
      </c>
    </row>
    <row r="465" customFormat="false" ht="13.5" hidden="false" customHeight="false" outlineLevel="0" collapsed="false">
      <c r="B465" s="12" t="n">
        <v>41943</v>
      </c>
    </row>
    <row r="466" customFormat="false" ht="13.5" hidden="false" customHeight="false" outlineLevel="0" collapsed="false">
      <c r="B466" s="12" t="n">
        <v>41973</v>
      </c>
    </row>
    <row r="467" customFormat="false" ht="13.5" hidden="false" customHeight="false" outlineLevel="0" collapsed="false">
      <c r="B467" s="12" t="n">
        <v>42004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4-06-30T09:46:14Z</dcterms:modified>
  <cp:revision>0</cp:revision>
  <dc:subject/>
  <dc:title/>
</cp:coreProperties>
</file>