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8"/>
  </bookViews>
  <sheets>
    <sheet name="УКАЗАНИЯ" sheetId="1" state="visible" r:id="rId2"/>
    <sheet name="1. GENERAL" sheetId="2" state="visible" r:id="rId3"/>
    <sheet name="Оборотна ведомост 2015" sheetId="3" state="visible" r:id="rId4"/>
    <sheet name="Оборотна ведомост - last" sheetId="4" state="visible" r:id="rId5"/>
    <sheet name="2. ОПР-лева" sheetId="5" state="visible" r:id="rId6"/>
    <sheet name="ОПР хил. лв." sheetId="6" state="visible" r:id="rId7"/>
    <sheet name="ОПР хил. лв. for Print" sheetId="7" state="visible" r:id="rId8"/>
    <sheet name="3. Нетекущи (дълготрайни) актив" sheetId="8" state="visible" r:id="rId9"/>
    <sheet name="4. Текущи (краткотрайни) активи" sheetId="9" state="visible" r:id="rId10"/>
    <sheet name="5. Р-ди и пр-ди за бъд. пер." sheetId="10" state="visible" r:id="rId11"/>
    <sheet name="6. Собствен капитал" sheetId="11" state="visible" r:id="rId12"/>
    <sheet name="7. Провизии и сходни задължения" sheetId="12" state="visible" r:id="rId13"/>
    <sheet name="8. Задължения" sheetId="13" state="visible" r:id="rId14"/>
    <sheet name="9. Баланс лева" sheetId="14" state="visible" r:id="rId15"/>
    <sheet name="Баланс хил.лв" sheetId="15" state="visible" r:id="rId16"/>
    <sheet name="10. ОПП-лева" sheetId="16" state="visible" r:id="rId17"/>
    <sheet name="ОПП хил. лв." sheetId="17" state="visible" r:id="rId18"/>
    <sheet name="ОПП хил. лв. for print" sheetId="18" state="visible" r:id="rId19"/>
    <sheet name="11. Отчет за собств.капитал хил" sheetId="19" state="visible" r:id="rId20"/>
    <sheet name="11. Отчет за СК for Print" sheetId="20" state="visible" r:id="rId21"/>
    <sheet name="12. приложение №5 лв." sheetId="21" state="visible" r:id="rId22"/>
    <sheet name="Баланс хил.лв. for PRINT" sheetId="22" state="visible" r:id="rId23"/>
    <sheet name="12. Прил. №5 хил. лв. for Prin " sheetId="23" state="visible" r:id="rId24"/>
  </sheets>
  <definedNames>
    <definedName function="false" hidden="false" name="FirmaUpravitel" vbProcedure="false">'9. Баланс лева'!$G$82</definedName>
    <definedName function="false" hidden="false" name="Koeficient" vbProcedure="false">'9. Баланс лева'!$K$6</definedName>
    <definedName function="false" hidden="false" name="Sumi1000Text" vbProcedure="false">'9. Баланс лева'!$L$6</definedName>
    <definedName function="false" hidden="false" name="Sumi1Text" vbProcedure="false">'9. Баланс лева'!$L$7</definedName>
    <definedName function="false" hidden="false" name="к" vbProcedure="false">'10. ОПП-лева'!$L$4</definedName>
    <definedName function="false" hidden="false" localSheetId="4" name="Z_52E454D3_0DAA_4254_BF9B_BC28536EDF7E__wvu_Cols" vbProcedure="false">'2. ОПР-лева'!$E:$E</definedName>
    <definedName function="false" hidden="false" localSheetId="5" name="Z_52E454D3_0DAA_4254_BF9B_BC28536EDF7E__wvu_Cols" vbProcedure="false">'ОПР хил. лв.'!$E:$E</definedName>
    <definedName function="false" hidden="false" localSheetId="5" name="Z_64B54E22_AE15_41D8_9E1E_70C181F11A10__wvu_PrintTitles" vbProcedure="false">#REF!</definedName>
    <definedName function="false" hidden="false" localSheetId="6" name="Z_52E454D3_0DAA_4254_BF9B_BC28536EDF7E__wvu_Cols" vbProcedure="false">'ОПР хил. лв. for Print'!$E:$E</definedName>
    <definedName function="false" hidden="false" localSheetId="6" name="Z_64B54E22_AE15_41D8_9E1E_70C181F11A10__wvu_PrintTitles" vbProcedure="false">#REF!</definedName>
    <definedName function="false" hidden="false" localSheetId="13" name="Z_52E454D3_0DAA_4254_BF9B_BC28536EDF7E__wvu_Cols" vbProcedure="false">'9. Баланс лева'!$A:$A,'9. Баланс лева'!$F:$F</definedName>
    <definedName function="false" hidden="false" localSheetId="14" name="Z_52E454D3_0DAA_4254_BF9B_BC28536EDF7E__wvu_Cols" vbProcedure="false">'Баланс хил.лв'!$A:$A,'Баланс хил.лв'!$F:$F</definedName>
    <definedName function="false" hidden="false" localSheetId="15" name="Z_52E454D3_0DAA_4254_BF9B_BC28536EDF7E__wvu_Rows" vbProcedure="false">'10. ОПП-лева'!$46:$46</definedName>
    <definedName function="false" hidden="false" localSheetId="16" name="Z_52E454D3_0DAA_4254_BF9B_BC28536EDF7E__wvu_Rows" vbProcedure="false">'ОПП хил. лв.'!$46:$46</definedName>
    <definedName function="false" hidden="false" localSheetId="17" name="Z_52E454D3_0DAA_4254_BF9B_BC28536EDF7E__wvu_Rows" vbProcedure="false">'ОПП хил. лв. for print'!$46:$46</definedName>
    <definedName function="false" hidden="false" localSheetId="21" name="Z_52E454D3_0DAA_4254_BF9B_BC28536EDF7E__wvu_Cols" vbProcedure="false">'Баланс хил.лв. for PRINT'!$A:$A,'Баланс хил.лв. for PRINT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4</xdr:row>
                <xdr:rowOff>7</xdr:rowOff>
              </xdr:from>
              <xdr:to>
                <xdr:col>1</xdr:col>
                <xdr:colOff>53</xdr:colOff>
                <xdr:row>10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5</xdr:rowOff>
              </xdr:from>
              <xdr:to>
                <xdr:col>2</xdr:col>
                <xdr:colOff>14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9</xdr:colOff>
                <xdr:row>3</xdr:row>
                <xdr:rowOff>6</xdr:rowOff>
              </xdr:from>
              <xdr:to>
                <xdr:col>1</xdr:col>
                <xdr:colOff>114</xdr:colOff>
                <xdr:row>9</xdr:row>
                <xdr:rowOff>1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6</xdr:rowOff>
              </xdr:from>
              <xdr:to>
                <xdr:col>2</xdr:col>
                <xdr:colOff>39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4</xdr:rowOff>
              </xdr:from>
              <xdr:to>
                <xdr:col>2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5</xdr:rowOff>
              </xdr:from>
              <xdr:to>
                <xdr:col>1</xdr:col>
                <xdr:colOff>-54</xdr:colOff>
                <xdr:row>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При наличие на съществени задължения към свързани лица, различни от дъщерни, асоциирани и смесени предприятия, следва да се създаде нова отделна ста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9</xdr:rowOff>
              </xdr:from>
              <xdr:to>
                <xdr:col>2</xdr:col>
                <xdr:colOff>10</xdr:colOff>
                <xdr:row>51</xdr:row>
                <xdr:rowOff>1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</xdr:row>
                <xdr:rowOff>0</xdr:rowOff>
              </xdr:from>
              <xdr:to>
                <xdr:col>1</xdr:col>
                <xdr:colOff>58</xdr:colOff>
                <xdr:row>129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12</xdr:row>
                <xdr:rowOff>7</xdr:rowOff>
              </xdr:from>
              <xdr:to>
                <xdr:col>4</xdr:col>
                <xdr:colOff>63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18</xdr:row>
                <xdr:rowOff>4</xdr:rowOff>
              </xdr:from>
              <xdr:to>
                <xdr:col>4</xdr:col>
                <xdr:colOff>21</xdr:colOff>
                <xdr:row>22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62</xdr:colOff>
                <xdr:row>25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5</xdr:colOff>
                <xdr:row>26</xdr:row>
                <xdr:rowOff>10</xdr:rowOff>
              </xdr:from>
              <xdr:to>
                <xdr:col>4</xdr:col>
                <xdr:colOff>9</xdr:colOff>
                <xdr:row>3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5</xdr:colOff>
                <xdr:row>30</xdr:row>
                <xdr:rowOff>28</xdr:rowOff>
              </xdr:from>
              <xdr:to>
                <xdr:col>4</xdr:col>
                <xdr:colOff>57</xdr:colOff>
                <xdr:row>42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6</xdr:colOff>
                <xdr:row>32</xdr:row>
                <xdr:rowOff>14</xdr:rowOff>
              </xdr:from>
              <xdr:to>
                <xdr:col>4</xdr:col>
                <xdr:colOff>22</xdr:colOff>
                <xdr:row>37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41</xdr:row>
                <xdr:rowOff>1</xdr:rowOff>
              </xdr:from>
              <xdr:to>
                <xdr:col>4</xdr:col>
                <xdr:colOff>21</xdr:colOff>
                <xdr:row>44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36</xdr:row>
                <xdr:rowOff>0</xdr:rowOff>
              </xdr:from>
              <xdr:to>
                <xdr:col>4</xdr:col>
                <xdr:colOff>27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Липсващото се изтрив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62</xdr:colOff>
                <xdr:row>53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53</xdr:row>
                <xdr:rowOff>13</xdr:rowOff>
              </xdr:from>
              <xdr:to>
                <xdr:col>4</xdr:col>
                <xdr:colOff>67</xdr:colOff>
                <xdr:row>63</xdr:row>
                <xdr:rowOff>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53</xdr:row>
                <xdr:rowOff>12</xdr:rowOff>
              </xdr:from>
              <xdr:to>
                <xdr:col>4</xdr:col>
                <xdr:colOff>23</xdr:colOff>
                <xdr:row>6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1</xdr:row>
                <xdr:rowOff>4</xdr:rowOff>
              </xdr:from>
              <xdr:to>
                <xdr:col>4</xdr:col>
                <xdr:colOff>21</xdr:colOff>
                <xdr:row>65</xdr:row>
                <xdr:rowOff>1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2</xdr:row>
                <xdr:rowOff>0</xdr:rowOff>
              </xdr:from>
              <xdr:to>
                <xdr:col>4</xdr:col>
                <xdr:colOff>21</xdr:colOff>
                <xdr:row>66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3</xdr:row>
                <xdr:rowOff>0</xdr:rowOff>
              </xdr:from>
              <xdr:to>
                <xdr:col>4</xdr:col>
                <xdr:colOff>21</xdr:colOff>
                <xdr:row>67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62</xdr:colOff>
                <xdr:row>69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2</xdr:row>
                <xdr:rowOff>29</xdr:rowOff>
              </xdr:from>
              <xdr:to>
                <xdr:col>4</xdr:col>
                <xdr:colOff>21</xdr:colOff>
                <xdr:row>77</xdr:row>
                <xdr:rowOff>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9</xdr:row>
                <xdr:rowOff>9</xdr:rowOff>
              </xdr:from>
              <xdr:to>
                <xdr:col>4</xdr:col>
                <xdr:colOff>21</xdr:colOff>
                <xdr:row>83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3</xdr:row>
                <xdr:rowOff>3</xdr:rowOff>
              </xdr:from>
              <xdr:to>
                <xdr:col>4</xdr:col>
                <xdr:colOff>5</xdr:colOff>
                <xdr:row>79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4</xdr:rowOff>
              </xdr:from>
              <xdr:to>
                <xdr:col>8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4</xdr:row>
                <xdr:rowOff>4</xdr:rowOff>
              </xdr:from>
              <xdr:to>
                <xdr:col>9</xdr:col>
                <xdr:colOff>6</xdr:colOff>
                <xdr:row>20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6</xdr:row>
                <xdr:rowOff>14</xdr:rowOff>
              </xdr:from>
              <xdr:to>
                <xdr:col>8</xdr:col>
                <xdr:colOff>56</xdr:colOff>
                <xdr:row>30</xdr:row>
                <xdr:rowOff>2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0</xdr:row>
                <xdr:rowOff>25</xdr:rowOff>
              </xdr:from>
              <xdr:to>
                <xdr:col>8</xdr:col>
                <xdr:colOff>88</xdr:colOff>
                <xdr:row>36</xdr:row>
                <xdr:rowOff>1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6</xdr:row>
                <xdr:rowOff>3</xdr:rowOff>
              </xdr:from>
              <xdr:to>
                <xdr:col>10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3</xdr:row>
                <xdr:rowOff>0</xdr:rowOff>
              </xdr:from>
              <xdr:to>
                <xdr:col>8</xdr:col>
                <xdr:colOff>86</xdr:colOff>
                <xdr:row>80</xdr:row>
                <xdr:rowOff>1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Контролен ред.
Изтрива се след проверк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9</xdr:rowOff>
              </xdr:from>
              <xdr:to>
                <xdr:col>10</xdr:col>
                <xdr:colOff>6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12</xdr:row>
                <xdr:rowOff>1</xdr:rowOff>
              </xdr:from>
              <xdr:to>
                <xdr:col>4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17</xdr:row>
                <xdr:rowOff>15</xdr:rowOff>
              </xdr:from>
              <xdr:to>
                <xdr:col>3</xdr:col>
                <xdr:colOff>85</xdr:colOff>
                <xdr:row>22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21</xdr:row>
                <xdr:rowOff>15</xdr:rowOff>
              </xdr:from>
              <xdr:to>
                <xdr:col>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29</xdr:row>
                <xdr:rowOff>2</xdr:rowOff>
              </xdr:from>
              <xdr:to>
                <xdr:col>3</xdr:col>
                <xdr:colOff>88</xdr:colOff>
                <xdr:row>37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33</xdr:row>
                <xdr:rowOff>8</xdr:rowOff>
              </xdr:from>
              <xdr:to>
                <xdr:col>4</xdr:col>
                <xdr:colOff>48</xdr:colOff>
                <xdr:row>45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34</xdr:row>
                <xdr:rowOff>16</xdr:rowOff>
              </xdr:from>
              <xdr:to>
                <xdr:col>4</xdr:col>
                <xdr:colOff>12</xdr:colOff>
                <xdr:row>40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41</xdr:row>
                <xdr:rowOff>5</xdr:rowOff>
              </xdr:from>
              <xdr:to>
                <xdr:col>3</xdr:col>
                <xdr:colOff>85</xdr:colOff>
                <xdr:row>45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44</xdr:row>
                <xdr:rowOff>0</xdr:rowOff>
              </xdr:from>
              <xdr:to>
                <xdr:col>4</xdr:col>
                <xdr:colOff>1</xdr:colOff>
                <xdr:row>49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Липсващото се изтрив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50</xdr:row>
                <xdr:rowOff>6</xdr:rowOff>
              </xdr:from>
              <xdr:to>
                <xdr:col>3</xdr:col>
                <xdr:colOff>85</xdr:colOff>
                <xdr:row>54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58</xdr:row>
                <xdr:rowOff>15</xdr:rowOff>
              </xdr:from>
              <xdr:to>
                <xdr:col>4</xdr:col>
                <xdr:colOff>40</xdr:colOff>
                <xdr:row>68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60</xdr:row>
                <xdr:rowOff>9</xdr:rowOff>
              </xdr:from>
              <xdr:to>
                <xdr:col>3</xdr:col>
                <xdr:colOff>87</xdr:colOff>
                <xdr:row>66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62</xdr:row>
                <xdr:rowOff>3</xdr:rowOff>
              </xdr:from>
              <xdr:to>
                <xdr:col>3</xdr:col>
                <xdr:colOff>85</xdr:colOff>
                <xdr:row>66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64</xdr:row>
                <xdr:rowOff>0</xdr:rowOff>
              </xdr:from>
              <xdr:to>
                <xdr:col>3</xdr:col>
                <xdr:colOff>85</xdr:colOff>
                <xdr:row>68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отделяме ги само 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65</xdr:row>
                <xdr:rowOff>5</xdr:rowOff>
              </xdr:from>
              <xdr:to>
                <xdr:col>3</xdr:col>
                <xdr:colOff>85</xdr:colOff>
                <xdr:row>69</xdr:row>
                <xdr:rowOff>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66</xdr:row>
                <xdr:rowOff>5</xdr:rowOff>
              </xdr:from>
              <xdr:to>
                <xdr:col>3</xdr:col>
                <xdr:colOff>85</xdr:colOff>
                <xdr:row>70</xdr:row>
                <xdr:rowOff>11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72</xdr:row>
                <xdr:rowOff>5</xdr:rowOff>
              </xdr:from>
              <xdr:to>
                <xdr:col>3</xdr:col>
                <xdr:colOff>85</xdr:colOff>
                <xdr:row>75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79</xdr:row>
                <xdr:rowOff>6</xdr:rowOff>
              </xdr:from>
              <xdr:to>
                <xdr:col>3</xdr:col>
                <xdr:colOff>85</xdr:colOff>
                <xdr:row>83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3</xdr:colOff>
                <xdr:row>83</xdr:row>
                <xdr:rowOff>12</xdr:rowOff>
              </xdr:from>
              <xdr:to>
                <xdr:col>3</xdr:col>
                <xdr:colOff>69</xdr:colOff>
                <xdr:row>89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9</xdr:row>
                <xdr:rowOff>1</xdr:rowOff>
              </xdr:from>
              <xdr:to>
                <xdr:col>7</xdr:col>
                <xdr:colOff>-57</xdr:colOff>
                <xdr:row>1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14</xdr:row>
                <xdr:rowOff>7</xdr:rowOff>
              </xdr:from>
              <xdr:to>
                <xdr:col>7</xdr:col>
                <xdr:colOff>-43</xdr:colOff>
                <xdr:row>20</xdr:row>
                <xdr:rowOff>1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28</xdr:row>
                <xdr:rowOff>1</xdr:rowOff>
              </xdr:from>
              <xdr:to>
                <xdr:col>7</xdr:col>
                <xdr:colOff>-53</xdr:colOff>
                <xdr:row>30</xdr:row>
                <xdr:rowOff>27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34</xdr:row>
                <xdr:rowOff>8</xdr:rowOff>
              </xdr:from>
              <xdr:to>
                <xdr:col>7</xdr:col>
                <xdr:colOff>-50</xdr:colOff>
                <xdr:row>41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52</xdr:row>
                <xdr:rowOff>13</xdr:rowOff>
              </xdr:from>
              <xdr:to>
                <xdr:col>7</xdr:col>
                <xdr:colOff>61</xdr:colOff>
                <xdr:row>62</xdr:row>
                <xdr:rowOff>2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85</xdr:row>
                <xdr:rowOff>12</xdr:rowOff>
              </xdr:from>
              <xdr:to>
                <xdr:col>7</xdr:col>
                <xdr:colOff>-52</xdr:colOff>
                <xdr:row>92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6</xdr:row>
                <xdr:rowOff>63</xdr:rowOff>
              </xdr:from>
              <xdr:to>
                <xdr:col>4</xdr:col>
                <xdr:colOff>41</xdr:colOff>
                <xdr:row>12</xdr:row>
                <xdr:rowOff>2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12</xdr:row>
                <xdr:rowOff>10</xdr:rowOff>
              </xdr:from>
              <xdr:to>
                <xdr:col>3</xdr:col>
                <xdr:colOff>56</xdr:colOff>
                <xdr:row>17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9</xdr:colOff>
                <xdr:row>17</xdr:row>
                <xdr:rowOff>9</xdr:rowOff>
              </xdr:from>
              <xdr:to>
                <xdr:col>4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3</xdr:row>
                <xdr:rowOff>15</xdr:rowOff>
              </xdr:from>
              <xdr:to>
                <xdr:col>3</xdr:col>
                <xdr:colOff>59</xdr:colOff>
                <xdr:row>31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7</xdr:row>
                <xdr:rowOff>17</xdr:rowOff>
              </xdr:from>
              <xdr:to>
                <xdr:col>4</xdr:col>
                <xdr:colOff>43</xdr:colOff>
                <xdr:row>39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7</xdr:row>
                <xdr:rowOff>23</xdr:rowOff>
              </xdr:from>
              <xdr:to>
                <xdr:col>4</xdr:col>
                <xdr:colOff>7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0</xdr:rowOff>
              </xdr:from>
              <xdr:to>
                <xdr:col>4</xdr:col>
                <xdr:colOff>55</xdr:colOff>
                <xdr:row>21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5</xdr:row>
                <xdr:rowOff>0</xdr:rowOff>
              </xdr:from>
              <xdr:to>
                <xdr:col>4</xdr:col>
                <xdr:colOff>60</xdr:colOff>
                <xdr:row>39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отделяме ги само 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4</xdr:row>
                <xdr:rowOff>14</xdr:rowOff>
              </xdr:from>
              <xdr:to>
                <xdr:col>4</xdr:col>
                <xdr:colOff>55</xdr:colOff>
                <xdr:row>49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5</xdr:row>
                <xdr:rowOff>14</xdr:rowOff>
              </xdr:from>
              <xdr:to>
                <xdr:col>4</xdr:col>
                <xdr:colOff>55</xdr:colOff>
                <xdr:row>50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7</xdr:row>
                <xdr:rowOff>9</xdr:rowOff>
              </xdr:from>
              <xdr:to>
                <xdr:col>4</xdr:col>
                <xdr:colOff>39</xdr:colOff>
                <xdr:row>63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9</xdr:colOff>
                <xdr:row>13</xdr:row>
                <xdr:rowOff>5</xdr:rowOff>
              </xdr:from>
              <xdr:to>
                <xdr:col>7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9</xdr:colOff>
                <xdr:row>58</xdr:row>
                <xdr:rowOff>3</xdr:rowOff>
              </xdr:from>
              <xdr:to>
                <xdr:col>7</xdr:col>
                <xdr:colOff>72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6</xdr:row>
                <xdr:rowOff>63</xdr:rowOff>
              </xdr:from>
              <xdr:to>
                <xdr:col>2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13</xdr:row>
                <xdr:rowOff>9</xdr:rowOff>
              </xdr:from>
              <xdr:to>
                <xdr:col>2</xdr:col>
                <xdr:colOff>-39</xdr:colOff>
                <xdr:row>19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9</xdr:colOff>
                <xdr:row>19</xdr:row>
                <xdr:rowOff>6</xdr:rowOff>
              </xdr:from>
              <xdr:to>
                <xdr:col>2</xdr:col>
                <xdr:colOff>-28</xdr:colOff>
                <xdr:row>2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6</xdr:row>
                <xdr:rowOff>11</xdr:rowOff>
              </xdr:from>
              <xdr:to>
                <xdr:col>2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32</xdr:row>
                <xdr:rowOff>10</xdr:rowOff>
              </xdr:from>
              <xdr:to>
                <xdr:col>2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32</xdr:row>
                <xdr:rowOff>16</xdr:rowOff>
              </xdr:from>
              <xdr:to>
                <xdr:col>2</xdr:col>
                <xdr:colOff>-23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С1
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0</xdr:colOff>
                <xdr:row>5</xdr:row>
                <xdr:rowOff>8</xdr:rowOff>
              </xdr:from>
              <xdr:to>
                <xdr:col>5</xdr:col>
                <xdr:colOff>33</xdr:colOff>
                <xdr:row>12</xdr:row>
                <xdr:rowOff>2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ключват се осигурителните вноски за сметка на дружеството за фонд "Пенсии", ДЗПО (УПФ и ПП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</xdr:row>
                <xdr:rowOff>7</xdr:rowOff>
              </xdr:from>
              <xdr:to>
                <xdr:col>3</xdr:col>
                <xdr:colOff>46</xdr:colOff>
                <xdr:row>14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ъществена стойност. Задължително за търговски предприя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18</xdr:row>
                <xdr:rowOff>4</xdr:rowOff>
              </xdr:from>
              <xdr:to>
                <xdr:col>2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BOK"ООД
</t>
        </r>
        <r>
          <rPr>
            <sz val="8"/>
            <color rgb="FF000000"/>
            <rFont val="Tahoma"/>
            <family val="2"/>
            <charset val="204"/>
          </rPr>
          <t xml:space="preserve">при наличие на обезценки, различни от с/ка 625 следва да се промени формула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5</xdr:row>
                <xdr:rowOff>6</xdr:rowOff>
              </xdr:from>
              <xdr:to>
                <xdr:col>3</xdr:col>
                <xdr:colOff>19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/ка 625 "Разходи от последваща оценка на финансови активи и инструмен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6</xdr:row>
                <xdr:rowOff>38</xdr:rowOff>
              </xdr:from>
              <xdr:to>
                <xdr:col>3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4</xdr:row>
                <xdr:rowOff>14</xdr:rowOff>
              </xdr:from>
              <xdr:to>
                <xdr:col>3</xdr:col>
                <xdr:colOff>19</xdr:colOff>
                <xdr:row>26</xdr:row>
                <xdr:rowOff>3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 ООД:</t>
        </r>
        <r>
          <rPr>
            <sz val="8"/>
            <color rgb="FF000000"/>
            <rFont val="Tahoma"/>
            <family val="2"/>
            <charset val="204"/>
          </rPr>
          <t xml:space="preserve"> 
В случай, че има разходи за лихви към предприятия от група, следва да се отделя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29</xdr:row>
                <xdr:rowOff>10</xdr:rowOff>
              </xdr:from>
              <xdr:to>
                <xdr:col>3</xdr:col>
                <xdr:colOff>81</xdr:colOff>
                <xdr:row>36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/ка 623 "Разходи от операции с финансови активи и инструмен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6</xdr:row>
                <xdr:rowOff>42</xdr:rowOff>
              </xdr:from>
              <xdr:to>
                <xdr:col>3</xdr:col>
                <xdr:colOff>19</xdr:colOff>
                <xdr:row>30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/ка 624 "Разходи по валутни операци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1</xdr:row>
                <xdr:rowOff>16</xdr:rowOff>
              </xdr:from>
              <xdr:to>
                <xdr:col>3</xdr:col>
                <xdr:colOff>19</xdr:colOff>
                <xdr:row>35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с/ка 629 "Други финансови разход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3</xdr:row>
                <xdr:rowOff>1</xdr:rowOff>
              </xdr:from>
              <xdr:to>
                <xdr:col>3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42</xdr:row>
                <xdr:rowOff>4</xdr:rowOff>
              </xdr:from>
              <xdr:to>
                <xdr:col>3</xdr:col>
                <xdr:colOff>16</xdr:colOff>
                <xdr:row>48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попълва се само при наличие на отсрочени данъц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38</xdr:row>
                <xdr:rowOff>13</xdr:rowOff>
              </xdr:from>
              <xdr:to>
                <xdr:col>2</xdr:col>
                <xdr:colOff>79</xdr:colOff>
                <xdr:row>42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</t>
        </r>
        <r>
          <rPr>
            <sz val="8"/>
            <color rgb="FF000000"/>
            <rFont val="Tahoma"/>
            <family val="2"/>
            <charset val="204"/>
          </rPr>
          <t xml:space="preserve">попълва се само при наличие на отсрочени данъц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9</xdr:row>
                <xdr:rowOff>1</xdr:rowOff>
              </xdr:from>
              <xdr:to>
                <xdr:col>3</xdr:col>
                <xdr:colOff>19</xdr:colOff>
                <xdr:row>42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8. В статия "Други данъци, алтернативни на корпоративния данък" се
посочват алтернативните данъци по смисъла на Закона за корпоративното
подоходно облагане и окончателния годишен (патентен) данък. Данъците върху
доходите на едноличните търговци, неподлежащи на облагане с окончателен
годишен (патентен) данък, се посочват в статия "Разходи за данъци от
печалбат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42</xdr:row>
                <xdr:rowOff>16</xdr:rowOff>
              </xdr:from>
              <xdr:to>
                <xdr:col>3</xdr:col>
                <xdr:colOff>46</xdr:colOff>
                <xdr:row>56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8</xdr:colOff>
                <xdr:row>9</xdr:row>
                <xdr:rowOff>15</xdr:rowOff>
              </xdr:from>
              <xdr:to>
                <xdr:col>8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4. В статия "Приходи от участия в дъщерни, асоциирани и смесени
предприятия" се посочват приходите от дивиденти и друго разпределение на
печалби от участия в дъщерни, асоциирани и смесе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2</xdr:colOff>
                <xdr:row>15</xdr:row>
                <xdr:rowOff>0</xdr:rowOff>
              </xdr:from>
              <xdr:to>
                <xdr:col>7</xdr:col>
                <xdr:colOff>77</xdr:colOff>
                <xdr:row>17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2</xdr:colOff>
                <xdr:row>21</xdr:row>
                <xdr:rowOff>1</xdr:rowOff>
              </xdr:from>
              <xdr:to>
                <xdr:col>8</xdr:col>
                <xdr:colOff>31</xdr:colOff>
                <xdr:row>25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1</xdr:colOff>
                <xdr:row>21</xdr:row>
                <xdr:rowOff>21</xdr:rowOff>
              </xdr:from>
              <xdr:to>
                <xdr:col>7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5</xdr:col>
                <xdr:colOff>140</xdr:colOff>
                <xdr:row>10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ъществена стойност. Задължително за търговски предприя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7</xdr:rowOff>
              </xdr:from>
              <xdr:to>
                <xdr:col>5</xdr:col>
                <xdr:colOff>11</xdr:colOff>
                <xdr:row>19</xdr:row>
                <xdr:rowOff>2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4</xdr:rowOff>
              </xdr:from>
              <xdr:to>
                <xdr:col>5</xdr:col>
                <xdr:colOff>10</xdr:colOff>
                <xdr:row>26</xdr:row>
                <xdr:rowOff>4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има разходи за лихви към предприятия от група, следва да се отдел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35</xdr:rowOff>
              </xdr:from>
              <xdr:to>
                <xdr:col>5</xdr:col>
                <xdr:colOff>106</xdr:colOff>
                <xdr:row>31</xdr:row>
                <xdr:rowOff>1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28</xdr:colOff>
                <xdr:row>41</xdr:row>
                <xdr:rowOff>2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8. В статия "Други данъци, алтернативни на корпоративния данък" се
посочват алтернативните данъци по смисъла на Закона за корпоративното
подоходно облагане и окончателния годишен (патентен) данък. Данъците върху
доходите на едноличните търговци, неподлежащи на облагане с окончателен
годишен (патентен) данък, се посочват в статия "Разходи за данъци от
печалбат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4</xdr:rowOff>
              </xdr:from>
              <xdr:to>
                <xdr:col>5</xdr:col>
                <xdr:colOff>72</xdr:colOff>
                <xdr:row>51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7</xdr:row>
                <xdr:rowOff>7</xdr:rowOff>
              </xdr:from>
              <xdr:to>
                <xdr:col>8</xdr:col>
                <xdr:colOff>115</xdr:colOff>
                <xdr:row>15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4. В статия "Приходи от участия в дъщерни, асоциирани и смесени
предприятия" се посочват приходите от дивиденти и друго разпределение на
печалби от участия в дъщерни, асоциирани и смесе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13</xdr:row>
                <xdr:rowOff>5</xdr:rowOff>
              </xdr:from>
              <xdr:to>
                <xdr:col>8</xdr:col>
                <xdr:colOff>53</xdr:colOff>
                <xdr:row>17</xdr:row>
                <xdr:rowOff>2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18</xdr:row>
                <xdr:rowOff>4</xdr:rowOff>
              </xdr:from>
              <xdr:to>
                <xdr:col>8</xdr:col>
                <xdr:colOff>99</xdr:colOff>
                <xdr:row>23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21</xdr:row>
                <xdr:rowOff>10</xdr:rowOff>
              </xdr:from>
              <xdr:to>
                <xdr:col>8</xdr:col>
                <xdr:colOff>99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</xdr:row>
                <xdr:rowOff>6</xdr:rowOff>
              </xdr:from>
              <xdr:to>
                <xdr:col>5</xdr:col>
                <xdr:colOff>55</xdr:colOff>
                <xdr:row>11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1</xdr:row>
                <xdr:rowOff>13</xdr:rowOff>
              </xdr:from>
              <xdr:to>
                <xdr:col>2</xdr:col>
                <xdr:colOff>67</xdr:colOff>
                <xdr:row>26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4</xdr:row>
                <xdr:rowOff>10</xdr:rowOff>
              </xdr:from>
              <xdr:to>
                <xdr:col>3</xdr:col>
                <xdr:colOff>13</xdr:colOff>
                <xdr:row>4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8</xdr:row>
                <xdr:rowOff>16</xdr:rowOff>
              </xdr:from>
              <xdr:to>
                <xdr:col>8</xdr:col>
                <xdr:colOff>30</xdr:colOff>
                <xdr:row>17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1</xdr:colOff>
                <xdr:row>23</xdr:row>
                <xdr:rowOff>11</xdr:rowOff>
              </xdr:from>
              <xdr:to>
                <xdr:col>8</xdr:col>
                <xdr:colOff>14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0</xdr:row>
                <xdr:rowOff>5</xdr:rowOff>
              </xdr:from>
              <xdr:to>
                <xdr:col>2</xdr:col>
                <xdr:colOff>4</xdr:colOff>
                <xdr:row>16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Отделят се в случай, че са съществени.
Могат да бъдат заменени с друга съществена статия.!!!!!Наименованието се пренася директно в баланс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9</xdr:row>
                <xdr:rowOff>4</xdr:rowOff>
              </xdr:from>
              <xdr:to>
                <xdr:col>2</xdr:col>
                <xdr:colOff>26</xdr:colOff>
                <xdr:row>57</xdr:row>
                <xdr:rowOff>17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 Обърнете внимание! </t>
        </r>
        <r>
          <rPr>
            <sz val="8"/>
            <color rgb="FF000000"/>
            <rFont val="Tahoma"/>
            <family val="2"/>
            <charset val="204"/>
          </rPr>
          <t xml:space="preserve">Предоставени аванси за ДА се представят за пръв пъ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2</xdr:col>
                <xdr:colOff>9</xdr:colOff>
                <xdr:row>63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87</xdr:row>
                <xdr:rowOff>5</xdr:rowOff>
              </xdr:from>
              <xdr:to>
                <xdr:col>2</xdr:col>
                <xdr:colOff>4</xdr:colOff>
                <xdr:row>101</xdr:row>
                <xdr:rowOff>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07</xdr:row>
                <xdr:rowOff>0</xdr:rowOff>
              </xdr:from>
              <xdr:to>
                <xdr:col>2</xdr:col>
                <xdr:colOff>4</xdr:colOff>
                <xdr:row>122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10</xdr:row>
                <xdr:rowOff>0</xdr:rowOff>
              </xdr:from>
              <xdr:to>
                <xdr:col>2</xdr:col>
                <xdr:colOff>4</xdr:colOff>
                <xdr:row>120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!!! Посочва се компенсирано - само активи или само пасив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17</xdr:row>
                <xdr:rowOff>11</xdr:rowOff>
              </xdr:from>
              <xdr:to>
                <xdr:col>2</xdr:col>
                <xdr:colOff>31</xdr:colOff>
                <xdr:row>123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Обърнете внимание! Предоставени аванси за МЗ се представят за пръв пъ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"ВОК: ООД
</t>
        </r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52</xdr:row>
                <xdr:rowOff>6</xdr:rowOff>
              </xdr:from>
              <xdr:to>
                <xdr:col>1</xdr:col>
                <xdr:colOff>-15</xdr:colOff>
                <xdr:row>60</xdr:row>
                <xdr:rowOff>1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56</xdr:row>
                <xdr:rowOff>16</xdr:rowOff>
              </xdr:from>
              <xdr:to>
                <xdr:col>1</xdr:col>
                <xdr:colOff>-57</xdr:colOff>
                <xdr:row>60</xdr:row>
                <xdr:rowOff>1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Долупосочените вземания се отделят само в случай, че са съществе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ако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35</xdr:colOff>
                <xdr:row>78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ако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2</xdr:col>
                <xdr:colOff>35</xdr:colOff>
                <xdr:row>85</xdr:row>
                <xdr:rowOff>1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стойността следва да е най-малкото числ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2</xdr:col>
                <xdr:colOff>35</xdr:colOff>
                <xdr:row>90</xdr:row>
                <xdr:rowOff>1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3</xdr:rowOff>
              </xdr:from>
              <xdr:to>
                <xdr:col>2</xdr:col>
                <xdr:colOff>35</xdr:colOff>
                <xdr:row>14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600">
  <si>
    <t xml:space="preserve">Здравейте!</t>
  </si>
  <si>
    <t xml:space="preserve">Този файл е създаден от екипа на "Спотлайт Одитинг" ЕООД под ръководството на д.е.с. Димчо Димитров за целите на одита</t>
  </si>
  <si>
    <t xml:space="preserve"> и за Ваше улеснение.</t>
  </si>
  <si>
    <t xml:space="preserve"> </t>
  </si>
  <si>
    <t xml:space="preserve">ВАЖНО!</t>
  </si>
  <si>
    <t xml:space="preserve">Моля, прочетете тези указания и ги спазвайте, за да се постигне целта - по-качествен отчет, отговарящ на счетоводното законодателство!</t>
  </si>
  <si>
    <t xml:space="preserve">Страниците от настойщия файл са номерирани в последователност, в която следва да бъдат попълнени, започвайки от №1, №2 и т.н.</t>
  </si>
  <si>
    <t xml:space="preserve">В страница №1 се попълват данните на предприятието, които се пренасят автоматично във всички елементи от ГФО.</t>
  </si>
  <si>
    <t xml:space="preserve">Страниците от № 3 до № 8 са предназначени за систематизиране на данните от основните раздели в счетоводния баланс. </t>
  </si>
  <si>
    <t xml:space="preserve">Следва да бъдат попълвани шифър и наименование на счетоводната сметка и стойностите им в лева и стотинки за текущ и предходен период.</t>
  </si>
  <si>
    <t xml:space="preserve">В страниците, които не са номерирани (с ограничен достъп) информацията се пренася автоматично.</t>
  </si>
  <si>
    <t xml:space="preserve">При попълване на данните обърнете внимание на бележките, поясняващи съдържанието на някои клетки!</t>
  </si>
  <si>
    <t xml:space="preserve">Не изтривайте клетки, редове или колони! Това се изисква от СС 1, но ние ще го направим вместо Вас, след като ни върнете попълнения файл.</t>
  </si>
  <si>
    <t xml:space="preserve">Не коригирайте формули!</t>
  </si>
  <si>
    <t xml:space="preserve">За възникващи въпроси при изготвянето на елементите на ГФО се обръщайте към съответния одиторски сътрудник, с когото</t>
  </si>
  <si>
    <t xml:space="preserve">работите или към д.е.с. Димчо Димитров</t>
  </si>
  <si>
    <t xml:space="preserve">Пожелаваме Ви приятна работа!</t>
  </si>
  <si>
    <t xml:space="preserve">ГФО 2016 г.</t>
  </si>
  <si>
    <t xml:space="preserve">Предприятие:</t>
  </si>
  <si>
    <t xml:space="preserve">"ПРОНО" ЕООД</t>
  </si>
  <si>
    <t xml:space="preserve">Година на отчета:</t>
  </si>
  <si>
    <t xml:space="preserve">2015</t>
  </si>
  <si>
    <t xml:space="preserve">Дата на отчета:</t>
  </si>
  <si>
    <t xml:space="preserve">31.12.2015</t>
  </si>
  <si>
    <t xml:space="preserve">Период на отчета:</t>
  </si>
  <si>
    <t xml:space="preserve">01.01.2015-31.12.2015</t>
  </si>
  <si>
    <t xml:space="preserve">Дата на съставяне на отчета:</t>
  </si>
  <si>
    <t xml:space="preserve">17.02.2016</t>
  </si>
  <si>
    <t xml:space="preserve">Съставител:</t>
  </si>
  <si>
    <t xml:space="preserve">Йорданка Нечева</t>
  </si>
  <si>
    <t xml:space="preserve">Ръководител:</t>
  </si>
  <si>
    <t xml:space="preserve">КИРО КИРОВ</t>
  </si>
  <si>
    <t xml:space="preserve">Суми:</t>
  </si>
  <si>
    <t xml:space="preserve">ПРОНО ЕООД</t>
  </si>
  <si>
    <t xml:space="preserve">ОБОРОТНА ВЕДОМОСТ</t>
  </si>
  <si>
    <t xml:space="preserve">за период от: 01.01.2015 до: 31.12.2015 г.</t>
  </si>
  <si>
    <t xml:space="preserve">и първите 4 разряда на сметките</t>
  </si>
  <si>
    <t xml:space="preserve">№</t>
  </si>
  <si>
    <t xml:space="preserve">Сметка</t>
  </si>
  <si>
    <t xml:space="preserve">Нач.Сдо Дт</t>
  </si>
  <si>
    <t xml:space="preserve">Нач.Сдо Кт</t>
  </si>
  <si>
    <t xml:space="preserve">Дебит</t>
  </si>
  <si>
    <t xml:space="preserve">Кредит</t>
  </si>
  <si>
    <t xml:space="preserve">Кр. Сдо Дт</t>
  </si>
  <si>
    <t xml:space="preserve">Кр. Сдо Kт</t>
  </si>
  <si>
    <t xml:space="preserve">1</t>
  </si>
  <si>
    <t xml:space="preserve">101</t>
  </si>
  <si>
    <t xml:space="preserve">2</t>
  </si>
  <si>
    <t xml:space="preserve">111</t>
  </si>
  <si>
    <t xml:space="preserve">3</t>
  </si>
  <si>
    <t xml:space="preserve">117</t>
  </si>
  <si>
    <t xml:space="preserve">4</t>
  </si>
  <si>
    <t xml:space="preserve">122</t>
  </si>
  <si>
    <t xml:space="preserve">5</t>
  </si>
  <si>
    <t xml:space="preserve">123</t>
  </si>
  <si>
    <t xml:space="preserve">6</t>
  </si>
  <si>
    <t xml:space="preserve">203</t>
  </si>
  <si>
    <t xml:space="preserve">7</t>
  </si>
  <si>
    <t xml:space="preserve">204</t>
  </si>
  <si>
    <t xml:space="preserve">8</t>
  </si>
  <si>
    <t xml:space="preserve">205</t>
  </si>
  <si>
    <t xml:space="preserve">9</t>
  </si>
  <si>
    <t xml:space="preserve">206</t>
  </si>
  <si>
    <t xml:space="preserve">10</t>
  </si>
  <si>
    <t xml:space="preserve">208</t>
  </si>
  <si>
    <t xml:space="preserve">11</t>
  </si>
  <si>
    <t xml:space="preserve">214</t>
  </si>
  <si>
    <t xml:space="preserve">12</t>
  </si>
  <si>
    <t xml:space="preserve">2413</t>
  </si>
  <si>
    <t xml:space="preserve">13</t>
  </si>
  <si>
    <t xml:space="preserve">2414</t>
  </si>
  <si>
    <t xml:space="preserve">14</t>
  </si>
  <si>
    <t xml:space="preserve">2415</t>
  </si>
  <si>
    <t xml:space="preserve">15</t>
  </si>
  <si>
    <t xml:space="preserve">2416</t>
  </si>
  <si>
    <t xml:space="preserve">16</t>
  </si>
  <si>
    <t xml:space="preserve">2418</t>
  </si>
  <si>
    <t xml:space="preserve">17</t>
  </si>
  <si>
    <t xml:space="preserve">2424</t>
  </si>
  <si>
    <t xml:space="preserve">18</t>
  </si>
  <si>
    <t xml:space="preserve">302</t>
  </si>
  <si>
    <t xml:space="preserve">19</t>
  </si>
  <si>
    <t xml:space="preserve">402</t>
  </si>
  <si>
    <t xml:space="preserve">20</t>
  </si>
  <si>
    <t xml:space="preserve">411</t>
  </si>
  <si>
    <t xml:space="preserve">21</t>
  </si>
  <si>
    <t xml:space="preserve">412</t>
  </si>
  <si>
    <t xml:space="preserve">22</t>
  </si>
  <si>
    <t xml:space="preserve">421</t>
  </si>
  <si>
    <t xml:space="preserve">23</t>
  </si>
  <si>
    <t xml:space="preserve">423</t>
  </si>
  <si>
    <t xml:space="preserve">24</t>
  </si>
  <si>
    <t xml:space="preserve">425</t>
  </si>
  <si>
    <t xml:space="preserve">25</t>
  </si>
  <si>
    <t xml:space="preserve">444</t>
  </si>
  <si>
    <t xml:space="preserve">26</t>
  </si>
  <si>
    <t xml:space="preserve">452</t>
  </si>
  <si>
    <t xml:space="preserve">27</t>
  </si>
  <si>
    <t xml:space="preserve">4531</t>
  </si>
  <si>
    <t xml:space="preserve">28</t>
  </si>
  <si>
    <t xml:space="preserve">4532</t>
  </si>
  <si>
    <t xml:space="preserve">29</t>
  </si>
  <si>
    <t xml:space="preserve">4538</t>
  </si>
  <si>
    <t xml:space="preserve">30</t>
  </si>
  <si>
    <t xml:space="preserve">4539</t>
  </si>
  <si>
    <t xml:space="preserve">31</t>
  </si>
  <si>
    <t xml:space="preserve">454</t>
  </si>
  <si>
    <t xml:space="preserve">32</t>
  </si>
  <si>
    <t xml:space="preserve">459</t>
  </si>
  <si>
    <t xml:space="preserve">33</t>
  </si>
  <si>
    <t xml:space="preserve">461</t>
  </si>
  <si>
    <t xml:space="preserve">34</t>
  </si>
  <si>
    <t xml:space="preserve">462</t>
  </si>
  <si>
    <t xml:space="preserve">35</t>
  </si>
  <si>
    <t xml:space="preserve">463</t>
  </si>
  <si>
    <t xml:space="preserve">36</t>
  </si>
  <si>
    <t xml:space="preserve">492</t>
  </si>
  <si>
    <t xml:space="preserve">37</t>
  </si>
  <si>
    <t xml:space="preserve">498</t>
  </si>
  <si>
    <t xml:space="preserve">38</t>
  </si>
  <si>
    <t xml:space="preserve">499</t>
  </si>
  <si>
    <t xml:space="preserve">39</t>
  </si>
  <si>
    <t xml:space="preserve">501</t>
  </si>
  <si>
    <t xml:space="preserve">40</t>
  </si>
  <si>
    <t xml:space="preserve">503</t>
  </si>
  <si>
    <t xml:space="preserve">41</t>
  </si>
  <si>
    <t xml:space="preserve">601</t>
  </si>
  <si>
    <t xml:space="preserve">42</t>
  </si>
  <si>
    <t xml:space="preserve">602</t>
  </si>
  <si>
    <t xml:space="preserve">43</t>
  </si>
  <si>
    <t xml:space="preserve">603</t>
  </si>
  <si>
    <t xml:space="preserve">44</t>
  </si>
  <si>
    <t xml:space="preserve">604</t>
  </si>
  <si>
    <t xml:space="preserve">45</t>
  </si>
  <si>
    <t xml:space="preserve">605</t>
  </si>
  <si>
    <t xml:space="preserve">46</t>
  </si>
  <si>
    <t xml:space="preserve">606</t>
  </si>
  <si>
    <t xml:space="preserve">47</t>
  </si>
  <si>
    <t xml:space="preserve">609</t>
  </si>
  <si>
    <t xml:space="preserve">48</t>
  </si>
  <si>
    <t xml:space="preserve">611</t>
  </si>
  <si>
    <t xml:space="preserve">49</t>
  </si>
  <si>
    <t xml:space="preserve">629</t>
  </si>
  <si>
    <t xml:space="preserve">50</t>
  </si>
  <si>
    <t xml:space="preserve">650</t>
  </si>
  <si>
    <t xml:space="preserve">51</t>
  </si>
  <si>
    <t xml:space="preserve">701</t>
  </si>
  <si>
    <t xml:space="preserve">52</t>
  </si>
  <si>
    <t xml:space="preserve">703</t>
  </si>
  <si>
    <t xml:space="preserve">53</t>
  </si>
  <si>
    <t xml:space="preserve">706</t>
  </si>
  <si>
    <t xml:space="preserve">54</t>
  </si>
  <si>
    <t xml:space="preserve">721</t>
  </si>
  <si>
    <t xml:space="preserve">55</t>
  </si>
  <si>
    <t xml:space="preserve">980</t>
  </si>
  <si>
    <t xml:space="preserve">56</t>
  </si>
  <si>
    <t xml:space="preserve">990</t>
  </si>
  <si>
    <t xml:space="preserve">БулМар Офис VV 14.1.31.0 Лицензирано копие на ПРОНО ЕООД</t>
  </si>
  <si>
    <t xml:space="preserve">496</t>
  </si>
  <si>
    <t xml:space="preserve">621</t>
  </si>
  <si>
    <t xml:space="preserve">57</t>
  </si>
  <si>
    <t xml:space="preserve">47540.90</t>
  </si>
  <si>
    <t xml:space="preserve">0.00</t>
  </si>
  <si>
    <t xml:space="preserve">140.83</t>
  </si>
  <si>
    <t xml:space="preserve">47681.73</t>
  </si>
  <si>
    <t xml:space="preserve">58</t>
  </si>
  <si>
    <t xml:space="preserve">  1434161.93</t>
  </si>
  <si>
    <t xml:space="preserve">  3540099.17</t>
  </si>
  <si>
    <t xml:space="preserve">  1538733.44</t>
  </si>
  <si>
    <t xml:space="preserve">     Приложение № 2 към СС1</t>
  </si>
  <si>
    <t xml:space="preserve">ОТЧЕТ ЗА ПРИХОДИТЕ И РАЗХОДИТЕ</t>
  </si>
  <si>
    <t xml:space="preserve">Сума /лева/</t>
  </si>
  <si>
    <t xml:space="preserve">НАИМЕНОВАНИЕ НА РАЗХОДИТЕ</t>
  </si>
  <si>
    <t xml:space="preserve">Текуща
година</t>
  </si>
  <si>
    <t xml:space="preserve">Предходна
година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    а) приходи от продажба на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    а) разходи за възнаграждения</t>
  </si>
  <si>
    <t xml:space="preserve">3. Разходи за придобиване на активи по стопански начин</t>
  </si>
  <si>
    <t xml:space="preserve">    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и и обезценка, в т.ч.:</t>
  </si>
  <si>
    <t xml:space="preserve">Общо приходи от оперативна дейност (1+2+3+4)</t>
  </si>
  <si>
    <t xml:space="preserve">    а) разходи за амортизация и обезценка на дълготрайни материал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 - приходи от участия в предприятия от група</t>
  </si>
  <si>
    <t xml:space="preserve"> -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- приходи от предприятия от група</t>
  </si>
  <si>
    <t xml:space="preserve">5. Отчетна стойност на продадени стоки</t>
  </si>
  <si>
    <t xml:space="preserve">7. Други лихви и финансови приходи, в т.ч.:</t>
  </si>
  <si>
    <t xml:space="preserve">6. Други разходи, в т.ч.:</t>
  </si>
  <si>
    <t xml:space="preserve">    а) приходи от лихви</t>
  </si>
  <si>
    <t xml:space="preserve">    а) балансова стойност на продадените активи</t>
  </si>
  <si>
    <t xml:space="preserve">    б) положителни разлики от операции с финансови активи</t>
  </si>
  <si>
    <t xml:space="preserve">    б) провизии</t>
  </si>
  <si>
    <t xml:space="preserve">    в) положителни разлики от промяна на валутни курсове</t>
  </si>
  <si>
    <t xml:space="preserve">Общо разходи за оперативна дейност (1+2+3+4+5+6)</t>
  </si>
  <si>
    <t xml:space="preserve">    г) други финансови приходи</t>
  </si>
  <si>
    <t xml:space="preserve">7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Общо приходи от дейността</t>
  </si>
  <si>
    <t xml:space="preserve">8. Разходи за лихви и други финансови разходи, в  т.ч.:</t>
  </si>
  <si>
    <t xml:space="preserve">8. Загуба от обичайна дейност</t>
  </si>
  <si>
    <t xml:space="preserve">    а) разходи за лихви</t>
  </si>
  <si>
    <t xml:space="preserve">9. Извънредни приходи</t>
  </si>
  <si>
    <t xml:space="preserve">    б) отрицателни разлики от операции с финансови активи</t>
  </si>
  <si>
    <t xml:space="preserve">Общо приходи (1+2+3+4+5+6+7+9)</t>
  </si>
  <si>
    <t xml:space="preserve">    в) отрицателни разлики от промяна на валутни курсове</t>
  </si>
  <si>
    <t xml:space="preserve">10. Счетоводна загуба (общо приходи - общо разходи)</t>
  </si>
  <si>
    <t xml:space="preserve">    г) други финансови разходи</t>
  </si>
  <si>
    <t xml:space="preserve">11. Загуба (10 + ред 11 и 12 от раздел А)</t>
  </si>
  <si>
    <t xml:space="preserve">Общо финансови разходи (7+8)</t>
  </si>
  <si>
    <t xml:space="preserve">Общо разходи за дейността</t>
  </si>
  <si>
    <t xml:space="preserve">9. Печалба от обичайна дейност</t>
  </si>
  <si>
    <t xml:space="preserve">10. Извънредни разходи</t>
  </si>
  <si>
    <t xml:space="preserve">Общо разходи (1+2+3+4+5+6+7+8+10)</t>
  </si>
  <si>
    <t xml:space="preserve">11. Счетоводна печалба (общо приходи - общо разходи)</t>
  </si>
  <si>
    <t xml:space="preserve">12. Разходи за данъци от печалбата</t>
  </si>
  <si>
    <t xml:space="preserve"> - текущ данък от печалбата</t>
  </si>
  <si>
    <t xml:space="preserve"> - изменение в отсрочени данъци</t>
  </si>
  <si>
    <t xml:space="preserve">13. Други данъци, алтернативни на корпоративния данък</t>
  </si>
  <si>
    <t xml:space="preserve">14. Печалба (11 - 12 - 13)</t>
  </si>
  <si>
    <t xml:space="preserve">Всичко (Общо разходи +12 + 13+ 14)</t>
  </si>
  <si>
    <t xml:space="preserve">Всичко (Общо приходи + 11)</t>
  </si>
  <si>
    <t xml:space="preserve">Приложение № 2 към СС 1</t>
  </si>
  <si>
    <t xml:space="preserve">Сума /в хил. лв./</t>
  </si>
  <si>
    <t xml:space="preserve">    а) продукция</t>
  </si>
  <si>
    <t xml:space="preserve">    а) други финансови приходи</t>
  </si>
  <si>
    <t xml:space="preserve">14. Печалба (10 - 11 - 12)</t>
  </si>
  <si>
    <t xml:space="preserve">Всичко (Общо разходи + 12 + 13 + 14)</t>
  </si>
  <si>
    <t xml:space="preserve">    a) услуги</t>
  </si>
  <si>
    <t xml:space="preserve">3. Други приходи, в т.ч.:</t>
  </si>
  <si>
    <t xml:space="preserve">Общо приходи от оперативна дейност (1+2+3)</t>
  </si>
  <si>
    <t xml:space="preserve">4. Други лихви и финансови приходи, в т.ч.:</t>
  </si>
  <si>
    <t xml:space="preserve">Общо финансови приходи (4)</t>
  </si>
  <si>
    <t xml:space="preserve">Общо приходи (1+2+3+4)</t>
  </si>
  <si>
    <t xml:space="preserve">5. Счетоводна загуба (общо приходи - общо разходи)</t>
  </si>
  <si>
    <t xml:space="preserve">5. Други разходи, в т.ч.:</t>
  </si>
  <si>
    <t xml:space="preserve">6. Загуба (5 + ред 9 от раздел А)</t>
  </si>
  <si>
    <t xml:space="preserve">Общо разходи за оперативна дейност (1+2+3+4+5)</t>
  </si>
  <si>
    <t xml:space="preserve">6. Разходи за лихви и други финансови разходи, в  т.ч.:</t>
  </si>
  <si>
    <t xml:space="preserve">    a) други финансови разходи</t>
  </si>
  <si>
    <t xml:space="preserve">Общо финансови разходи (6)</t>
  </si>
  <si>
    <t xml:space="preserve">7. Печалба от обичайна дейност</t>
  </si>
  <si>
    <t xml:space="preserve">Общо разходи (1+2+3+4+5+6)</t>
  </si>
  <si>
    <t xml:space="preserve">8. Счетоводна печалба (общо приходи - общо разходи)</t>
  </si>
  <si>
    <t xml:space="preserve">9. Разходи за данъци от печалбата</t>
  </si>
  <si>
    <t xml:space="preserve">10. Печалба (8 - 9)</t>
  </si>
  <si>
    <t xml:space="preserve">Всичко (Общо разходи + 9 + 10)</t>
  </si>
  <si>
    <t xml:space="preserve">Всичко (Общо приходи + 6)</t>
  </si>
  <si>
    <t xml:space="preserve">Наименование</t>
  </si>
  <si>
    <t xml:space="preserve">Отчитане по</t>
  </si>
  <si>
    <t xml:space="preserve">Текуща година</t>
  </si>
  <si>
    <t xml:space="preserve">Предходна година</t>
  </si>
  <si>
    <t xml:space="preserve">счетоводна сметка</t>
  </si>
  <si>
    <t xml:space="preserve">отчетна стойност</t>
  </si>
  <si>
    <t xml:space="preserve">натрупано изхабяване</t>
  </si>
  <si>
    <t xml:space="preserve">балансова стойност</t>
  </si>
  <si>
    <t xml:space="preserve">I. Нематериални активи</t>
  </si>
  <si>
    <t xml:space="preserve">х</t>
  </si>
  <si>
    <t xml:space="preserve">1. Продукти от развойна дейност</t>
  </si>
  <si>
    <t xml:space="preserve">21..</t>
  </si>
  <si>
    <t xml:space="preserve">2. Концесии, патенти, лицензии, търговски марки, програмни продукти и други подобни права и активи</t>
  </si>
  <si>
    <t xml:space="preserve">проект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Нематериални активи</t>
  </si>
  <si>
    <t xml:space="preserve">II. Дълготрайни материални активи</t>
  </si>
  <si>
    <t xml:space="preserve">1. Земи и сгради, в т.ч.:</t>
  </si>
  <si>
    <t xml:space="preserve">- земи</t>
  </si>
  <si>
    <t xml:space="preserve">подобрения в/у земите</t>
  </si>
  <si>
    <t xml:space="preserve">201...</t>
  </si>
  <si>
    <t xml:space="preserve">- сгради</t>
  </si>
  <si>
    <t xml:space="preserve">203....</t>
  </si>
  <si>
    <t xml:space="preserve">2. Машини, производствено оборудване и апаратура</t>
  </si>
  <si>
    <t xml:space="preserve">20...</t>
  </si>
  <si>
    <t xml:space="preserve">3. Транспортни средства</t>
  </si>
  <si>
    <t xml:space="preserve">20.....</t>
  </si>
  <si>
    <t xml:space="preserve">4. Съоръжения и други</t>
  </si>
  <si>
    <t xml:space="preserve">5. Предоставени аванси и дълготрайни материални активи в процес на изграждане</t>
  </si>
  <si>
    <t xml:space="preserve">613/616</t>
  </si>
  <si>
    <t xml:space="preserve">402/тектоника</t>
  </si>
  <si>
    <t xml:space="preserve">Общо Дълготрайни активи</t>
  </si>
  <si>
    <t xml:space="preserve">текуща година</t>
  </si>
  <si>
    <t xml:space="preserve">предходна година</t>
  </si>
  <si>
    <t xml:space="preserve">IIІ. Дългосрочни финансови активи </t>
  </si>
  <si>
    <t xml:space="preserve">1. Акции и дялове в предприятия от група</t>
  </si>
  <si>
    <t xml:space="preserve">22..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акции ТАК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 - инвестиционни имоти</t>
  </si>
  <si>
    <t xml:space="preserve">6. Други заеми</t>
  </si>
  <si>
    <t xml:space="preserve">15..</t>
  </si>
  <si>
    <t xml:space="preserve">7. Изкупени собствени акции</t>
  </si>
  <si>
    <t xml:space="preserve">51..</t>
  </si>
  <si>
    <t xml:space="preserve">8. Вземания по договори за финансов лизинг</t>
  </si>
  <si>
    <t xml:space="preserve">ІV. Отсрочени данъци</t>
  </si>
  <si>
    <t xml:space="preserve">49....</t>
  </si>
  <si>
    <t xml:space="preserve">І. Материални запаси</t>
  </si>
  <si>
    <t xml:space="preserve">1. Суровини и материали</t>
  </si>
  <si>
    <t xml:space="preserve">302..</t>
  </si>
  <si>
    <t xml:space="preserve">2. Незавършено производство</t>
  </si>
  <si>
    <t xml:space="preserve">611..</t>
  </si>
  <si>
    <t xml:space="preserve">3. Продукция и стоки, в т.ч.:</t>
  </si>
  <si>
    <t xml:space="preserve"> - продукция</t>
  </si>
  <si>
    <t xml:space="preserve">303....</t>
  </si>
  <si>
    <t xml:space="preserve"> - стоки</t>
  </si>
  <si>
    <t xml:space="preserve">304..</t>
  </si>
  <si>
    <t xml:space="preserve">4. Предоставени аванси</t>
  </si>
  <si>
    <t xml:space="preserve">4...</t>
  </si>
  <si>
    <t xml:space="preserve">ІІ. Вземания</t>
  </si>
  <si>
    <t xml:space="preserve">1. Вземания от клиенти и доставчици</t>
  </si>
  <si>
    <t xml:space="preserve">41...</t>
  </si>
  <si>
    <t xml:space="preserve">2. Вземания от предприятия от група</t>
  </si>
  <si>
    <t xml:space="preserve">3. Вземания, свързани с асоциирани и смесени предприятия</t>
  </si>
  <si>
    <t xml:space="preserve">4. Вземания от свързани лица</t>
  </si>
  <si>
    <t xml:space="preserve">411..</t>
  </si>
  <si>
    <t xml:space="preserve">411...</t>
  </si>
  <si>
    <t xml:space="preserve">5. Данъци за възстановяване</t>
  </si>
  <si>
    <t xml:space="preserve">6. Съдебни и/или присъдени вземания</t>
  </si>
  <si>
    <t xml:space="preserve">444...</t>
  </si>
  <si>
    <t xml:space="preserve">7. Други</t>
  </si>
  <si>
    <t xml:space="preserve">492 гаранции</t>
  </si>
  <si>
    <t xml:space="preserve">498 заеми</t>
  </si>
  <si>
    <t xml:space="preserve">ІІІ. Инвестиции</t>
  </si>
  <si>
    <t xml:space="preserve">2. Изкупени собствени акции</t>
  </si>
  <si>
    <t xml:space="preserve">3. Други инвестиции</t>
  </si>
  <si>
    <t xml:space="preserve"> - вземания по предоставени заеми</t>
  </si>
  <si>
    <t xml:space="preserve">4. Вземания по договори за финансов лизинг</t>
  </si>
  <si>
    <t xml:space="preserve">ІV. Парични средства, в т.ч.:</t>
  </si>
  <si>
    <t xml:space="preserve"> - в брой</t>
  </si>
  <si>
    <t xml:space="preserve">501...</t>
  </si>
  <si>
    <t xml:space="preserve">502...</t>
  </si>
  <si>
    <t xml:space="preserve"> - в безсрочни сметки (депозити)</t>
  </si>
  <si>
    <t xml:space="preserve">503....</t>
  </si>
  <si>
    <t xml:space="preserve">504....</t>
  </si>
  <si>
    <t xml:space="preserve"> - блокирани парични средства </t>
  </si>
  <si>
    <t xml:space="preserve">срочни депозити</t>
  </si>
  <si>
    <t xml:space="preserve">50..</t>
  </si>
  <si>
    <t xml:space="preserve">Г. РАЗХОДИ ЗА БЪДЕЩИ ПЕРИОДИ, в т.ч.</t>
  </si>
  <si>
    <t xml:space="preserve">общо</t>
  </si>
  <si>
    <t xml:space="preserve"> -  до една година</t>
  </si>
  <si>
    <t xml:space="preserve">613...</t>
  </si>
  <si>
    <t xml:space="preserve">651...</t>
  </si>
  <si>
    <t xml:space="preserve"> - над 1 година</t>
  </si>
  <si>
    <t xml:space="preserve">Г. ФИНАНСИРАНИЯ И ПРИХОДИ ЗА БЪДЕЩИ ПЕРИОДИ, в т.ч.:</t>
  </si>
  <si>
    <t xml:space="preserve"> - финансирания в т.ч.</t>
  </si>
  <si>
    <t xml:space="preserve">    до 1 година</t>
  </si>
  <si>
    <t xml:space="preserve">Общо до 1 година</t>
  </si>
  <si>
    <t xml:space="preserve">75..</t>
  </si>
  <si>
    <t xml:space="preserve">    над 1 година</t>
  </si>
  <si>
    <t xml:space="preserve">Общо над 1 година</t>
  </si>
  <si>
    <t xml:space="preserve"> - приходи за бъдещи периоди в т.ч.</t>
  </si>
  <si>
    <t xml:space="preserve">А. СОБСТВЕН КАПИТАЛ</t>
  </si>
  <si>
    <t xml:space="preserve">I. Записан капитал</t>
  </si>
  <si>
    <t xml:space="preserve">10..</t>
  </si>
  <si>
    <t xml:space="preserve">ІІ. Премии от емисии</t>
  </si>
  <si>
    <t xml:space="preserve">11..</t>
  </si>
  <si>
    <t xml:space="preserve">ІІІ. Резерв от последващи оценки</t>
  </si>
  <si>
    <t xml:space="preserve">112..</t>
  </si>
  <si>
    <t xml:space="preserve">ІV. Резерви</t>
  </si>
  <si>
    <t xml:space="preserve">1. Законови резерви</t>
  </si>
  <si>
    <t xml:space="preserve">111..</t>
  </si>
  <si>
    <t xml:space="preserve">2. Резерв, свързан с изкупени собствени акции</t>
  </si>
  <si>
    <t xml:space="preserve">3. Резерв съгласно учредителен акт.</t>
  </si>
  <si>
    <t xml:space="preserve">4. Допълнителни резерви</t>
  </si>
  <si>
    <t xml:space="preserve">V. Натрупана печалба (загуба) от минали години, в  т.ч.:</t>
  </si>
  <si>
    <t xml:space="preserve"> - неразпределена печалба</t>
  </si>
  <si>
    <t xml:space="preserve">122..</t>
  </si>
  <si>
    <t xml:space="preserve"> - непокрита загуба</t>
  </si>
  <si>
    <t xml:space="preserve">121..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4..</t>
  </si>
  <si>
    <t xml:space="preserve">2. Отсрочени данъци</t>
  </si>
  <si>
    <t xml:space="preserve">49..</t>
  </si>
  <si>
    <t xml:space="preserve">3. Други провизии и сходни задължения</t>
  </si>
  <si>
    <t xml:space="preserve">В. ЗАДЪЛЖЕНИЯ:</t>
  </si>
  <si>
    <t xml:space="preserve">1. Облигационни заеми с отделно посочване на конвертируемите, в т.ч.:</t>
  </si>
  <si>
    <t xml:space="preserve">2. Задължения към финансови предприятия, в т.ч.:</t>
  </si>
  <si>
    <t xml:space="preserve">15....</t>
  </si>
  <si>
    <t xml:space="preserve">3. Получени аванси, в т.ч.:</t>
  </si>
  <si>
    <t xml:space="preserve">4. Задължения към доставчици, в т.ч.:</t>
  </si>
  <si>
    <t xml:space="preserve">4015...</t>
  </si>
  <si>
    <t xml:space="preserve">4012/ню инв....</t>
  </si>
  <si>
    <t xml:space="preserve">4011...</t>
  </si>
  <si>
    <t xml:space="preserve">40...</t>
  </si>
  <si>
    <t xml:space="preserve">5. Задължения към предприятия от група, в т.ч.:</t>
  </si>
  <si>
    <t xml:space="preserve">40..</t>
  </si>
  <si>
    <t xml:space="preserve">6. Задължения, към свързани лица  в т.ч.:</t>
  </si>
  <si>
    <t xml:space="preserve">495..</t>
  </si>
  <si>
    <t xml:space="preserve">7. Други задължения, в т.ч.:</t>
  </si>
  <si>
    <t xml:space="preserve"> - към персонала, в т.ч.:</t>
  </si>
  <si>
    <t xml:space="preserve">Управ_контрол</t>
  </si>
  <si>
    <t xml:space="preserve">4.......</t>
  </si>
  <si>
    <t xml:space="preserve"> - осигурителни задължения, в т.ч.:</t>
  </si>
  <si>
    <t xml:space="preserve">461.....</t>
  </si>
  <si>
    <t xml:space="preserve"> - данъчни задължения, в т.ч.:</t>
  </si>
  <si>
    <t xml:space="preserve"> - финансов лизинг, в т.ч.:</t>
  </si>
  <si>
    <t xml:space="preserve"> - по заеми, в т.ч.:</t>
  </si>
  <si>
    <t xml:space="preserve">4012..</t>
  </si>
  <si>
    <t xml:space="preserve">499..</t>
  </si>
  <si>
    <t xml:space="preserve">495...</t>
  </si>
  <si>
    <t xml:space="preserve"> - други, в т.ч.:</t>
  </si>
  <si>
    <t xml:space="preserve">429....</t>
  </si>
  <si>
    <t xml:space="preserve">  </t>
  </si>
  <si>
    <t xml:space="preserve">        Приложение №1 към СС 1</t>
  </si>
  <si>
    <t xml:space="preserve">С Ч Е Т О В О Д Е Н   Б А Л А Н С</t>
  </si>
  <si>
    <t xml:space="preserve">АКТИВ</t>
  </si>
  <si>
    <t xml:space="preserve">ПАСИВ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. ЗАПИСАН, НО НЕВНЕСЕН КАПИТАЛ</t>
  </si>
  <si>
    <t xml:space="preserve">Б. НЕТЕКУЩИ (ДЪЛГОТРАЙНИ) АКТИВИ</t>
  </si>
  <si>
    <t xml:space="preserve">Общо за група I : </t>
  </si>
  <si>
    <t xml:space="preserve">Общо за група IV : </t>
  </si>
  <si>
    <t xml:space="preserve">Общо за група V : </t>
  </si>
  <si>
    <t xml:space="preserve">VІ. Текуща печалба (загуба)</t>
  </si>
  <si>
    <t xml:space="preserve">ОБЩО ЗА РАЗДЕЛ А: </t>
  </si>
  <si>
    <t xml:space="preserve">Общо за група II : </t>
  </si>
  <si>
    <t xml:space="preserve">ОБЩО ЗА РАЗДЕЛ Б:</t>
  </si>
  <si>
    <t xml:space="preserve">    Общо за група ІІІ:</t>
  </si>
  <si>
    <t xml:space="preserve">    ОБЩО ЗА РАЗДЕЛ Б:</t>
  </si>
  <si>
    <t xml:space="preserve">В. ТЕКУЩИ (КРАТКОТРАЙНИ) АКТИВИ</t>
  </si>
  <si>
    <t xml:space="preserve">6. Задължения, свързани с асоциирани и смесени предприятия, в т.ч.:</t>
  </si>
  <si>
    <t xml:space="preserve">    Общо за група І:</t>
  </si>
  <si>
    <t xml:space="preserve">7. Други вземания</t>
  </si>
  <si>
    <t xml:space="preserve">    Общо за група ІІ:</t>
  </si>
  <si>
    <t xml:space="preserve"> - блокирани</t>
  </si>
  <si>
    <t xml:space="preserve">    ОБЩО ЗА РАЗДЕЛ В, в т.ч.:</t>
  </si>
  <si>
    <t xml:space="preserve">    Общо за група ІV:</t>
  </si>
  <si>
    <t xml:space="preserve">    ОБЩО ЗА РАЗДЕЛ В:</t>
  </si>
  <si>
    <t xml:space="preserve">  до 1 година</t>
  </si>
  <si>
    <t xml:space="preserve">СУМА НА АКТИВА (А+Б+В+Г)</t>
  </si>
  <si>
    <t xml:space="preserve">СУМА НА ПАСИВА (А+Б+В+Г)</t>
  </si>
  <si>
    <t xml:space="preserve">      Приложение №1 към СС 1</t>
  </si>
  <si>
    <t xml:space="preserve">Приложение № 1 към СС 7</t>
  </si>
  <si>
    <t xml:space="preserve">ОТЧЕТ </t>
  </si>
  <si>
    <t xml:space="preserve">за паричните потоци по прекия метод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получени или предоставени заем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(хил. лв.)</t>
  </si>
  <si>
    <t xml:space="preserve">2. Парични потоци, свързани с трудови възнаграждения</t>
  </si>
  <si>
    <t xml:space="preserve">4. Платени и възтановени данъци върху печалбата</t>
  </si>
  <si>
    <t xml:space="preserve">4. Други парични потоци от основна дейност</t>
  </si>
  <si>
    <t xml:space="preserve">1. Парични потоци от лихви, комисионни, дивиденти и други подобни</t>
  </si>
  <si>
    <t xml:space="preserve">5. Други парични потоци от основна дейност</t>
  </si>
  <si>
    <t xml:space="preserve">4. Парични потоци, свързани с получени или предоставени заеми</t>
  </si>
  <si>
    <t xml:space="preserve">Приложение № 4 към СС 1</t>
  </si>
  <si>
    <t xml:space="preserve">ОТЧЕТ ЗА СОБСТВЕНИЯ КАПИТАЛ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6. Финансов резултат за текущия  период</t>
  </si>
  <si>
    <t xml:space="preserve">7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Съставител: </t>
  </si>
  <si>
    <t xml:space="preserve">Други резерви</t>
  </si>
  <si>
    <t xml:space="preserve">2. Салдо след промени в счетоводната политика и грешки</t>
  </si>
  <si>
    <t xml:space="preserve">3. Финансов резултат за текущия  период</t>
  </si>
  <si>
    <t xml:space="preserve">4. Разпределение на печалбата</t>
  </si>
  <si>
    <t xml:space="preserve">5. Салдо към края на отчетния период</t>
  </si>
  <si>
    <t xml:space="preserve">6. Собствен капитал към края на отчетния период</t>
  </si>
  <si>
    <t xml:space="preserve">Приложение № 5 към СС 1</t>
  </si>
  <si>
    <t xml:space="preserve">СПРАВКА</t>
  </si>
  <si>
    <t xml:space="preserve">                                      за дълготрайните (дългосрочните) активи към …………..……</t>
  </si>
  <si>
    <t xml:space="preserve"> за нетекущите (дълготрайните) активи </t>
  </si>
  <si>
    <t xml:space="preserve">(хил.лв)</t>
  </si>
  <si>
    <t xml:space="preserve">Отчетна стойност  на нетекущ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- лена през периода</t>
  </si>
  <si>
    <t xml:space="preserve">Отписана през периода</t>
  </si>
  <si>
    <t xml:space="preserve">В края на периода (8+9-10)</t>
  </si>
  <si>
    <t xml:space="preserve">I.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материални активи</t>
  </si>
  <si>
    <t xml:space="preserve"> Земи и сгради, в т.ч.:</t>
  </si>
  <si>
    <t xml:space="preserve"> Машини, производствено оборудване и апаратура</t>
  </si>
  <si>
    <t xml:space="preserve">Транспортни средств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II</t>
  </si>
  <si>
    <t xml:space="preserve">III.
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 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 Дългосрочни инвестиции</t>
  </si>
  <si>
    <t xml:space="preserve"> Други заеми</t>
  </si>
  <si>
    <t xml:space="preserve">Изкупени собствени акции</t>
  </si>
  <si>
    <t xml:space="preserve">Общо за група III</t>
  </si>
  <si>
    <t xml:space="preserve">IV.</t>
  </si>
  <si>
    <t xml:space="preserve">Отсрочени данъци</t>
  </si>
  <si>
    <t xml:space="preserve">Общо нетекущи (дълготрайни) активи ( I+ II+ III+ IV)</t>
  </si>
  <si>
    <t xml:space="preserve">2. Допълнителни резерви</t>
  </si>
  <si>
    <t xml:space="preserve">3. Съоръжения и други</t>
  </si>
  <si>
    <t xml:space="preserve">1. Получени аванси, в т.ч.:</t>
  </si>
  <si>
    <t xml:space="preserve">1. Незавършено производство</t>
  </si>
  <si>
    <t xml:space="preserve">2. Други задължения, в т.ч.:</t>
  </si>
  <si>
    <t xml:space="preserve">2. Съдебни и/или присъдени вземания</t>
  </si>
  <si>
    <t xml:space="preserve">3. Други взем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"/>
    <numFmt numFmtId="168" formatCode="General"/>
    <numFmt numFmtId="169" formatCode="#,##0_);\(#,##0\)"/>
    <numFmt numFmtId="170" formatCode="0"/>
    <numFmt numFmtId="171" formatCode="_(* #,##0_);_(* \(#,##0\);_(* \-_);_(@_)"/>
    <numFmt numFmtId="172" formatCode="_(* #,###_);_(* \(#,###\);_(* \-_);_(@_)"/>
    <numFmt numFmtId="173" formatCode="[$-409]#,##0_);\(#,##0\)"/>
    <numFmt numFmtId="174" formatCode="@"/>
    <numFmt numFmtId="175" formatCode="#,##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msCyr"/>
      <family val="0"/>
      <charset val="204"/>
    </font>
    <font>
      <sz val="10"/>
      <name val="Timok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A8A8A8"/>
        <bgColor rgb="FFC0C0C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9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9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9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3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0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6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6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6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El.7.2" xfId="21"/>
    <cellStyle name="Normal_Отч.собств.кап.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5343120" y="0"/>
          <a:ext cx="48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5355360" y="0"/>
          <a:ext cx="48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5355360" y="0"/>
          <a:ext cx="48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3" name="Line 1"/>
        <xdr:cNvSpPr/>
      </xdr:nvSpPr>
      <xdr:spPr>
        <a:xfrm>
          <a:off x="4579200" y="0"/>
          <a:ext cx="462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4" name="Line 2"/>
        <xdr:cNvSpPr/>
      </xdr:nvSpPr>
      <xdr:spPr>
        <a:xfrm>
          <a:off x="4579200" y="0"/>
          <a:ext cx="462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680</xdr:colOff>
      <xdr:row>0</xdr:row>
      <xdr:rowOff>0</xdr:rowOff>
    </xdr:to>
    <xdr:sp>
      <xdr:nvSpPr>
        <xdr:cNvPr id="5" name="Line 3"/>
        <xdr:cNvSpPr/>
      </xdr:nvSpPr>
      <xdr:spPr>
        <a:xfrm>
          <a:off x="4587480" y="0"/>
          <a:ext cx="46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6" name="Line 4"/>
        <xdr:cNvSpPr/>
      </xdr:nvSpPr>
      <xdr:spPr>
        <a:xfrm>
          <a:off x="4579200" y="0"/>
          <a:ext cx="41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" name="Line 5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" name="Line 6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" name="Line 15"/>
        <xdr:cNvSpPr/>
      </xdr:nvSpPr>
      <xdr:spPr>
        <a:xfrm>
          <a:off x="4579200" y="0"/>
          <a:ext cx="41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" name="Line 16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" name="Line 17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" name="Line 26"/>
        <xdr:cNvSpPr/>
      </xdr:nvSpPr>
      <xdr:spPr>
        <a:xfrm>
          <a:off x="4579200" y="0"/>
          <a:ext cx="41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" name="Line 27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" name="Line 28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5" name="Line 38"/>
        <xdr:cNvSpPr/>
      </xdr:nvSpPr>
      <xdr:spPr>
        <a:xfrm>
          <a:off x="4579200" y="0"/>
          <a:ext cx="41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6" name="Line 39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7" name="Line 40"/>
        <xdr:cNvSpPr/>
      </xdr:nvSpPr>
      <xdr:spPr>
        <a:xfrm>
          <a:off x="45874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8" name="Line 1"/>
        <xdr:cNvSpPr/>
      </xdr:nvSpPr>
      <xdr:spPr>
        <a:xfrm>
          <a:off x="5383080" y="0"/>
          <a:ext cx="54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9" name="Line 2"/>
        <xdr:cNvSpPr/>
      </xdr:nvSpPr>
      <xdr:spPr>
        <a:xfrm>
          <a:off x="5383080" y="0"/>
          <a:ext cx="54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680</xdr:colOff>
      <xdr:row>0</xdr:row>
      <xdr:rowOff>0</xdr:rowOff>
    </xdr:to>
    <xdr:sp>
      <xdr:nvSpPr>
        <xdr:cNvPr id="20" name="Line 3"/>
        <xdr:cNvSpPr/>
      </xdr:nvSpPr>
      <xdr:spPr>
        <a:xfrm>
          <a:off x="5393520" y="0"/>
          <a:ext cx="54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1" name="Line 4"/>
        <xdr:cNvSpPr/>
      </xdr:nvSpPr>
      <xdr:spPr>
        <a:xfrm>
          <a:off x="5383080" y="0"/>
          <a:ext cx="49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2" name="Line 5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3" name="Line 6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4" name="Line 15"/>
        <xdr:cNvSpPr/>
      </xdr:nvSpPr>
      <xdr:spPr>
        <a:xfrm>
          <a:off x="5383080" y="0"/>
          <a:ext cx="49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5" name="Line 16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6" name="Line 17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7" name="Line 26"/>
        <xdr:cNvSpPr/>
      </xdr:nvSpPr>
      <xdr:spPr>
        <a:xfrm>
          <a:off x="5383080" y="0"/>
          <a:ext cx="49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8" name="Line 27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9" name="Line 28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0" name="Line 38"/>
        <xdr:cNvSpPr/>
      </xdr:nvSpPr>
      <xdr:spPr>
        <a:xfrm>
          <a:off x="5383080" y="0"/>
          <a:ext cx="49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1" name="Line 39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2" name="Line 40"/>
        <xdr:cNvSpPr/>
      </xdr:nvSpPr>
      <xdr:spPr>
        <a:xfrm>
          <a:off x="5393520" y="0"/>
          <a:ext cx="49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14"/>
    <col collapsed="false" customWidth="false" hidden="false" outlineLevel="0" max="257" min="3" style="1" width="9.1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1" t="s">
        <v>2</v>
      </c>
      <c r="C4" s="1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1" t="s">
        <v>5</v>
      </c>
    </row>
    <row r="9" customFormat="false" ht="15" hidden="false" customHeight="false" outlineLevel="0" collapsed="false">
      <c r="A9" s="1" t="n">
        <v>1</v>
      </c>
      <c r="B9" s="1" t="s">
        <v>6</v>
      </c>
    </row>
    <row r="10" customFormat="false" ht="15" hidden="false" customHeight="false" outlineLevel="0" collapsed="false">
      <c r="A10" s="1" t="n">
        <v>2</v>
      </c>
      <c r="B10" s="1" t="s">
        <v>7</v>
      </c>
    </row>
    <row r="11" customFormat="false" ht="15" hidden="false" customHeight="false" outlineLevel="0" collapsed="false">
      <c r="A11" s="1" t="n">
        <v>3</v>
      </c>
      <c r="B11" s="1" t="s">
        <v>8</v>
      </c>
    </row>
    <row r="12" customFormat="false" ht="15" hidden="false" customHeight="false" outlineLevel="0" collapsed="false">
      <c r="A12" s="1" t="n">
        <v>4</v>
      </c>
      <c r="B12" s="1" t="s">
        <v>9</v>
      </c>
    </row>
    <row r="13" customFormat="false" ht="15" hidden="false" customHeight="false" outlineLevel="0" collapsed="false">
      <c r="A13" s="1" t="n">
        <v>5</v>
      </c>
      <c r="B13" s="1" t="s">
        <v>10</v>
      </c>
    </row>
    <row r="14" customFormat="false" ht="15" hidden="false" customHeight="false" outlineLevel="0" collapsed="false">
      <c r="A14" s="1" t="n">
        <v>6</v>
      </c>
      <c r="B14" s="1" t="s">
        <v>11</v>
      </c>
    </row>
    <row r="15" customFormat="false" ht="15" hidden="false" customHeight="false" outlineLevel="0" collapsed="false">
      <c r="A15" s="1" t="n">
        <v>7</v>
      </c>
      <c r="B15" s="1" t="s">
        <v>12</v>
      </c>
    </row>
    <row r="16" customFormat="false" ht="15" hidden="false" customHeight="false" outlineLevel="0" collapsed="false">
      <c r="A16" s="1" t="n">
        <v>8</v>
      </c>
      <c r="B16" s="1" t="s">
        <v>13</v>
      </c>
    </row>
    <row r="19" customFormat="false" ht="15" hidden="false" customHeight="false" outlineLevel="0" collapsed="false">
      <c r="B19" s="1" t="s">
        <v>14</v>
      </c>
    </row>
    <row r="20" customFormat="false" ht="15" hidden="false" customHeight="false" outlineLevel="0" collapsed="false">
      <c r="B20" s="1" t="s">
        <v>15</v>
      </c>
    </row>
    <row r="22" customFormat="false" ht="15" hidden="false" customHeight="false" outlineLevel="0" collapsed="false">
      <c r="B22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true" hidden="false" outlineLevel="0" max="2" min="2" style="240" width="18.7"/>
    <col collapsed="false" customWidth="true" hidden="false" outlineLevel="0" max="4" min="3" style="13" width="16.84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241"/>
    </row>
    <row r="2" customFormat="false" ht="12.75" hidden="false" customHeight="false" outlineLevel="0" collapsed="false">
      <c r="B2" s="241"/>
    </row>
    <row r="5" customFormat="false" ht="13.5" hidden="false" customHeight="false" outlineLevel="0" collapsed="false"/>
    <row r="6" customFormat="false" ht="13.5" hidden="false" customHeight="false" outlineLevel="0" collapsed="false">
      <c r="A6" s="370" t="s">
        <v>359</v>
      </c>
      <c r="B6" s="371" t="s">
        <v>271</v>
      </c>
      <c r="C6" s="372" t="s">
        <v>300</v>
      </c>
      <c r="D6" s="373" t="s">
        <v>301</v>
      </c>
    </row>
    <row r="7" customFormat="false" ht="13.5" hidden="false" customHeight="false" outlineLevel="0" collapsed="false">
      <c r="A7" s="370" t="s">
        <v>360</v>
      </c>
      <c r="B7" s="374" t="s">
        <v>276</v>
      </c>
      <c r="C7" s="375" t="n">
        <f aca="false">C9+C19</f>
        <v>0</v>
      </c>
      <c r="D7" s="376" t="n">
        <f aca="false">D9+D19</f>
        <v>470</v>
      </c>
    </row>
    <row r="8" customFormat="false" ht="13.5" hidden="false" customHeight="false" outlineLevel="0" collapsed="false">
      <c r="A8" s="377" t="s">
        <v>276</v>
      </c>
      <c r="B8" s="377" t="s">
        <v>276</v>
      </c>
      <c r="C8" s="378" t="s">
        <v>276</v>
      </c>
      <c r="D8" s="378" t="s">
        <v>276</v>
      </c>
    </row>
    <row r="9" customFormat="false" ht="13.5" hidden="false" customHeight="false" outlineLevel="0" collapsed="false">
      <c r="A9" s="379" t="s">
        <v>361</v>
      </c>
      <c r="B9" s="374" t="s">
        <v>276</v>
      </c>
      <c r="C9" s="380" t="n">
        <f aca="false">SUM(C10:C18)</f>
        <v>0</v>
      </c>
      <c r="D9" s="381" t="n">
        <f aca="false">SUM(D10:D18)</f>
        <v>470</v>
      </c>
    </row>
    <row r="10" customFormat="false" ht="12.75" hidden="false" customHeight="false" outlineLevel="0" collapsed="false">
      <c r="A10" s="262"/>
      <c r="B10" s="382" t="s">
        <v>362</v>
      </c>
      <c r="C10" s="334"/>
      <c r="D10" s="334" t="n">
        <v>470</v>
      </c>
    </row>
    <row r="11" customFormat="false" ht="12.75" hidden="false" customHeight="false" outlineLevel="0" collapsed="false">
      <c r="A11" s="262"/>
      <c r="B11" s="263" t="n">
        <v>6510</v>
      </c>
      <c r="C11" s="305"/>
      <c r="D11" s="305"/>
    </row>
    <row r="12" customFormat="false" ht="12.75" hidden="false" customHeight="false" outlineLevel="0" collapsed="false">
      <c r="A12" s="336"/>
      <c r="B12" s="263" t="n">
        <v>6520</v>
      </c>
      <c r="C12" s="310"/>
      <c r="D12" s="310"/>
    </row>
    <row r="13" customFormat="false" ht="12.75" hidden="false" customHeight="false" outlineLevel="0" collapsed="false">
      <c r="A13" s="336"/>
      <c r="B13" s="263" t="s">
        <v>363</v>
      </c>
      <c r="C13" s="305"/>
      <c r="D13" s="337"/>
    </row>
    <row r="14" customFormat="false" ht="12.75" hidden="false" customHeight="false" outlineLevel="0" collapsed="false">
      <c r="A14" s="336"/>
      <c r="B14" s="263" t="s">
        <v>363</v>
      </c>
      <c r="C14" s="305"/>
      <c r="D14" s="337"/>
    </row>
    <row r="15" customFormat="false" ht="12.75" hidden="false" customHeight="false" outlineLevel="0" collapsed="false">
      <c r="A15" s="336"/>
      <c r="B15" s="263" t="s">
        <v>363</v>
      </c>
      <c r="C15" s="305"/>
      <c r="D15" s="337"/>
    </row>
    <row r="16" customFormat="false" ht="12.75" hidden="false" customHeight="false" outlineLevel="0" collapsed="false">
      <c r="A16" s="336"/>
      <c r="B16" s="263" t="s">
        <v>363</v>
      </c>
      <c r="C16" s="305"/>
      <c r="D16" s="337"/>
    </row>
    <row r="17" customFormat="false" ht="12.75" hidden="false" customHeight="false" outlineLevel="0" collapsed="false">
      <c r="A17" s="336"/>
      <c r="B17" s="263" t="s">
        <v>363</v>
      </c>
      <c r="C17" s="305"/>
      <c r="D17" s="337"/>
    </row>
    <row r="18" customFormat="false" ht="13.5" hidden="false" customHeight="false" outlineLevel="0" collapsed="false">
      <c r="A18" s="336"/>
      <c r="B18" s="273" t="s">
        <v>363</v>
      </c>
      <c r="C18" s="383"/>
      <c r="D18" s="384"/>
    </row>
    <row r="19" customFormat="false" ht="13.5" hidden="false" customHeight="false" outlineLevel="0" collapsed="false">
      <c r="A19" s="379" t="s">
        <v>364</v>
      </c>
      <c r="B19" s="374" t="s">
        <v>276</v>
      </c>
      <c r="C19" s="380" t="n">
        <f aca="false">SUM(C20:C28)</f>
        <v>0</v>
      </c>
      <c r="D19" s="381" t="n">
        <f aca="false">SUM(D20:D28)</f>
        <v>0</v>
      </c>
    </row>
    <row r="20" customFormat="false" ht="12.75" hidden="false" customHeight="false" outlineLevel="0" collapsed="false">
      <c r="A20" s="336"/>
      <c r="B20" s="382" t="n">
        <v>652</v>
      </c>
      <c r="C20" s="334"/>
      <c r="D20" s="335"/>
    </row>
    <row r="21" customFormat="false" ht="12.75" hidden="false" customHeight="false" outlineLevel="0" collapsed="false">
      <c r="A21" s="336"/>
      <c r="B21" s="263" t="s">
        <v>363</v>
      </c>
      <c r="C21" s="305"/>
      <c r="D21" s="337"/>
    </row>
    <row r="22" customFormat="false" ht="12.75" hidden="false" customHeight="false" outlineLevel="0" collapsed="false">
      <c r="A22" s="336"/>
      <c r="B22" s="263" t="s">
        <v>363</v>
      </c>
      <c r="C22" s="305"/>
      <c r="D22" s="337"/>
    </row>
    <row r="23" customFormat="false" ht="12.75" hidden="false" customHeight="false" outlineLevel="0" collapsed="false">
      <c r="A23" s="336"/>
      <c r="B23" s="263" t="s">
        <v>363</v>
      </c>
      <c r="C23" s="305"/>
      <c r="D23" s="337"/>
    </row>
    <row r="24" customFormat="false" ht="12.75" hidden="false" customHeight="false" outlineLevel="0" collapsed="false">
      <c r="A24" s="336"/>
      <c r="B24" s="263" t="s">
        <v>363</v>
      </c>
      <c r="C24" s="305"/>
      <c r="D24" s="337"/>
    </row>
    <row r="25" customFormat="false" ht="12.75" hidden="false" customHeight="false" outlineLevel="0" collapsed="false">
      <c r="A25" s="336"/>
      <c r="B25" s="263" t="s">
        <v>363</v>
      </c>
      <c r="C25" s="305"/>
      <c r="D25" s="337"/>
    </row>
    <row r="26" customFormat="false" ht="12.75" hidden="false" customHeight="false" outlineLevel="0" collapsed="false">
      <c r="A26" s="336"/>
      <c r="B26" s="263" t="s">
        <v>363</v>
      </c>
      <c r="C26" s="305"/>
      <c r="D26" s="337"/>
    </row>
    <row r="27" customFormat="false" ht="12.75" hidden="false" customHeight="false" outlineLevel="0" collapsed="false">
      <c r="A27" s="336"/>
      <c r="B27" s="263" t="s">
        <v>363</v>
      </c>
      <c r="C27" s="305"/>
      <c r="D27" s="337"/>
    </row>
    <row r="28" customFormat="false" ht="13.5" hidden="false" customHeight="false" outlineLevel="0" collapsed="false">
      <c r="A28" s="385"/>
      <c r="B28" s="341" t="s">
        <v>363</v>
      </c>
      <c r="C28" s="342"/>
      <c r="D28" s="343"/>
    </row>
    <row r="32" customFormat="false" ht="13.5" hidden="false" customHeight="false" outlineLevel="0" collapsed="false"/>
    <row r="33" customFormat="false" ht="24.75" hidden="false" customHeight="false" outlineLevel="0" collapsed="false">
      <c r="A33" s="386" t="s">
        <v>365</v>
      </c>
      <c r="B33" s="387" t="s">
        <v>271</v>
      </c>
      <c r="C33" s="388" t="s">
        <v>300</v>
      </c>
      <c r="D33" s="389" t="s">
        <v>301</v>
      </c>
    </row>
    <row r="34" customFormat="false" ht="13.5" hidden="false" customHeight="false" outlineLevel="0" collapsed="false">
      <c r="A34" s="390" t="s">
        <v>366</v>
      </c>
      <c r="B34" s="377" t="s">
        <v>276</v>
      </c>
      <c r="C34" s="391" t="n">
        <f aca="false">C35+C41</f>
        <v>0</v>
      </c>
      <c r="D34" s="392" t="n">
        <f aca="false">D35+D41</f>
        <v>0</v>
      </c>
    </row>
    <row r="35" customFormat="false" ht="13.5" hidden="false" customHeight="false" outlineLevel="0" collapsed="false">
      <c r="A35" s="393" t="s">
        <v>367</v>
      </c>
      <c r="B35" s="295" t="s">
        <v>368</v>
      </c>
      <c r="C35" s="380" t="n">
        <f aca="false">SUM(C36:C40)</f>
        <v>0</v>
      </c>
      <c r="D35" s="381" t="n">
        <f aca="false">SUM(D36:D40)</f>
        <v>0</v>
      </c>
    </row>
    <row r="36" customFormat="false" ht="12.75" hidden="false" customHeight="false" outlineLevel="0" collapsed="false">
      <c r="A36" s="368"/>
      <c r="B36" s="394" t="n">
        <v>753</v>
      </c>
      <c r="C36" s="334"/>
      <c r="D36" s="335"/>
    </row>
    <row r="37" customFormat="false" ht="12.75" hidden="false" customHeight="false" outlineLevel="0" collapsed="false">
      <c r="A37" s="368"/>
      <c r="B37" s="269" t="n">
        <v>754</v>
      </c>
      <c r="C37" s="305"/>
      <c r="D37" s="337"/>
    </row>
    <row r="38" customFormat="false" ht="12.75" hidden="false" customHeight="false" outlineLevel="0" collapsed="false">
      <c r="A38" s="368"/>
      <c r="B38" s="269" t="s">
        <v>369</v>
      </c>
      <c r="C38" s="305"/>
      <c r="D38" s="337"/>
    </row>
    <row r="39" customFormat="false" ht="12.75" hidden="false" customHeight="false" outlineLevel="0" collapsed="false">
      <c r="A39" s="368"/>
      <c r="B39" s="269" t="s">
        <v>369</v>
      </c>
      <c r="C39" s="305"/>
      <c r="D39" s="337"/>
    </row>
    <row r="40" customFormat="false" ht="13.5" hidden="false" customHeight="false" outlineLevel="0" collapsed="false">
      <c r="A40" s="368"/>
      <c r="B40" s="269" t="s">
        <v>369</v>
      </c>
      <c r="C40" s="383"/>
      <c r="D40" s="384"/>
    </row>
    <row r="41" customFormat="false" ht="13.5" hidden="false" customHeight="false" outlineLevel="0" collapsed="false">
      <c r="A41" s="393" t="s">
        <v>370</v>
      </c>
      <c r="B41" s="263" t="s">
        <v>371</v>
      </c>
      <c r="C41" s="380" t="n">
        <f aca="false">SUM(C42:C46)</f>
        <v>0</v>
      </c>
      <c r="D41" s="381" t="n">
        <f aca="false">SUM(D42:D46)</f>
        <v>0</v>
      </c>
    </row>
    <row r="42" customFormat="false" ht="12.75" hidden="false" customHeight="false" outlineLevel="0" collapsed="false">
      <c r="A42" s="368"/>
      <c r="B42" s="394" t="n">
        <v>131</v>
      </c>
      <c r="C42" s="334"/>
      <c r="D42" s="334"/>
    </row>
    <row r="43" customFormat="false" ht="12.75" hidden="false" customHeight="false" outlineLevel="0" collapsed="false">
      <c r="A43" s="368"/>
      <c r="B43" s="269" t="n">
        <v>754</v>
      </c>
      <c r="C43" s="305"/>
      <c r="D43" s="337"/>
    </row>
    <row r="44" customFormat="false" ht="12.75" hidden="false" customHeight="false" outlineLevel="0" collapsed="false">
      <c r="A44" s="368"/>
      <c r="B44" s="269" t="s">
        <v>369</v>
      </c>
      <c r="C44" s="305"/>
      <c r="D44" s="337"/>
    </row>
    <row r="45" customFormat="false" ht="12.75" hidden="false" customHeight="false" outlineLevel="0" collapsed="false">
      <c r="A45" s="368"/>
      <c r="B45" s="269" t="s">
        <v>369</v>
      </c>
      <c r="C45" s="305"/>
      <c r="D45" s="337"/>
    </row>
    <row r="46" customFormat="false" ht="13.5" hidden="false" customHeight="false" outlineLevel="0" collapsed="false">
      <c r="A46" s="368"/>
      <c r="B46" s="269" t="s">
        <v>369</v>
      </c>
      <c r="C46" s="383"/>
      <c r="D46" s="384"/>
    </row>
    <row r="47" customFormat="false" ht="13.5" hidden="false" customHeight="false" outlineLevel="0" collapsed="false">
      <c r="A47" s="395" t="s">
        <v>372</v>
      </c>
      <c r="B47" s="374" t="s">
        <v>276</v>
      </c>
      <c r="C47" s="380" t="n">
        <f aca="false">C48+C54</f>
        <v>0</v>
      </c>
      <c r="D47" s="381" t="n">
        <f aca="false">D48+D54</f>
        <v>0</v>
      </c>
    </row>
    <row r="48" customFormat="false" ht="13.5" hidden="false" customHeight="false" outlineLevel="0" collapsed="false">
      <c r="A48" s="393" t="s">
        <v>367</v>
      </c>
      <c r="B48" s="295" t="s">
        <v>368</v>
      </c>
      <c r="C48" s="380" t="n">
        <f aca="false">SUM(C49:C53)</f>
        <v>0</v>
      </c>
      <c r="D48" s="381" t="n">
        <f aca="false">SUM(D49:D53)</f>
        <v>0</v>
      </c>
    </row>
    <row r="49" customFormat="false" ht="12.75" hidden="false" customHeight="false" outlineLevel="0" collapsed="false">
      <c r="A49" s="368"/>
      <c r="B49" s="394" t="n">
        <v>704</v>
      </c>
      <c r="C49" s="334"/>
      <c r="D49" s="335"/>
    </row>
    <row r="50" customFormat="false" ht="12.75" hidden="false" customHeight="false" outlineLevel="0" collapsed="false">
      <c r="A50" s="368"/>
      <c r="B50" s="269" t="n">
        <v>752</v>
      </c>
      <c r="C50" s="305"/>
      <c r="D50" s="337"/>
    </row>
    <row r="51" customFormat="false" ht="12.75" hidden="false" customHeight="false" outlineLevel="0" collapsed="false">
      <c r="A51" s="368"/>
      <c r="B51" s="269" t="s">
        <v>369</v>
      </c>
      <c r="C51" s="305"/>
      <c r="D51" s="337"/>
    </row>
    <row r="52" customFormat="false" ht="12.75" hidden="false" customHeight="false" outlineLevel="0" collapsed="false">
      <c r="A52" s="368"/>
      <c r="B52" s="269" t="s">
        <v>369</v>
      </c>
      <c r="C52" s="305"/>
      <c r="D52" s="337"/>
    </row>
    <row r="53" customFormat="false" ht="13.5" hidden="false" customHeight="false" outlineLevel="0" collapsed="false">
      <c r="A53" s="368"/>
      <c r="B53" s="269" t="s">
        <v>369</v>
      </c>
      <c r="C53" s="383"/>
      <c r="D53" s="384"/>
    </row>
    <row r="54" customFormat="false" ht="13.5" hidden="false" customHeight="false" outlineLevel="0" collapsed="false">
      <c r="A54" s="393" t="s">
        <v>370</v>
      </c>
      <c r="B54" s="263" t="s">
        <v>371</v>
      </c>
      <c r="C54" s="380" t="n">
        <f aca="false">SUM(C55:C59)</f>
        <v>0</v>
      </c>
      <c r="D54" s="381" t="n">
        <f aca="false">SUM(D55:D59)</f>
        <v>0</v>
      </c>
    </row>
    <row r="55" customFormat="false" ht="12.75" hidden="false" customHeight="false" outlineLevel="0" collapsed="false">
      <c r="A55" s="368"/>
      <c r="B55" s="394" t="n">
        <v>751</v>
      </c>
      <c r="C55" s="334"/>
      <c r="D55" s="335"/>
    </row>
    <row r="56" customFormat="false" ht="12.75" hidden="false" customHeight="false" outlineLevel="0" collapsed="false">
      <c r="A56" s="368"/>
      <c r="B56" s="269" t="n">
        <v>752</v>
      </c>
      <c r="C56" s="305"/>
      <c r="D56" s="337"/>
    </row>
    <row r="57" customFormat="false" ht="12.75" hidden="false" customHeight="false" outlineLevel="0" collapsed="false">
      <c r="A57" s="368"/>
      <c r="B57" s="269" t="s">
        <v>369</v>
      </c>
      <c r="C57" s="305"/>
      <c r="D57" s="337"/>
    </row>
    <row r="58" customFormat="false" ht="12.75" hidden="false" customHeight="false" outlineLevel="0" collapsed="false">
      <c r="A58" s="368"/>
      <c r="B58" s="269" t="s">
        <v>369</v>
      </c>
      <c r="C58" s="305"/>
      <c r="D58" s="337"/>
    </row>
    <row r="59" customFormat="false" ht="13.5" hidden="false" customHeight="false" outlineLevel="0" collapsed="false">
      <c r="A59" s="396"/>
      <c r="B59" s="369" t="s">
        <v>369</v>
      </c>
      <c r="C59" s="342"/>
      <c r="D59" s="343"/>
    </row>
  </sheetData>
  <printOptions headings="false" gridLines="false" gridLinesSet="true" horizontalCentered="false" verticalCentered="false"/>
  <pageMargins left="0.75" right="0.75" top="0.3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99"/>
    <col collapsed="false" customWidth="true" hidden="false" outlineLevel="0" max="2" min="2" style="240" width="15.99"/>
    <col collapsed="false" customWidth="true" hidden="false" outlineLevel="0" max="4" min="3" style="13" width="15.85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241"/>
    </row>
    <row r="2" customFormat="false" ht="12.75" hidden="false" customHeight="false" outlineLevel="0" collapsed="false">
      <c r="B2" s="241"/>
    </row>
    <row r="3" customFormat="false" ht="13.5" hidden="false" customHeight="false" outlineLevel="0" collapsed="false"/>
    <row r="4" customFormat="false" ht="12.75" hidden="false" customHeight="false" outlineLevel="0" collapsed="false">
      <c r="A4" s="397" t="s">
        <v>373</v>
      </c>
      <c r="B4" s="398" t="s">
        <v>271</v>
      </c>
      <c r="C4" s="399" t="s">
        <v>300</v>
      </c>
      <c r="D4" s="400" t="s">
        <v>301</v>
      </c>
    </row>
    <row r="5" customFormat="false" ht="12.75" hidden="false" customHeight="false" outlineLevel="0" collapsed="false">
      <c r="A5" s="401" t="s">
        <v>374</v>
      </c>
      <c r="B5" s="402" t="s">
        <v>276</v>
      </c>
      <c r="C5" s="305" t="n">
        <f aca="false">SUM(C6:C7)</f>
        <v>517260</v>
      </c>
      <c r="D5" s="337" t="n">
        <f aca="false">SUM(D6:D7)</f>
        <v>517260</v>
      </c>
    </row>
    <row r="6" customFormat="false" ht="12.75" hidden="false" customHeight="false" outlineLevel="0" collapsed="false">
      <c r="A6" s="336"/>
      <c r="B6" s="263" t="n">
        <v>1010</v>
      </c>
      <c r="C6" s="305" t="n">
        <v>517260</v>
      </c>
      <c r="D6" s="305" t="n">
        <v>517260</v>
      </c>
    </row>
    <row r="7" customFormat="false" ht="12.75" hidden="false" customHeight="false" outlineLevel="0" collapsed="false">
      <c r="A7" s="336"/>
      <c r="B7" s="263" t="s">
        <v>375</v>
      </c>
      <c r="C7" s="305"/>
      <c r="D7" s="337"/>
    </row>
    <row r="8" customFormat="false" ht="12.75" hidden="false" customHeight="false" outlineLevel="0" collapsed="false">
      <c r="A8" s="403" t="s">
        <v>376</v>
      </c>
      <c r="B8" s="402" t="s">
        <v>276</v>
      </c>
      <c r="C8" s="305" t="n">
        <f aca="false">SUM(C9:C10)</f>
        <v>0</v>
      </c>
      <c r="D8" s="337" t="n">
        <f aca="false">SUM(D9:D10)</f>
        <v>0</v>
      </c>
    </row>
    <row r="9" customFormat="false" ht="12.75" hidden="false" customHeight="false" outlineLevel="0" collapsed="false">
      <c r="A9" s="336"/>
      <c r="B9" s="269" t="s">
        <v>377</v>
      </c>
      <c r="C9" s="305"/>
      <c r="D9" s="337"/>
    </row>
    <row r="10" customFormat="false" ht="12.75" hidden="false" customHeight="false" outlineLevel="0" collapsed="false">
      <c r="A10" s="336"/>
      <c r="B10" s="269" t="s">
        <v>377</v>
      </c>
      <c r="C10" s="305"/>
      <c r="D10" s="337"/>
    </row>
    <row r="11" customFormat="false" ht="12.75" hidden="false" customHeight="false" outlineLevel="0" collapsed="false">
      <c r="A11" s="404" t="s">
        <v>378</v>
      </c>
      <c r="B11" s="402" t="s">
        <v>276</v>
      </c>
      <c r="C11" s="305" t="n">
        <f aca="false">SUM(C12:C17)</f>
        <v>0</v>
      </c>
      <c r="D11" s="337" t="n">
        <f aca="false">SUM(D12:D17)</f>
        <v>0</v>
      </c>
    </row>
    <row r="12" customFormat="false" ht="12.75" hidden="false" customHeight="false" outlineLevel="0" collapsed="false">
      <c r="A12" s="257"/>
      <c r="B12" s="263" t="s">
        <v>379</v>
      </c>
      <c r="C12" s="305"/>
      <c r="D12" s="337"/>
    </row>
    <row r="13" customFormat="false" ht="12.75" hidden="false" customHeight="false" outlineLevel="0" collapsed="false">
      <c r="A13" s="262"/>
      <c r="B13" s="263" t="s">
        <v>377</v>
      </c>
      <c r="C13" s="305"/>
      <c r="D13" s="337"/>
    </row>
    <row r="14" customFormat="false" ht="12.75" hidden="false" customHeight="false" outlineLevel="0" collapsed="false">
      <c r="A14" s="338"/>
      <c r="B14" s="263" t="s">
        <v>377</v>
      </c>
      <c r="C14" s="305"/>
      <c r="D14" s="337"/>
    </row>
    <row r="15" customFormat="false" ht="12.75" hidden="false" customHeight="false" outlineLevel="0" collapsed="false">
      <c r="A15" s="338"/>
      <c r="B15" s="263" t="s">
        <v>377</v>
      </c>
      <c r="C15" s="305"/>
      <c r="D15" s="337"/>
    </row>
    <row r="16" customFormat="false" ht="12.75" hidden="false" customHeight="false" outlineLevel="0" collapsed="false">
      <c r="A16" s="338"/>
      <c r="B16" s="263" t="s">
        <v>377</v>
      </c>
      <c r="C16" s="305"/>
      <c r="D16" s="337"/>
    </row>
    <row r="17" customFormat="false" ht="12.75" hidden="false" customHeight="false" outlineLevel="0" collapsed="false">
      <c r="A17" s="338"/>
      <c r="B17" s="263" t="s">
        <v>377</v>
      </c>
      <c r="C17" s="305"/>
      <c r="D17" s="337"/>
    </row>
    <row r="18" customFormat="false" ht="12.75" hidden="false" customHeight="false" outlineLevel="0" collapsed="false">
      <c r="A18" s="404" t="s">
        <v>380</v>
      </c>
      <c r="B18" s="402" t="s">
        <v>276</v>
      </c>
      <c r="C18" s="305"/>
      <c r="D18" s="337"/>
    </row>
    <row r="19" customFormat="false" ht="12.75" hidden="false" customHeight="false" outlineLevel="0" collapsed="false">
      <c r="A19" s="405" t="s">
        <v>381</v>
      </c>
      <c r="B19" s="402" t="s">
        <v>276</v>
      </c>
      <c r="C19" s="305" t="n">
        <f aca="false">SUM(C20:C22)</f>
        <v>65046.58</v>
      </c>
      <c r="D19" s="337" t="n">
        <f aca="false">SUM(D20:D22)</f>
        <v>63746.58</v>
      </c>
    </row>
    <row r="20" customFormat="false" ht="12.75" hidden="false" customHeight="false" outlineLevel="0" collapsed="false">
      <c r="A20" s="405"/>
      <c r="B20" s="263" t="s">
        <v>382</v>
      </c>
      <c r="C20" s="305" t="n">
        <v>65046.58</v>
      </c>
      <c r="D20" s="337" t="n">
        <v>63746.58</v>
      </c>
    </row>
    <row r="21" customFormat="false" ht="12.75" hidden="false" customHeight="false" outlineLevel="0" collapsed="false">
      <c r="A21" s="338"/>
      <c r="B21" s="263" t="s">
        <v>377</v>
      </c>
      <c r="C21" s="305"/>
      <c r="D21" s="337"/>
    </row>
    <row r="22" customFormat="false" ht="12.75" hidden="false" customHeight="false" outlineLevel="0" collapsed="false">
      <c r="A22" s="338"/>
      <c r="B22" s="263" t="s">
        <v>377</v>
      </c>
      <c r="C22" s="305"/>
      <c r="D22" s="337"/>
    </row>
    <row r="23" customFormat="false" ht="24" hidden="false" customHeight="false" outlineLevel="0" collapsed="false">
      <c r="A23" s="272" t="s">
        <v>383</v>
      </c>
      <c r="B23" s="402" t="s">
        <v>276</v>
      </c>
      <c r="C23" s="305" t="n">
        <f aca="false">SUM(C24:C26)</f>
        <v>0</v>
      </c>
      <c r="D23" s="337" t="n">
        <f aca="false">SUM(D24:D26)</f>
        <v>0</v>
      </c>
    </row>
    <row r="24" customFormat="false" ht="12.75" hidden="false" customHeight="false" outlineLevel="0" collapsed="false">
      <c r="A24" s="338"/>
      <c r="B24" s="263" t="s">
        <v>377</v>
      </c>
      <c r="C24" s="305"/>
      <c r="D24" s="337"/>
    </row>
    <row r="25" customFormat="false" ht="12.75" hidden="false" customHeight="false" outlineLevel="0" collapsed="false">
      <c r="A25" s="338"/>
      <c r="B25" s="263" t="s">
        <v>377</v>
      </c>
      <c r="C25" s="305"/>
      <c r="D25" s="337"/>
    </row>
    <row r="26" customFormat="false" ht="12.75" hidden="false" customHeight="false" outlineLevel="0" collapsed="false">
      <c r="A26" s="339"/>
      <c r="B26" s="263" t="s">
        <v>377</v>
      </c>
      <c r="C26" s="305"/>
      <c r="D26" s="337"/>
    </row>
    <row r="27" customFormat="false" ht="12.75" hidden="false" customHeight="false" outlineLevel="0" collapsed="false">
      <c r="A27" s="406" t="s">
        <v>384</v>
      </c>
      <c r="B27" s="402" t="s">
        <v>276</v>
      </c>
      <c r="C27" s="305" t="n">
        <f aca="false">SUM(C28:C30)</f>
        <v>0</v>
      </c>
      <c r="D27" s="337" t="n">
        <f aca="false">SUM(D28:D30)</f>
        <v>0</v>
      </c>
    </row>
    <row r="28" customFormat="false" ht="12.75" hidden="false" customHeight="false" outlineLevel="0" collapsed="false">
      <c r="A28" s="338"/>
      <c r="B28" s="263" t="s">
        <v>377</v>
      </c>
      <c r="C28" s="305"/>
      <c r="D28" s="337"/>
    </row>
    <row r="29" customFormat="false" ht="12.75" hidden="false" customHeight="false" outlineLevel="0" collapsed="false">
      <c r="A29" s="338"/>
      <c r="B29" s="263" t="s">
        <v>377</v>
      </c>
      <c r="C29" s="305"/>
      <c r="D29" s="337"/>
    </row>
    <row r="30" customFormat="false" ht="12.75" hidden="false" customHeight="false" outlineLevel="0" collapsed="false">
      <c r="A30" s="338"/>
      <c r="B30" s="263" t="s">
        <v>377</v>
      </c>
      <c r="C30" s="305"/>
      <c r="D30" s="337"/>
    </row>
    <row r="31" customFormat="false" ht="12.75" hidden="false" customHeight="false" outlineLevel="0" collapsed="false">
      <c r="A31" s="272" t="s">
        <v>385</v>
      </c>
      <c r="B31" s="402" t="s">
        <v>276</v>
      </c>
      <c r="C31" s="305" t="n">
        <f aca="false">SUM(C32:C34)</f>
        <v>236320.18</v>
      </c>
      <c r="D31" s="337" t="n">
        <f aca="false">SUM(D32:D34)</f>
        <v>232727.67</v>
      </c>
    </row>
    <row r="32" customFormat="false" ht="12.75" hidden="false" customHeight="false" outlineLevel="0" collapsed="false">
      <c r="A32" s="338"/>
      <c r="B32" s="263" t="n">
        <v>119</v>
      </c>
      <c r="C32" s="305" t="n">
        <v>236320.18</v>
      </c>
      <c r="D32" s="305" t="n">
        <v>232727.67</v>
      </c>
    </row>
    <row r="33" customFormat="false" ht="12.75" hidden="false" customHeight="false" outlineLevel="0" collapsed="false">
      <c r="A33" s="338"/>
      <c r="B33" s="263" t="s">
        <v>377</v>
      </c>
      <c r="C33" s="305"/>
      <c r="D33" s="337"/>
    </row>
    <row r="34" customFormat="false" ht="13.5" hidden="false" customHeight="false" outlineLevel="0" collapsed="false">
      <c r="A34" s="340"/>
      <c r="B34" s="341" t="s">
        <v>377</v>
      </c>
      <c r="C34" s="342"/>
      <c r="D34" s="343"/>
    </row>
    <row r="35" customFormat="false" ht="12.75" hidden="false" customHeight="false" outlineLevel="0" collapsed="false">
      <c r="A35" s="10"/>
    </row>
    <row r="36" customFormat="false" ht="13.5" hidden="false" customHeight="false" outlineLevel="0" collapsed="false"/>
    <row r="37" customFormat="false" ht="24" hidden="false" customHeight="false" outlineLevel="0" collapsed="false">
      <c r="A37" s="407" t="s">
        <v>386</v>
      </c>
      <c r="B37" s="398" t="s">
        <v>271</v>
      </c>
      <c r="C37" s="399" t="s">
        <v>300</v>
      </c>
      <c r="D37" s="400" t="s">
        <v>301</v>
      </c>
    </row>
    <row r="38" customFormat="false" ht="12.75" hidden="false" customHeight="false" outlineLevel="0" collapsed="false">
      <c r="A38" s="390" t="s">
        <v>387</v>
      </c>
      <c r="B38" s="402" t="s">
        <v>276</v>
      </c>
      <c r="C38" s="305" t="n">
        <f aca="false">SUM(C39:C40)</f>
        <v>0</v>
      </c>
      <c r="D38" s="337" t="n">
        <f aca="false">SUM(D39:D40)</f>
        <v>0</v>
      </c>
    </row>
    <row r="39" customFormat="false" ht="12.75" hidden="false" customHeight="false" outlineLevel="0" collapsed="false">
      <c r="A39" s="405"/>
      <c r="B39" s="263" t="s">
        <v>388</v>
      </c>
      <c r="C39" s="305"/>
      <c r="D39" s="305"/>
    </row>
    <row r="40" customFormat="false" ht="12.75" hidden="false" customHeight="false" outlineLevel="0" collapsed="false">
      <c r="A40" s="338"/>
      <c r="B40" s="263" t="s">
        <v>388</v>
      </c>
      <c r="C40" s="305"/>
      <c r="D40" s="337"/>
    </row>
    <row r="41" customFormat="false" ht="12.75" hidden="false" customHeight="false" outlineLevel="0" collapsed="false">
      <c r="A41" s="408" t="s">
        <v>389</v>
      </c>
      <c r="B41" s="402" t="s">
        <v>276</v>
      </c>
      <c r="C41" s="305" t="n">
        <f aca="false">SUM(C42:C43)</f>
        <v>0</v>
      </c>
      <c r="D41" s="337" t="n">
        <f aca="false">SUM(D42:D43)</f>
        <v>0</v>
      </c>
    </row>
    <row r="42" customFormat="false" ht="12.75" hidden="false" customHeight="false" outlineLevel="0" collapsed="false">
      <c r="A42" s="338"/>
      <c r="B42" s="263" t="s">
        <v>390</v>
      </c>
      <c r="C42" s="305"/>
      <c r="D42" s="305"/>
    </row>
    <row r="43" customFormat="false" ht="13.5" hidden="false" customHeight="false" outlineLevel="0" collapsed="false">
      <c r="A43" s="340"/>
      <c r="B43" s="263" t="s">
        <v>390</v>
      </c>
      <c r="C43" s="342"/>
      <c r="D43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409" width="16.7"/>
    <col collapsed="false" customWidth="true" hidden="false" outlineLevel="0" max="4" min="3" style="0" width="16.7"/>
  </cols>
  <sheetData>
    <row r="1" customFormat="false" ht="12.75" hidden="false" customHeight="false" outlineLevel="0" collapsed="false">
      <c r="B1" s="410"/>
    </row>
    <row r="2" customFormat="false" ht="12.75" hidden="false" customHeight="false" outlineLevel="0" collapsed="false">
      <c r="B2" s="410"/>
    </row>
    <row r="5" customFormat="false" ht="13.5" hidden="false" customHeight="false" outlineLevel="0" collapsed="false"/>
    <row r="6" customFormat="false" ht="13.5" hidden="false" customHeight="false" outlineLevel="0" collapsed="false">
      <c r="A6" s="386" t="s">
        <v>391</v>
      </c>
      <c r="B6" s="411" t="s">
        <v>271</v>
      </c>
      <c r="C6" s="411" t="s">
        <v>300</v>
      </c>
      <c r="D6" s="412" t="s">
        <v>301</v>
      </c>
    </row>
    <row r="7" customFormat="false" ht="24" hidden="false" customHeight="false" outlineLevel="0" collapsed="false">
      <c r="A7" s="413" t="s">
        <v>392</v>
      </c>
      <c r="B7" s="414" t="s">
        <v>276</v>
      </c>
      <c r="C7" s="415" t="n">
        <f aca="false">SUM(C8:C11)</f>
        <v>0</v>
      </c>
      <c r="D7" s="416" t="n">
        <f aca="false">SUM(D8:D11)</f>
        <v>0</v>
      </c>
    </row>
    <row r="8" customFormat="false" ht="12.75" hidden="false" customHeight="false" outlineLevel="0" collapsed="false">
      <c r="A8" s="413"/>
      <c r="B8" s="417" t="s">
        <v>393</v>
      </c>
      <c r="C8" s="418"/>
      <c r="D8" s="419"/>
    </row>
    <row r="9" customFormat="false" ht="12.75" hidden="false" customHeight="false" outlineLevel="0" collapsed="false">
      <c r="A9" s="413"/>
      <c r="B9" s="417" t="s">
        <v>393</v>
      </c>
      <c r="C9" s="418"/>
      <c r="D9" s="419"/>
    </row>
    <row r="10" customFormat="false" ht="12.75" hidden="false" customHeight="false" outlineLevel="0" collapsed="false">
      <c r="A10" s="420"/>
      <c r="B10" s="417" t="s">
        <v>393</v>
      </c>
      <c r="C10" s="418"/>
      <c r="D10" s="419"/>
    </row>
    <row r="11" customFormat="false" ht="12.75" hidden="false" customHeight="false" outlineLevel="0" collapsed="false">
      <c r="A11" s="420"/>
      <c r="B11" s="417" t="s">
        <v>393</v>
      </c>
      <c r="C11" s="418"/>
      <c r="D11" s="419"/>
    </row>
    <row r="12" customFormat="false" ht="12.75" hidden="false" customHeight="false" outlineLevel="0" collapsed="false">
      <c r="A12" s="421" t="s">
        <v>394</v>
      </c>
      <c r="B12" s="422" t="s">
        <v>276</v>
      </c>
      <c r="C12" s="418" t="n">
        <f aca="false">SUM(C13:C17)</f>
        <v>0</v>
      </c>
      <c r="D12" s="419" t="n">
        <f aca="false">SUM(D13:D17)</f>
        <v>0</v>
      </c>
    </row>
    <row r="13" customFormat="false" ht="12.75" hidden="false" customHeight="false" outlineLevel="0" collapsed="false">
      <c r="A13" s="420"/>
      <c r="B13" s="423" t="n">
        <v>497</v>
      </c>
      <c r="C13" s="424"/>
      <c r="D13" s="424"/>
    </row>
    <row r="14" customFormat="false" ht="12.75" hidden="false" customHeight="false" outlineLevel="0" collapsed="false">
      <c r="A14" s="420"/>
      <c r="B14" s="423" t="s">
        <v>395</v>
      </c>
      <c r="C14" s="418"/>
      <c r="D14" s="419"/>
    </row>
    <row r="15" customFormat="false" ht="12.75" hidden="false" customHeight="false" outlineLevel="0" collapsed="false">
      <c r="A15" s="420"/>
      <c r="B15" s="423" t="s">
        <v>395</v>
      </c>
      <c r="C15" s="418"/>
      <c r="D15" s="419"/>
    </row>
    <row r="16" customFormat="false" ht="12.75" hidden="false" customHeight="false" outlineLevel="0" collapsed="false">
      <c r="A16" s="425"/>
      <c r="B16" s="423" t="s">
        <v>395</v>
      </c>
      <c r="C16" s="418"/>
      <c r="D16" s="419"/>
    </row>
    <row r="17" customFormat="false" ht="12.75" hidden="false" customHeight="false" outlineLevel="0" collapsed="false">
      <c r="A17" s="420"/>
      <c r="B17" s="423" t="s">
        <v>395</v>
      </c>
      <c r="C17" s="418"/>
      <c r="D17" s="419"/>
    </row>
    <row r="18" customFormat="false" ht="12.75" hidden="false" customHeight="false" outlineLevel="0" collapsed="false">
      <c r="A18" s="421" t="s">
        <v>396</v>
      </c>
      <c r="B18" s="422" t="s">
        <v>276</v>
      </c>
      <c r="C18" s="418" t="n">
        <f aca="false">SUM(C19:C23)</f>
        <v>0</v>
      </c>
      <c r="D18" s="419" t="n">
        <f aca="false">SUM(D19:D23)</f>
        <v>0</v>
      </c>
    </row>
    <row r="19" customFormat="false" ht="12.75" hidden="false" customHeight="false" outlineLevel="0" collapsed="false">
      <c r="A19" s="420"/>
      <c r="B19" s="423" t="s">
        <v>395</v>
      </c>
      <c r="C19" s="418"/>
      <c r="D19" s="419"/>
      <c r="E19" s="426"/>
    </row>
    <row r="20" customFormat="false" ht="12.75" hidden="false" customHeight="false" outlineLevel="0" collapsed="false">
      <c r="A20" s="420"/>
      <c r="B20" s="423" t="s">
        <v>395</v>
      </c>
      <c r="C20" s="418"/>
      <c r="D20" s="419"/>
      <c r="E20" s="426"/>
    </row>
    <row r="21" customFormat="false" ht="12.75" hidden="false" customHeight="false" outlineLevel="0" collapsed="false">
      <c r="A21" s="420"/>
      <c r="B21" s="423" t="s">
        <v>395</v>
      </c>
      <c r="C21" s="418"/>
      <c r="D21" s="419"/>
      <c r="E21" s="426"/>
    </row>
    <row r="22" customFormat="false" ht="12.75" hidden="false" customHeight="false" outlineLevel="0" collapsed="false">
      <c r="A22" s="420"/>
      <c r="B22" s="423" t="s">
        <v>395</v>
      </c>
      <c r="C22" s="418"/>
      <c r="D22" s="419"/>
      <c r="E22" s="426"/>
    </row>
    <row r="23" customFormat="false" ht="13.5" hidden="false" customHeight="false" outlineLevel="0" collapsed="false">
      <c r="A23" s="427"/>
      <c r="B23" s="428" t="s">
        <v>395</v>
      </c>
      <c r="C23" s="429"/>
      <c r="D23" s="430"/>
      <c r="E23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true" hidden="false" outlineLevel="0" max="2" min="2" style="240" width="19.14"/>
    <col collapsed="false" customWidth="true" hidden="false" outlineLevel="0" max="4" min="3" style="13" width="16.84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241"/>
    </row>
    <row r="2" customFormat="false" ht="12.75" hidden="false" customHeight="false" outlineLevel="0" collapsed="false">
      <c r="B2" s="241"/>
    </row>
    <row r="4" customFormat="false" ht="13.5" hidden="false" customHeight="false" outlineLevel="0" collapsed="false"/>
    <row r="5" customFormat="false" ht="13.5" hidden="false" customHeight="false" outlineLevel="0" collapsed="false">
      <c r="A5" s="431" t="s">
        <v>397</v>
      </c>
      <c r="B5" s="295" t="s">
        <v>271</v>
      </c>
      <c r="C5" s="296" t="s">
        <v>300</v>
      </c>
      <c r="D5" s="332" t="s">
        <v>301</v>
      </c>
    </row>
    <row r="6" customFormat="false" ht="24" hidden="false" customHeight="false" outlineLevel="0" collapsed="false">
      <c r="A6" s="432" t="s">
        <v>398</v>
      </c>
      <c r="B6" s="333" t="s">
        <v>276</v>
      </c>
      <c r="C6" s="334" t="n">
        <f aca="false">SUM(C7:C8)</f>
        <v>0</v>
      </c>
      <c r="D6" s="335" t="n">
        <f aca="false">SUM(D7:D8)</f>
        <v>0</v>
      </c>
    </row>
    <row r="7" customFormat="false" ht="12.75" hidden="false" customHeight="false" outlineLevel="0" collapsed="false">
      <c r="A7" s="433" t="s">
        <v>367</v>
      </c>
      <c r="B7" s="286"/>
      <c r="C7" s="305"/>
      <c r="D7" s="337"/>
    </row>
    <row r="8" customFormat="false" ht="12.75" hidden="false" customHeight="false" outlineLevel="0" collapsed="false">
      <c r="A8" s="367" t="s">
        <v>370</v>
      </c>
      <c r="B8" s="286"/>
      <c r="C8" s="305"/>
      <c r="D8" s="337"/>
    </row>
    <row r="9" customFormat="false" ht="24" hidden="false" customHeight="false" outlineLevel="0" collapsed="false">
      <c r="A9" s="434" t="s">
        <v>399</v>
      </c>
      <c r="B9" s="333" t="s">
        <v>276</v>
      </c>
      <c r="C9" s="305" t="n">
        <f aca="false">C10+C16</f>
        <v>0</v>
      </c>
      <c r="D9" s="337" t="n">
        <f aca="false">D10+D16</f>
        <v>0</v>
      </c>
    </row>
    <row r="10" customFormat="false" ht="12.75" hidden="false" customHeight="false" outlineLevel="0" collapsed="false">
      <c r="A10" s="368" t="s">
        <v>367</v>
      </c>
      <c r="B10" s="263" t="s">
        <v>368</v>
      </c>
      <c r="C10" s="305" t="n">
        <f aca="false">SUM(C11:C15)</f>
        <v>0</v>
      </c>
      <c r="D10" s="337" t="n">
        <f aca="false">SUM(D11:D15)</f>
        <v>0</v>
      </c>
    </row>
    <row r="11" customFormat="false" ht="12" hidden="false" customHeight="true" outlineLevel="0" collapsed="false">
      <c r="A11" s="368"/>
      <c r="B11" s="263" t="n">
        <v>159</v>
      </c>
      <c r="C11" s="305"/>
      <c r="D11" s="337"/>
    </row>
    <row r="12" customFormat="false" ht="12.75" hidden="false" customHeight="false" outlineLevel="0" collapsed="false">
      <c r="A12" s="368"/>
      <c r="B12" s="263" t="s">
        <v>400</v>
      </c>
      <c r="C12" s="305"/>
      <c r="D12" s="337"/>
    </row>
    <row r="13" customFormat="false" ht="12.75" hidden="false" customHeight="false" outlineLevel="0" collapsed="false">
      <c r="A13" s="368"/>
      <c r="B13" s="263" t="s">
        <v>400</v>
      </c>
      <c r="C13" s="305"/>
      <c r="D13" s="337"/>
    </row>
    <row r="14" customFormat="false" ht="12.75" hidden="false" customHeight="false" outlineLevel="0" collapsed="false">
      <c r="A14" s="368"/>
      <c r="B14" s="263" t="s">
        <v>400</v>
      </c>
      <c r="C14" s="305"/>
      <c r="D14" s="337"/>
    </row>
    <row r="15" customFormat="false" ht="12.75" hidden="false" customHeight="false" outlineLevel="0" collapsed="false">
      <c r="A15" s="368"/>
      <c r="B15" s="263" t="s">
        <v>400</v>
      </c>
      <c r="C15" s="305"/>
      <c r="D15" s="337"/>
    </row>
    <row r="16" customFormat="false" ht="12.75" hidden="false" customHeight="false" outlineLevel="0" collapsed="false">
      <c r="A16" s="367" t="s">
        <v>370</v>
      </c>
      <c r="B16" s="263" t="s">
        <v>371</v>
      </c>
      <c r="C16" s="305" t="n">
        <f aca="false">SUM(C17:C21)</f>
        <v>0</v>
      </c>
      <c r="D16" s="337" t="n">
        <f aca="false">SUM(D17:D21)</f>
        <v>0</v>
      </c>
    </row>
    <row r="17" s="10" customFormat="true" ht="12.75" hidden="false" customHeight="false" outlineLevel="0" collapsed="false">
      <c r="A17" s="368"/>
      <c r="B17" s="263" t="n">
        <v>15</v>
      </c>
      <c r="C17" s="337" t="n">
        <v>0</v>
      </c>
      <c r="D17" s="337" t="n">
        <v>0</v>
      </c>
    </row>
    <row r="18" s="10" customFormat="true" ht="12.75" hidden="false" customHeight="false" outlineLevel="0" collapsed="false">
      <c r="A18" s="368"/>
      <c r="B18" s="263" t="s">
        <v>400</v>
      </c>
      <c r="C18" s="305"/>
      <c r="D18" s="337"/>
    </row>
    <row r="19" s="10" customFormat="true" ht="12.75" hidden="false" customHeight="false" outlineLevel="0" collapsed="false">
      <c r="A19" s="368"/>
      <c r="B19" s="263" t="s">
        <v>400</v>
      </c>
      <c r="C19" s="305"/>
      <c r="D19" s="337"/>
    </row>
    <row r="20" s="10" customFormat="true" ht="12.75" hidden="false" customHeight="false" outlineLevel="0" collapsed="false">
      <c r="A20" s="368"/>
      <c r="B20" s="263" t="s">
        <v>400</v>
      </c>
      <c r="C20" s="305"/>
      <c r="D20" s="337"/>
    </row>
    <row r="21" s="10" customFormat="true" ht="12.75" hidden="false" customHeight="false" outlineLevel="0" collapsed="false">
      <c r="A21" s="368"/>
      <c r="B21" s="263" t="s">
        <v>400</v>
      </c>
      <c r="C21" s="305"/>
      <c r="D21" s="337"/>
    </row>
    <row r="22" customFormat="false" ht="12.75" hidden="false" customHeight="false" outlineLevel="0" collapsed="false">
      <c r="A22" s="401" t="s">
        <v>401</v>
      </c>
      <c r="B22" s="402" t="s">
        <v>276</v>
      </c>
      <c r="C22" s="305" t="n">
        <f aca="false">C23+C29</f>
        <v>50600</v>
      </c>
      <c r="D22" s="337" t="n">
        <f aca="false">D23+D29</f>
        <v>65136</v>
      </c>
    </row>
    <row r="23" customFormat="false" ht="12.75" hidden="false" customHeight="false" outlineLevel="0" collapsed="false">
      <c r="A23" s="367" t="s">
        <v>367</v>
      </c>
      <c r="B23" s="263" t="s">
        <v>368</v>
      </c>
      <c r="C23" s="305" t="n">
        <f aca="false">SUM(C24:C27)</f>
        <v>50600</v>
      </c>
      <c r="D23" s="305" t="n">
        <f aca="false">SUM(D24:D27)</f>
        <v>65136</v>
      </c>
    </row>
    <row r="24" customFormat="false" ht="12.75" hidden="false" customHeight="false" outlineLevel="0" collapsed="false">
      <c r="A24" s="368"/>
      <c r="B24" s="263" t="n">
        <v>412</v>
      </c>
      <c r="C24" s="358" t="n">
        <v>50600</v>
      </c>
      <c r="D24" s="337" t="n">
        <v>65136</v>
      </c>
    </row>
    <row r="25" customFormat="false" ht="12.75" hidden="false" customHeight="false" outlineLevel="0" collapsed="false">
      <c r="A25" s="368"/>
      <c r="B25" s="263" t="s">
        <v>332</v>
      </c>
      <c r="C25" s="305"/>
      <c r="D25" s="337"/>
    </row>
    <row r="26" customFormat="false" ht="12.75" hidden="false" customHeight="false" outlineLevel="0" collapsed="false">
      <c r="A26" s="368"/>
      <c r="B26" s="263" t="s">
        <v>332</v>
      </c>
      <c r="C26" s="305"/>
      <c r="D26" s="337"/>
    </row>
    <row r="27" customFormat="false" ht="12.75" hidden="false" customHeight="false" outlineLevel="0" collapsed="false">
      <c r="A27" s="368"/>
      <c r="B27" s="263" t="s">
        <v>332</v>
      </c>
      <c r="C27" s="305"/>
      <c r="D27" s="337"/>
    </row>
    <row r="28" customFormat="false" ht="12.75" hidden="false" customHeight="false" outlineLevel="0" collapsed="false">
      <c r="A28" s="368"/>
      <c r="B28" s="263" t="s">
        <v>332</v>
      </c>
      <c r="C28" s="305"/>
      <c r="D28" s="337"/>
    </row>
    <row r="29" customFormat="false" ht="12.75" hidden="false" customHeight="false" outlineLevel="0" collapsed="false">
      <c r="A29" s="435" t="s">
        <v>370</v>
      </c>
      <c r="B29" s="263" t="s">
        <v>371</v>
      </c>
      <c r="C29" s="305" t="n">
        <f aca="false">SUM(C30:C34)</f>
        <v>0</v>
      </c>
      <c r="D29" s="337" t="n">
        <f aca="false">SUM(D30:D34)</f>
        <v>0</v>
      </c>
    </row>
    <row r="30" customFormat="false" ht="12.75" hidden="false" customHeight="false" outlineLevel="0" collapsed="false">
      <c r="A30" s="368"/>
      <c r="B30" s="263" t="s">
        <v>332</v>
      </c>
      <c r="C30" s="305"/>
      <c r="D30" s="337"/>
    </row>
    <row r="31" customFormat="false" ht="12.75" hidden="false" customHeight="false" outlineLevel="0" collapsed="false">
      <c r="A31" s="368"/>
      <c r="B31" s="263" t="s">
        <v>332</v>
      </c>
      <c r="C31" s="305"/>
      <c r="D31" s="337"/>
    </row>
    <row r="32" customFormat="false" ht="12.75" hidden="false" customHeight="false" outlineLevel="0" collapsed="false">
      <c r="A32" s="368"/>
      <c r="B32" s="263" t="s">
        <v>332</v>
      </c>
      <c r="C32" s="305"/>
      <c r="D32" s="337"/>
    </row>
    <row r="33" customFormat="false" ht="12.75" hidden="false" customHeight="false" outlineLevel="0" collapsed="false">
      <c r="A33" s="368"/>
      <c r="B33" s="263" t="s">
        <v>332</v>
      </c>
      <c r="C33" s="305"/>
      <c r="D33" s="337"/>
    </row>
    <row r="34" customFormat="false" ht="12.75" hidden="false" customHeight="false" outlineLevel="0" collapsed="false">
      <c r="A34" s="368"/>
      <c r="B34" s="263" t="s">
        <v>332</v>
      </c>
      <c r="C34" s="305"/>
      <c r="D34" s="337"/>
    </row>
    <row r="35" customFormat="false" ht="12.75" hidden="false" customHeight="false" outlineLevel="0" collapsed="false">
      <c r="A35" s="436" t="s">
        <v>402</v>
      </c>
      <c r="B35" s="437" t="s">
        <v>276</v>
      </c>
      <c r="C35" s="305" t="n">
        <f aca="false">C36+C45</f>
        <v>0</v>
      </c>
      <c r="D35" s="337" t="n">
        <f aca="false">D36+D45</f>
        <v>0</v>
      </c>
    </row>
    <row r="36" customFormat="false" ht="12.75" hidden="false" customHeight="false" outlineLevel="0" collapsed="false">
      <c r="A36" s="367" t="s">
        <v>367</v>
      </c>
      <c r="B36" s="350" t="s">
        <v>368</v>
      </c>
      <c r="C36" s="305" t="n">
        <f aca="false">SUM(C37:C44)</f>
        <v>0</v>
      </c>
      <c r="D36" s="305" t="n">
        <f aca="false">SUM(D37:D44)</f>
        <v>0</v>
      </c>
    </row>
    <row r="37" customFormat="false" ht="12.75" hidden="false" customHeight="false" outlineLevel="0" collapsed="false">
      <c r="A37" s="368"/>
      <c r="B37" s="350" t="n">
        <v>401</v>
      </c>
      <c r="C37" s="305"/>
      <c r="D37" s="305"/>
    </row>
    <row r="38" customFormat="false" ht="12.75" hidden="false" customHeight="false" outlineLevel="0" collapsed="false">
      <c r="A38" s="368"/>
      <c r="B38" s="350" t="s">
        <v>403</v>
      </c>
      <c r="C38" s="305"/>
      <c r="D38" s="305"/>
    </row>
    <row r="39" customFormat="false" ht="12.75" hidden="false" customHeight="false" outlineLevel="0" collapsed="false">
      <c r="A39" s="368"/>
      <c r="B39" s="350" t="s">
        <v>404</v>
      </c>
      <c r="C39" s="305"/>
      <c r="D39" s="305"/>
    </row>
    <row r="40" customFormat="false" ht="12.75" hidden="false" customHeight="false" outlineLevel="0" collapsed="false">
      <c r="A40" s="368"/>
      <c r="B40" s="350" t="s">
        <v>405</v>
      </c>
      <c r="C40" s="305"/>
      <c r="D40" s="305"/>
    </row>
    <row r="41" customFormat="false" ht="12.75" hidden="false" customHeight="false" outlineLevel="0" collapsed="false">
      <c r="A41" s="368"/>
      <c r="B41" s="350" t="s">
        <v>406</v>
      </c>
      <c r="C41" s="305"/>
      <c r="D41" s="305"/>
    </row>
    <row r="42" customFormat="false" ht="12.75" hidden="false" customHeight="false" outlineLevel="0" collapsed="false">
      <c r="A42" s="368"/>
      <c r="B42" s="263" t="s">
        <v>332</v>
      </c>
      <c r="C42" s="305"/>
      <c r="D42" s="337"/>
    </row>
    <row r="43" customFormat="false" ht="12.75" hidden="false" customHeight="false" outlineLevel="0" collapsed="false">
      <c r="A43" s="368"/>
      <c r="B43" s="263" t="s">
        <v>332</v>
      </c>
      <c r="C43" s="305"/>
      <c r="D43" s="337"/>
    </row>
    <row r="44" customFormat="false" ht="12.75" hidden="false" customHeight="false" outlineLevel="0" collapsed="false">
      <c r="A44" s="368"/>
      <c r="B44" s="263" t="s">
        <v>332</v>
      </c>
      <c r="C44" s="305"/>
      <c r="D44" s="337"/>
    </row>
    <row r="45" customFormat="false" ht="12.75" hidden="false" customHeight="false" outlineLevel="0" collapsed="false">
      <c r="A45" s="435" t="s">
        <v>370</v>
      </c>
      <c r="B45" s="263" t="s">
        <v>371</v>
      </c>
      <c r="C45" s="305" t="n">
        <f aca="false">SUM(C46:C50)</f>
        <v>0</v>
      </c>
      <c r="D45" s="337" t="n">
        <f aca="false">SUM(D46:D50)</f>
        <v>0</v>
      </c>
    </row>
    <row r="46" customFormat="false" ht="12.75" hidden="false" customHeight="false" outlineLevel="0" collapsed="false">
      <c r="A46" s="368"/>
      <c r="B46" s="263" t="s">
        <v>406</v>
      </c>
      <c r="C46" s="305"/>
      <c r="D46" s="337"/>
    </row>
    <row r="47" customFormat="false" ht="12.75" hidden="false" customHeight="false" outlineLevel="0" collapsed="false">
      <c r="A47" s="368"/>
      <c r="B47" s="263" t="s">
        <v>406</v>
      </c>
      <c r="C47" s="305"/>
      <c r="D47" s="337"/>
    </row>
    <row r="48" customFormat="false" ht="12.75" hidden="false" customHeight="false" outlineLevel="0" collapsed="false">
      <c r="A48" s="368"/>
      <c r="B48" s="263" t="s">
        <v>406</v>
      </c>
      <c r="C48" s="305"/>
      <c r="D48" s="337"/>
    </row>
    <row r="49" customFormat="false" ht="12.75" hidden="false" customHeight="false" outlineLevel="0" collapsed="false">
      <c r="A49" s="368"/>
      <c r="B49" s="263" t="s">
        <v>332</v>
      </c>
      <c r="C49" s="305"/>
      <c r="D49" s="337"/>
    </row>
    <row r="50" customFormat="false" ht="12.75" hidden="false" customHeight="false" outlineLevel="0" collapsed="false">
      <c r="A50" s="368"/>
      <c r="B50" s="263" t="s">
        <v>332</v>
      </c>
      <c r="C50" s="305"/>
      <c r="D50" s="337"/>
    </row>
    <row r="51" customFormat="false" ht="24" hidden="false" customHeight="false" outlineLevel="0" collapsed="false">
      <c r="A51" s="434" t="s">
        <v>407</v>
      </c>
      <c r="B51" s="402" t="s">
        <v>276</v>
      </c>
      <c r="C51" s="305" t="n">
        <f aca="false">C52+C58</f>
        <v>0</v>
      </c>
      <c r="D51" s="337" t="n">
        <f aca="false">D52+D58</f>
        <v>0</v>
      </c>
    </row>
    <row r="52" customFormat="false" ht="12.75" hidden="false" customHeight="false" outlineLevel="0" collapsed="false">
      <c r="A52" s="368" t="s">
        <v>367</v>
      </c>
      <c r="B52" s="263" t="s">
        <v>368</v>
      </c>
      <c r="C52" s="305" t="n">
        <f aca="false">SUM(C53:C57)</f>
        <v>0</v>
      </c>
      <c r="D52" s="337" t="n">
        <f aca="false">SUM(D53:D57)</f>
        <v>0</v>
      </c>
    </row>
    <row r="53" customFormat="false" ht="12.75" hidden="false" customHeight="false" outlineLevel="0" collapsed="false">
      <c r="A53" s="368"/>
      <c r="B53" s="269" t="n">
        <v>151</v>
      </c>
      <c r="C53" s="310"/>
      <c r="D53" s="310"/>
    </row>
    <row r="54" customFormat="false" ht="12.75" hidden="false" customHeight="false" outlineLevel="0" collapsed="false">
      <c r="A54" s="368"/>
      <c r="B54" s="350" t="n">
        <v>401</v>
      </c>
      <c r="C54" s="305"/>
      <c r="D54" s="305"/>
    </row>
    <row r="55" customFormat="false" ht="12.75" hidden="false" customHeight="false" outlineLevel="0" collapsed="false">
      <c r="A55" s="368"/>
      <c r="B55" s="269" t="s">
        <v>408</v>
      </c>
      <c r="C55" s="305"/>
      <c r="D55" s="337"/>
    </row>
    <row r="56" customFormat="false" ht="12.75" hidden="false" customHeight="false" outlineLevel="0" collapsed="false">
      <c r="A56" s="368"/>
      <c r="B56" s="269" t="s">
        <v>408</v>
      </c>
      <c r="C56" s="305"/>
      <c r="D56" s="337"/>
    </row>
    <row r="57" customFormat="false" ht="12.75" hidden="false" customHeight="false" outlineLevel="0" collapsed="false">
      <c r="A57" s="368"/>
      <c r="B57" s="269" t="s">
        <v>408</v>
      </c>
      <c r="C57" s="305"/>
      <c r="D57" s="337"/>
    </row>
    <row r="58" customFormat="false" ht="12.75" hidden="false" customHeight="false" outlineLevel="0" collapsed="false">
      <c r="A58" s="367" t="s">
        <v>370</v>
      </c>
      <c r="B58" s="263" t="s">
        <v>371</v>
      </c>
      <c r="C58" s="305" t="n">
        <f aca="false">SUM(C59:C63)</f>
        <v>0</v>
      </c>
      <c r="D58" s="337" t="n">
        <f aca="false">SUM(D59:D63)</f>
        <v>0</v>
      </c>
    </row>
    <row r="59" customFormat="false" ht="12.75" hidden="false" customHeight="false" outlineLevel="0" collapsed="false">
      <c r="A59" s="368"/>
      <c r="B59" s="269" t="n">
        <v>152</v>
      </c>
      <c r="C59" s="305"/>
      <c r="D59" s="337"/>
    </row>
    <row r="60" customFormat="false" ht="12.75" hidden="false" customHeight="false" outlineLevel="0" collapsed="false">
      <c r="A60" s="368"/>
      <c r="B60" s="269" t="s">
        <v>408</v>
      </c>
      <c r="C60" s="305"/>
      <c r="D60" s="337"/>
    </row>
    <row r="61" customFormat="false" ht="12.75" hidden="false" customHeight="false" outlineLevel="0" collapsed="false">
      <c r="A61" s="368"/>
      <c r="B61" s="269" t="s">
        <v>408</v>
      </c>
      <c r="C61" s="305"/>
      <c r="D61" s="337"/>
    </row>
    <row r="62" customFormat="false" ht="12.75" hidden="false" customHeight="false" outlineLevel="0" collapsed="false">
      <c r="A62" s="368"/>
      <c r="B62" s="269" t="s">
        <v>408</v>
      </c>
      <c r="C62" s="305"/>
      <c r="D62" s="337"/>
    </row>
    <row r="63" customFormat="false" ht="12.75" hidden="false" customHeight="false" outlineLevel="0" collapsed="false">
      <c r="A63" s="368"/>
      <c r="B63" s="269" t="s">
        <v>408</v>
      </c>
      <c r="C63" s="305"/>
      <c r="D63" s="337"/>
    </row>
    <row r="64" customFormat="false" ht="12.75" hidden="false" customHeight="false" outlineLevel="0" collapsed="false">
      <c r="A64" s="434" t="s">
        <v>409</v>
      </c>
      <c r="B64" s="402" t="s">
        <v>276</v>
      </c>
      <c r="C64" s="305" t="n">
        <f aca="false">C65+C71</f>
        <v>0</v>
      </c>
      <c r="D64" s="337" t="n">
        <f aca="false">D65+D71</f>
        <v>0</v>
      </c>
    </row>
    <row r="65" customFormat="false" ht="12.75" hidden="false" customHeight="false" outlineLevel="0" collapsed="false">
      <c r="A65" s="368" t="s">
        <v>367</v>
      </c>
      <c r="B65" s="263" t="s">
        <v>368</v>
      </c>
      <c r="C65" s="305" t="n">
        <f aca="false">SUM(C66:C70)</f>
        <v>0</v>
      </c>
      <c r="D65" s="337" t="n">
        <f aca="false">SUM(D66:D70)</f>
        <v>0</v>
      </c>
    </row>
    <row r="66" customFormat="false" ht="12.75" hidden="false" customHeight="false" outlineLevel="0" collapsed="false">
      <c r="A66" s="368"/>
      <c r="B66" s="269" t="n">
        <v>499</v>
      </c>
      <c r="C66" s="305"/>
      <c r="D66" s="305"/>
    </row>
    <row r="67" customFormat="false" ht="12.75" hidden="false" customHeight="false" outlineLevel="0" collapsed="false">
      <c r="A67" s="368"/>
      <c r="B67" s="269"/>
      <c r="C67" s="305"/>
      <c r="D67" s="305"/>
    </row>
    <row r="68" customFormat="false" ht="12.75" hidden="false" customHeight="false" outlineLevel="0" collapsed="false">
      <c r="A68" s="368"/>
      <c r="B68" s="269" t="s">
        <v>410</v>
      </c>
      <c r="C68" s="305"/>
      <c r="D68" s="305"/>
    </row>
    <row r="69" customFormat="false" ht="12.75" hidden="false" customHeight="false" outlineLevel="0" collapsed="false">
      <c r="A69" s="368"/>
      <c r="B69" s="269" t="n">
        <v>499</v>
      </c>
      <c r="C69" s="305"/>
      <c r="D69" s="305"/>
    </row>
    <row r="70" customFormat="false" ht="12.75" hidden="false" customHeight="false" outlineLevel="0" collapsed="false">
      <c r="A70" s="368"/>
      <c r="B70" s="269" t="s">
        <v>408</v>
      </c>
      <c r="C70" s="305"/>
      <c r="D70" s="337"/>
    </row>
    <row r="71" customFormat="false" ht="12.75" hidden="false" customHeight="false" outlineLevel="0" collapsed="false">
      <c r="A71" s="435" t="s">
        <v>370</v>
      </c>
      <c r="B71" s="263" t="s">
        <v>371</v>
      </c>
      <c r="C71" s="305" t="n">
        <f aca="false">SUM(C72:C76)</f>
        <v>0</v>
      </c>
      <c r="D71" s="337" t="n">
        <f aca="false">SUM(D72:D76)</f>
        <v>0</v>
      </c>
    </row>
    <row r="72" customFormat="false" ht="12.75" hidden="false" customHeight="false" outlineLevel="0" collapsed="false">
      <c r="A72" s="368"/>
      <c r="B72" s="269" t="n">
        <v>152</v>
      </c>
      <c r="C72" s="305"/>
      <c r="D72" s="337"/>
    </row>
    <row r="73" customFormat="false" ht="12.75" hidden="false" customHeight="false" outlineLevel="0" collapsed="false">
      <c r="A73" s="368"/>
      <c r="B73" s="269" t="s">
        <v>408</v>
      </c>
      <c r="C73" s="305"/>
      <c r="D73" s="337"/>
    </row>
    <row r="74" customFormat="false" ht="12.75" hidden="false" customHeight="false" outlineLevel="0" collapsed="false">
      <c r="A74" s="368"/>
      <c r="B74" s="269" t="s">
        <v>408</v>
      </c>
      <c r="C74" s="305"/>
      <c r="D74" s="337"/>
    </row>
    <row r="75" customFormat="false" ht="12.75" hidden="false" customHeight="false" outlineLevel="0" collapsed="false">
      <c r="A75" s="368"/>
      <c r="B75" s="269" t="s">
        <v>408</v>
      </c>
      <c r="C75" s="305"/>
      <c r="D75" s="337"/>
    </row>
    <row r="76" customFormat="false" ht="12.75" hidden="false" customHeight="false" outlineLevel="0" collapsed="false">
      <c r="A76" s="368"/>
      <c r="B76" s="269" t="s">
        <v>408</v>
      </c>
      <c r="C76" s="305"/>
      <c r="D76" s="337"/>
    </row>
    <row r="77" customFormat="false" ht="12.75" hidden="false" customHeight="false" outlineLevel="0" collapsed="false">
      <c r="A77" s="401" t="s">
        <v>411</v>
      </c>
      <c r="B77" s="402" t="s">
        <v>276</v>
      </c>
      <c r="C77" s="305"/>
      <c r="D77" s="337"/>
    </row>
    <row r="78" customFormat="false" ht="12.75" hidden="false" customHeight="false" outlineLevel="0" collapsed="false">
      <c r="A78" s="367" t="s">
        <v>367</v>
      </c>
      <c r="B78" s="263"/>
      <c r="C78" s="305" t="n">
        <f aca="false">C81+C94+C107+C120+C133+C146</f>
        <v>92184.92</v>
      </c>
      <c r="D78" s="337" t="n">
        <f aca="false">D81+D94+D107+D120+D133+D146</f>
        <v>36699.98</v>
      </c>
    </row>
    <row r="79" customFormat="false" ht="12.75" hidden="false" customHeight="false" outlineLevel="0" collapsed="false">
      <c r="A79" s="435" t="s">
        <v>370</v>
      </c>
      <c r="B79" s="263"/>
      <c r="C79" s="305" t="n">
        <f aca="false">C87+C100+C113+C126+C139+C152</f>
        <v>0</v>
      </c>
      <c r="D79" s="337" t="n">
        <f aca="false">D87+D100+D113+D126+D139+D152</f>
        <v>0</v>
      </c>
    </row>
    <row r="80" customFormat="false" ht="12.75" hidden="false" customHeight="false" outlineLevel="0" collapsed="false">
      <c r="A80" s="408" t="s">
        <v>412</v>
      </c>
      <c r="B80" s="402" t="s">
        <v>276</v>
      </c>
      <c r="C80" s="305" t="n">
        <f aca="false">C81+C87</f>
        <v>44929.17</v>
      </c>
      <c r="D80" s="337" t="n">
        <f aca="false">D81+D87</f>
        <v>11220.42</v>
      </c>
    </row>
    <row r="81" customFormat="false" ht="12.75" hidden="false" customHeight="false" outlineLevel="0" collapsed="false">
      <c r="A81" s="367" t="s">
        <v>367</v>
      </c>
      <c r="B81" s="263" t="s">
        <v>368</v>
      </c>
      <c r="C81" s="305" t="n">
        <f aca="false">SUM(C82:C86)</f>
        <v>44929.17</v>
      </c>
      <c r="D81" s="337" t="n">
        <f aca="false">SUM(D82:D86)</f>
        <v>11220.42</v>
      </c>
      <c r="E81" s="3" t="n">
        <v>421</v>
      </c>
      <c r="F81" s="3" t="s">
        <v>413</v>
      </c>
    </row>
    <row r="82" customFormat="false" ht="12.75" hidden="false" customHeight="false" outlineLevel="0" collapsed="false">
      <c r="A82" s="368"/>
      <c r="B82" s="263" t="n">
        <v>421</v>
      </c>
      <c r="C82" s="358" t="n">
        <v>28589.78</v>
      </c>
      <c r="D82" s="305"/>
      <c r="E82" s="3" t="n">
        <v>23426.82</v>
      </c>
      <c r="F82" s="3" t="n">
        <f aca="false">6268.1-1105.14</f>
        <v>5162.96</v>
      </c>
    </row>
    <row r="83" customFormat="false" ht="12.75" hidden="false" customHeight="false" outlineLevel="0" collapsed="false">
      <c r="A83" s="368"/>
      <c r="B83" s="263" t="n">
        <v>423</v>
      </c>
      <c r="C83" s="358" t="n">
        <v>16339.39</v>
      </c>
      <c r="D83" s="337" t="n">
        <v>11220.42</v>
      </c>
    </row>
    <row r="84" customFormat="false" ht="12.75" hidden="false" customHeight="false" outlineLevel="0" collapsed="false">
      <c r="A84" s="368"/>
      <c r="B84" s="263" t="s">
        <v>414</v>
      </c>
      <c r="C84" s="305"/>
      <c r="D84" s="337"/>
    </row>
    <row r="85" customFormat="false" ht="12.75" hidden="false" customHeight="false" outlineLevel="0" collapsed="false">
      <c r="A85" s="368"/>
      <c r="B85" s="263" t="s">
        <v>414</v>
      </c>
      <c r="C85" s="305"/>
      <c r="D85" s="337"/>
    </row>
    <row r="86" customFormat="false" ht="12.75" hidden="false" customHeight="false" outlineLevel="0" collapsed="false">
      <c r="A86" s="368"/>
      <c r="B86" s="263" t="s">
        <v>414</v>
      </c>
      <c r="C86" s="305"/>
      <c r="D86" s="337"/>
    </row>
    <row r="87" customFormat="false" ht="12.75" hidden="false" customHeight="false" outlineLevel="0" collapsed="false">
      <c r="A87" s="435" t="s">
        <v>370</v>
      </c>
      <c r="B87" s="263" t="s">
        <v>371</v>
      </c>
      <c r="C87" s="305" t="n">
        <f aca="false">SUM(C88:C92)</f>
        <v>0</v>
      </c>
      <c r="D87" s="337" t="n">
        <f aca="false">SUM(D88:D92)</f>
        <v>0</v>
      </c>
    </row>
    <row r="88" customFormat="false" ht="12.75" hidden="false" customHeight="false" outlineLevel="0" collapsed="false">
      <c r="A88" s="368"/>
      <c r="B88" s="263" t="s">
        <v>414</v>
      </c>
      <c r="C88" s="305"/>
      <c r="D88" s="337"/>
    </row>
    <row r="89" customFormat="false" ht="12.75" hidden="false" customHeight="false" outlineLevel="0" collapsed="false">
      <c r="A89" s="368"/>
      <c r="B89" s="263" t="s">
        <v>414</v>
      </c>
      <c r="C89" s="305"/>
      <c r="D89" s="337"/>
    </row>
    <row r="90" customFormat="false" ht="12.75" hidden="false" customHeight="false" outlineLevel="0" collapsed="false">
      <c r="A90" s="368"/>
      <c r="B90" s="263" t="s">
        <v>414</v>
      </c>
      <c r="C90" s="305"/>
      <c r="D90" s="337"/>
    </row>
    <row r="91" customFormat="false" ht="12.75" hidden="false" customHeight="false" outlineLevel="0" collapsed="false">
      <c r="A91" s="368"/>
      <c r="B91" s="263" t="s">
        <v>414</v>
      </c>
      <c r="C91" s="305"/>
      <c r="D91" s="337"/>
    </row>
    <row r="92" customFormat="false" ht="12.75" hidden="false" customHeight="false" outlineLevel="0" collapsed="false">
      <c r="A92" s="368"/>
      <c r="B92" s="263" t="s">
        <v>414</v>
      </c>
      <c r="C92" s="305"/>
      <c r="D92" s="337"/>
    </row>
    <row r="93" customFormat="false" ht="12.75" hidden="false" customHeight="false" outlineLevel="0" collapsed="false">
      <c r="A93" s="408" t="s">
        <v>415</v>
      </c>
      <c r="B93" s="402" t="s">
        <v>276</v>
      </c>
      <c r="C93" s="305" t="n">
        <f aca="false">C94+C100</f>
        <v>10294.64</v>
      </c>
      <c r="D93" s="337" t="n">
        <f aca="false">D94+D100</f>
        <v>0</v>
      </c>
    </row>
    <row r="94" customFormat="false" ht="12.75" hidden="false" customHeight="false" outlineLevel="0" collapsed="false">
      <c r="A94" s="367" t="s">
        <v>367</v>
      </c>
      <c r="B94" s="263" t="s">
        <v>368</v>
      </c>
      <c r="C94" s="305" t="n">
        <f aca="false">SUM(C95:C99)</f>
        <v>10294.64</v>
      </c>
      <c r="D94" s="305" t="n">
        <f aca="false">SUM(D95:D99)</f>
        <v>0</v>
      </c>
    </row>
    <row r="95" customFormat="false" ht="12.75" hidden="false" customHeight="false" outlineLevel="0" collapsed="false">
      <c r="A95" s="368"/>
      <c r="B95" s="263" t="s">
        <v>416</v>
      </c>
      <c r="C95" s="305" t="n">
        <v>6942.73</v>
      </c>
      <c r="D95" s="305"/>
    </row>
    <row r="96" customFormat="false" ht="12.75" hidden="false" customHeight="false" outlineLevel="0" collapsed="false">
      <c r="A96" s="368"/>
      <c r="B96" s="263" t="n">
        <v>462</v>
      </c>
      <c r="C96" s="305" t="n">
        <v>632.33</v>
      </c>
      <c r="D96" s="305"/>
    </row>
    <row r="97" customFormat="false" ht="12.75" hidden="false" customHeight="false" outlineLevel="0" collapsed="false">
      <c r="A97" s="368"/>
      <c r="B97" s="263" t="n">
        <v>463</v>
      </c>
      <c r="C97" s="305" t="n">
        <v>2719.58</v>
      </c>
      <c r="D97" s="305"/>
    </row>
    <row r="98" customFormat="false" ht="12.75" hidden="false" customHeight="false" outlineLevel="0" collapsed="false">
      <c r="A98" s="368"/>
      <c r="B98" s="263" t="s">
        <v>414</v>
      </c>
      <c r="C98" s="305"/>
      <c r="D98" s="305"/>
    </row>
    <row r="99" customFormat="false" ht="12.75" hidden="false" customHeight="false" outlineLevel="0" collapsed="false">
      <c r="A99" s="368"/>
      <c r="B99" s="263" t="s">
        <v>414</v>
      </c>
      <c r="C99" s="305"/>
      <c r="D99" s="337"/>
    </row>
    <row r="100" customFormat="false" ht="12.75" hidden="false" customHeight="false" outlineLevel="0" collapsed="false">
      <c r="A100" s="435" t="s">
        <v>370</v>
      </c>
      <c r="B100" s="263" t="s">
        <v>371</v>
      </c>
      <c r="C100" s="305" t="n">
        <f aca="false">SUM(C101:C105)</f>
        <v>0</v>
      </c>
      <c r="D100" s="337" t="n">
        <f aca="false">SUM(D101:D105)</f>
        <v>0</v>
      </c>
    </row>
    <row r="101" customFormat="false" ht="12.75" hidden="false" customHeight="false" outlineLevel="0" collapsed="false">
      <c r="A101" s="368"/>
      <c r="B101" s="263" t="s">
        <v>414</v>
      </c>
      <c r="C101" s="305"/>
      <c r="D101" s="337"/>
    </row>
    <row r="102" customFormat="false" ht="12.75" hidden="false" customHeight="false" outlineLevel="0" collapsed="false">
      <c r="A102" s="368"/>
      <c r="B102" s="263" t="s">
        <v>414</v>
      </c>
      <c r="C102" s="305"/>
      <c r="D102" s="337"/>
    </row>
    <row r="103" customFormat="false" ht="12.75" hidden="false" customHeight="false" outlineLevel="0" collapsed="false">
      <c r="A103" s="368"/>
      <c r="B103" s="263" t="s">
        <v>414</v>
      </c>
      <c r="C103" s="305"/>
      <c r="D103" s="337"/>
    </row>
    <row r="104" customFormat="false" ht="12.75" hidden="false" customHeight="false" outlineLevel="0" collapsed="false">
      <c r="A104" s="368"/>
      <c r="B104" s="263" t="s">
        <v>414</v>
      </c>
      <c r="C104" s="305"/>
      <c r="D104" s="337"/>
    </row>
    <row r="105" customFormat="false" ht="12.75" hidden="false" customHeight="false" outlineLevel="0" collapsed="false">
      <c r="A105" s="368"/>
      <c r="B105" s="263" t="s">
        <v>414</v>
      </c>
      <c r="C105" s="305"/>
      <c r="D105" s="337"/>
    </row>
    <row r="106" customFormat="false" ht="12.75" hidden="false" customHeight="false" outlineLevel="0" collapsed="false">
      <c r="A106" s="408" t="s">
        <v>417</v>
      </c>
      <c r="B106" s="402" t="s">
        <v>276</v>
      </c>
      <c r="C106" s="305" t="n">
        <f aca="false">C107+C113</f>
        <v>16083.05</v>
      </c>
      <c r="D106" s="337" t="n">
        <f aca="false">D107+D113</f>
        <v>1964.12</v>
      </c>
    </row>
    <row r="107" customFormat="false" ht="12.75" hidden="false" customHeight="false" outlineLevel="0" collapsed="false">
      <c r="A107" s="367" t="s">
        <v>367</v>
      </c>
      <c r="B107" s="263" t="s">
        <v>368</v>
      </c>
      <c r="C107" s="305" t="n">
        <f aca="false">SUM(C108:C112)</f>
        <v>16083.05</v>
      </c>
      <c r="D107" s="337" t="n">
        <f aca="false">SUM(D108:D112)</f>
        <v>1964.12</v>
      </c>
    </row>
    <row r="108" customFormat="false" ht="12.75" hidden="false" customHeight="false" outlineLevel="0" collapsed="false">
      <c r="A108" s="368"/>
      <c r="B108" s="263" t="n">
        <v>452</v>
      </c>
      <c r="C108" s="305" t="n">
        <v>1767.41</v>
      </c>
      <c r="D108" s="305" t="n">
        <v>1014.6</v>
      </c>
      <c r="E108" s="3" t="n">
        <v>700.560000000172</v>
      </c>
    </row>
    <row r="109" customFormat="false" ht="12.75" hidden="false" customHeight="false" outlineLevel="0" collapsed="false">
      <c r="A109" s="368"/>
      <c r="B109" s="263" t="n">
        <v>4539</v>
      </c>
      <c r="C109" s="305" t="n">
        <v>7956.34</v>
      </c>
      <c r="D109" s="305" t="n">
        <v>806.96</v>
      </c>
    </row>
    <row r="110" customFormat="false" ht="12.75" hidden="false" customHeight="false" outlineLevel="0" collapsed="false">
      <c r="A110" s="368"/>
      <c r="B110" s="263" t="n">
        <v>454</v>
      </c>
      <c r="C110" s="305" t="n">
        <v>6268.26</v>
      </c>
      <c r="D110" s="305"/>
    </row>
    <row r="111" customFormat="false" ht="12.75" hidden="false" customHeight="false" outlineLevel="0" collapsed="false">
      <c r="A111" s="368"/>
      <c r="B111" s="263" t="n">
        <v>459</v>
      </c>
      <c r="C111" s="305" t="n">
        <v>91.04</v>
      </c>
      <c r="D111" s="337" t="n">
        <v>142.56</v>
      </c>
    </row>
    <row r="112" customFormat="false" ht="12.75" hidden="false" customHeight="false" outlineLevel="0" collapsed="false">
      <c r="A112" s="368"/>
      <c r="B112" s="263"/>
      <c r="C112" s="305"/>
      <c r="D112" s="337"/>
    </row>
    <row r="113" customFormat="false" ht="12.75" hidden="false" customHeight="false" outlineLevel="0" collapsed="false">
      <c r="A113" s="435" t="s">
        <v>370</v>
      </c>
      <c r="B113" s="263" t="s">
        <v>371</v>
      </c>
      <c r="C113" s="305" t="n">
        <f aca="false">SUM(C114:C118)</f>
        <v>0</v>
      </c>
      <c r="D113" s="337" t="n">
        <f aca="false">SUM(D114:D118)</f>
        <v>0</v>
      </c>
    </row>
    <row r="114" customFormat="false" ht="12.75" hidden="false" customHeight="false" outlineLevel="0" collapsed="false">
      <c r="A114" s="338"/>
      <c r="B114" s="263" t="s">
        <v>414</v>
      </c>
      <c r="C114" s="305"/>
      <c r="D114" s="337"/>
    </row>
    <row r="115" customFormat="false" ht="12.75" hidden="false" customHeight="false" outlineLevel="0" collapsed="false">
      <c r="A115" s="338"/>
      <c r="B115" s="263" t="s">
        <v>414</v>
      </c>
      <c r="C115" s="305"/>
      <c r="D115" s="337"/>
    </row>
    <row r="116" customFormat="false" ht="12.75" hidden="false" customHeight="false" outlineLevel="0" collapsed="false">
      <c r="A116" s="338"/>
      <c r="B116" s="263" t="s">
        <v>414</v>
      </c>
      <c r="C116" s="305"/>
      <c r="D116" s="337"/>
    </row>
    <row r="117" customFormat="false" ht="12.75" hidden="false" customHeight="false" outlineLevel="0" collapsed="false">
      <c r="A117" s="338"/>
      <c r="B117" s="263" t="s">
        <v>414</v>
      </c>
      <c r="C117" s="305"/>
      <c r="D117" s="337"/>
    </row>
    <row r="118" customFormat="false" ht="12.75" hidden="false" customHeight="false" outlineLevel="0" collapsed="false">
      <c r="A118" s="339"/>
      <c r="B118" s="263" t="s">
        <v>414</v>
      </c>
      <c r="C118" s="305"/>
      <c r="D118" s="337"/>
    </row>
    <row r="119" customFormat="false" ht="12.75" hidden="false" customHeight="false" outlineLevel="0" collapsed="false">
      <c r="A119" s="438" t="s">
        <v>418</v>
      </c>
      <c r="B119" s="402" t="s">
        <v>276</v>
      </c>
      <c r="C119" s="305" t="n">
        <f aca="false">C120+C126</f>
        <v>0</v>
      </c>
      <c r="D119" s="337" t="n">
        <f aca="false">D120+D126</f>
        <v>0</v>
      </c>
    </row>
    <row r="120" customFormat="false" ht="12.75" hidden="false" customHeight="false" outlineLevel="0" collapsed="false">
      <c r="A120" s="367" t="s">
        <v>367</v>
      </c>
      <c r="B120" s="263" t="s">
        <v>368</v>
      </c>
      <c r="C120" s="305" t="n">
        <f aca="false">SUM(C121:C125)</f>
        <v>0</v>
      </c>
      <c r="D120" s="337" t="n">
        <f aca="false">SUM(D121:D125)</f>
        <v>0</v>
      </c>
    </row>
    <row r="121" customFormat="false" ht="12.75" hidden="false" customHeight="false" outlineLevel="0" collapsed="false">
      <c r="A121" s="368"/>
      <c r="B121" s="269" t="n">
        <v>159</v>
      </c>
      <c r="C121" s="337"/>
      <c r="D121" s="337"/>
    </row>
    <row r="122" customFormat="false" ht="12.75" hidden="false" customHeight="false" outlineLevel="0" collapsed="false">
      <c r="A122" s="368"/>
      <c r="B122" s="269" t="s">
        <v>312</v>
      </c>
      <c r="C122" s="305"/>
      <c r="D122" s="337"/>
    </row>
    <row r="123" customFormat="false" ht="12.75" hidden="false" customHeight="false" outlineLevel="0" collapsed="false">
      <c r="A123" s="368"/>
      <c r="B123" s="269" t="s">
        <v>312</v>
      </c>
      <c r="C123" s="305"/>
      <c r="D123" s="337"/>
    </row>
    <row r="124" customFormat="false" ht="12.75" hidden="false" customHeight="false" outlineLevel="0" collapsed="false">
      <c r="A124" s="368"/>
      <c r="B124" s="269" t="s">
        <v>312</v>
      </c>
      <c r="C124" s="305"/>
      <c r="D124" s="337"/>
    </row>
    <row r="125" customFormat="false" ht="12.75" hidden="false" customHeight="false" outlineLevel="0" collapsed="false">
      <c r="A125" s="368"/>
      <c r="B125" s="269" t="s">
        <v>312</v>
      </c>
      <c r="C125" s="305"/>
      <c r="D125" s="337"/>
    </row>
    <row r="126" customFormat="false" ht="12.75" hidden="false" customHeight="false" outlineLevel="0" collapsed="false">
      <c r="A126" s="435" t="s">
        <v>370</v>
      </c>
      <c r="B126" s="263" t="s">
        <v>371</v>
      </c>
      <c r="C126" s="305" t="n">
        <f aca="false">SUM(C127:C131)</f>
        <v>0</v>
      </c>
      <c r="D126" s="337" t="n">
        <f aca="false">SUM(D127:D131)</f>
        <v>0</v>
      </c>
    </row>
    <row r="127" customFormat="false" ht="12.75" hidden="false" customHeight="false" outlineLevel="0" collapsed="false">
      <c r="A127" s="338"/>
      <c r="B127" s="269" t="n">
        <v>159</v>
      </c>
      <c r="C127" s="337"/>
      <c r="D127" s="305"/>
    </row>
    <row r="128" customFormat="false" ht="12.75" hidden="false" customHeight="false" outlineLevel="0" collapsed="false">
      <c r="A128" s="338"/>
      <c r="B128" s="269" t="s">
        <v>312</v>
      </c>
      <c r="C128" s="305"/>
      <c r="D128" s="337"/>
    </row>
    <row r="129" customFormat="false" ht="12.75" hidden="false" customHeight="false" outlineLevel="0" collapsed="false">
      <c r="A129" s="338"/>
      <c r="B129" s="269" t="s">
        <v>312</v>
      </c>
      <c r="C129" s="305"/>
      <c r="D129" s="337"/>
    </row>
    <row r="130" customFormat="false" ht="12.75" hidden="false" customHeight="false" outlineLevel="0" collapsed="false">
      <c r="A130" s="439"/>
      <c r="B130" s="440" t="s">
        <v>312</v>
      </c>
      <c r="C130" s="305"/>
      <c r="D130" s="337"/>
    </row>
    <row r="131" customFormat="false" ht="13.5" hidden="false" customHeight="false" outlineLevel="0" collapsed="false">
      <c r="A131" s="338"/>
      <c r="B131" s="269" t="s">
        <v>312</v>
      </c>
      <c r="C131" s="305"/>
      <c r="D131" s="337"/>
    </row>
    <row r="132" customFormat="false" ht="13.5" hidden="false" customHeight="false" outlineLevel="0" collapsed="false">
      <c r="A132" s="441" t="s">
        <v>419</v>
      </c>
      <c r="B132" s="402" t="s">
        <v>276</v>
      </c>
      <c r="C132" s="305" t="n">
        <f aca="false">C133+C139</f>
        <v>0</v>
      </c>
      <c r="D132" s="337" t="n">
        <f aca="false">D133+D139</f>
        <v>0</v>
      </c>
    </row>
    <row r="133" customFormat="false" ht="12.75" hidden="false" customHeight="false" outlineLevel="0" collapsed="false">
      <c r="A133" s="368" t="s">
        <v>367</v>
      </c>
      <c r="B133" s="263" t="s">
        <v>368</v>
      </c>
      <c r="C133" s="337" t="n">
        <f aca="false">SUM(C134:C138)</f>
        <v>0</v>
      </c>
      <c r="D133" s="337" t="n">
        <f aca="false">SUM(D134:D138)</f>
        <v>0</v>
      </c>
    </row>
    <row r="134" customFormat="false" ht="12.75" hidden="false" customHeight="false" outlineLevel="0" collapsed="false">
      <c r="A134" s="368"/>
      <c r="B134" s="269" t="n">
        <v>151</v>
      </c>
      <c r="C134" s="310"/>
      <c r="D134" s="310"/>
    </row>
    <row r="135" customFormat="false" ht="12.75" hidden="false" customHeight="false" outlineLevel="0" collapsed="false">
      <c r="A135" s="368"/>
      <c r="B135" s="442" t="s">
        <v>420</v>
      </c>
      <c r="C135" s="358"/>
      <c r="D135" s="337"/>
    </row>
    <row r="136" customFormat="false" ht="12.75" hidden="false" customHeight="false" outlineLevel="0" collapsed="false">
      <c r="A136" s="368"/>
      <c r="B136" s="269" t="s">
        <v>312</v>
      </c>
      <c r="C136" s="305"/>
      <c r="D136" s="337"/>
    </row>
    <row r="137" customFormat="false" ht="12.75" hidden="false" customHeight="false" outlineLevel="0" collapsed="false">
      <c r="A137" s="368"/>
      <c r="B137" s="269" t="s">
        <v>421</v>
      </c>
      <c r="C137" s="305"/>
      <c r="D137" s="337"/>
    </row>
    <row r="138" customFormat="false" ht="12.75" hidden="false" customHeight="false" outlineLevel="0" collapsed="false">
      <c r="A138" s="368"/>
      <c r="B138" s="269" t="s">
        <v>422</v>
      </c>
      <c r="C138" s="310"/>
      <c r="D138" s="354"/>
    </row>
    <row r="139" customFormat="false" ht="12.75" hidden="false" customHeight="false" outlineLevel="0" collapsed="false">
      <c r="A139" s="435" t="s">
        <v>370</v>
      </c>
      <c r="B139" s="263" t="s">
        <v>371</v>
      </c>
      <c r="C139" s="305" t="n">
        <f aca="false">SUM(C140:C144)</f>
        <v>0</v>
      </c>
      <c r="D139" s="337" t="n">
        <f aca="false">SUM(D140:D144)</f>
        <v>0</v>
      </c>
    </row>
    <row r="140" customFormat="false" ht="12.75" hidden="false" customHeight="false" outlineLevel="0" collapsed="false">
      <c r="A140" s="338"/>
      <c r="B140" s="269" t="n">
        <v>152</v>
      </c>
      <c r="C140" s="305"/>
      <c r="D140" s="337"/>
    </row>
    <row r="141" customFormat="false" ht="12.75" hidden="false" customHeight="false" outlineLevel="0" collapsed="false">
      <c r="A141" s="338"/>
      <c r="B141" s="269" t="s">
        <v>312</v>
      </c>
      <c r="C141" s="305"/>
      <c r="D141" s="337"/>
    </row>
    <row r="142" customFormat="false" ht="12.75" hidden="false" customHeight="false" outlineLevel="0" collapsed="false">
      <c r="A142" s="338"/>
      <c r="B142" s="269" t="s">
        <v>312</v>
      </c>
      <c r="C142" s="305"/>
      <c r="D142" s="337"/>
    </row>
    <row r="143" customFormat="false" ht="12.75" hidden="false" customHeight="false" outlineLevel="0" collapsed="false">
      <c r="A143" s="338"/>
      <c r="B143" s="269" t="n">
        <v>499</v>
      </c>
      <c r="C143" s="305"/>
      <c r="D143" s="337"/>
    </row>
    <row r="144" customFormat="false" ht="12.75" hidden="false" customHeight="false" outlineLevel="0" collapsed="false">
      <c r="A144" s="443"/>
      <c r="B144" s="444" t="s">
        <v>329</v>
      </c>
      <c r="C144" s="337"/>
      <c r="D144" s="337"/>
    </row>
    <row r="145" customFormat="false" ht="12.75" hidden="false" customHeight="false" outlineLevel="0" collapsed="false">
      <c r="A145" s="438" t="s">
        <v>423</v>
      </c>
      <c r="B145" s="402" t="s">
        <v>276</v>
      </c>
      <c r="C145" s="305" t="n">
        <f aca="false">C146+C152+C147</f>
        <v>20878.06</v>
      </c>
      <c r="D145" s="337" t="n">
        <f aca="false">D146+D152</f>
        <v>23515.44</v>
      </c>
    </row>
    <row r="146" customFormat="false" ht="12.75" hidden="false" customHeight="false" outlineLevel="0" collapsed="false">
      <c r="A146" s="367" t="s">
        <v>367</v>
      </c>
      <c r="B146" s="263" t="s">
        <v>368</v>
      </c>
      <c r="C146" s="305" t="n">
        <f aca="false">SUM(C147:C150)</f>
        <v>20878.06</v>
      </c>
      <c r="D146" s="337" t="n">
        <f aca="false">SUM(D147:D151)</f>
        <v>23515.44</v>
      </c>
    </row>
    <row r="147" customFormat="false" ht="12.75" hidden="false" customHeight="false" outlineLevel="0" collapsed="false">
      <c r="A147" s="368"/>
      <c r="B147" s="269" t="n">
        <v>499</v>
      </c>
      <c r="C147" s="305"/>
      <c r="D147" s="305" t="n">
        <v>515.44</v>
      </c>
    </row>
    <row r="148" customFormat="false" ht="12.75" hidden="false" customHeight="false" outlineLevel="0" collapsed="false">
      <c r="A148" s="368"/>
      <c r="B148" s="263" t="n">
        <v>498</v>
      </c>
      <c r="C148" s="305" t="n">
        <v>2179.56</v>
      </c>
      <c r="D148" s="305"/>
    </row>
    <row r="149" customFormat="false" ht="12.75" hidden="false" customHeight="false" outlineLevel="0" collapsed="false">
      <c r="A149" s="368"/>
      <c r="B149" s="263" t="n">
        <v>499</v>
      </c>
      <c r="C149" s="310" t="n">
        <v>13698.5</v>
      </c>
      <c r="D149" s="310"/>
    </row>
    <row r="150" customFormat="false" ht="12.75" hidden="false" customHeight="false" outlineLevel="0" collapsed="false">
      <c r="A150" s="368"/>
      <c r="B150" s="263" t="n">
        <v>492</v>
      </c>
      <c r="C150" s="305" t="n">
        <v>5000</v>
      </c>
      <c r="D150" s="354" t="n">
        <v>23000</v>
      </c>
    </row>
    <row r="151" customFormat="false" ht="12.75" hidden="false" customHeight="false" outlineLevel="0" collapsed="false">
      <c r="A151" s="368"/>
      <c r="B151" s="263" t="s">
        <v>414</v>
      </c>
      <c r="C151" s="305"/>
      <c r="D151" s="354"/>
    </row>
    <row r="152" customFormat="false" ht="12.75" hidden="false" customHeight="false" outlineLevel="0" collapsed="false">
      <c r="A152" s="435" t="s">
        <v>370</v>
      </c>
      <c r="B152" s="263" t="s">
        <v>371</v>
      </c>
      <c r="C152" s="305" t="n">
        <f aca="false">SUM(C153:C157)</f>
        <v>0</v>
      </c>
      <c r="D152" s="354" t="n">
        <f aca="false">SUM(D153:D157)</f>
        <v>0</v>
      </c>
    </row>
    <row r="153" customFormat="false" ht="12.75" hidden="false" customHeight="false" outlineLevel="0" collapsed="false">
      <c r="A153" s="338"/>
      <c r="B153" s="263" t="s">
        <v>424</v>
      </c>
      <c r="C153" s="310" t="n">
        <v>0</v>
      </c>
      <c r="D153" s="310" t="n">
        <v>0</v>
      </c>
    </row>
    <row r="154" customFormat="false" ht="12.75" hidden="false" customHeight="false" outlineLevel="0" collapsed="false">
      <c r="A154" s="338"/>
      <c r="B154" s="263" t="s">
        <v>414</v>
      </c>
      <c r="C154" s="305"/>
      <c r="D154" s="337"/>
    </row>
    <row r="155" customFormat="false" ht="12.75" hidden="false" customHeight="false" outlineLevel="0" collapsed="false">
      <c r="A155" s="338"/>
      <c r="B155" s="263" t="s">
        <v>414</v>
      </c>
      <c r="C155" s="305"/>
      <c r="D155" s="337"/>
    </row>
    <row r="156" customFormat="false" ht="12.75" hidden="false" customHeight="false" outlineLevel="0" collapsed="false">
      <c r="A156" s="439"/>
      <c r="B156" s="445" t="s">
        <v>414</v>
      </c>
      <c r="C156" s="305"/>
      <c r="D156" s="337"/>
    </row>
    <row r="157" customFormat="false" ht="13.5" hidden="false" customHeight="false" outlineLevel="0" collapsed="false">
      <c r="A157" s="340"/>
      <c r="B157" s="341" t="s">
        <v>414</v>
      </c>
      <c r="C157" s="342"/>
      <c r="D157" s="343"/>
    </row>
  </sheetData>
  <printOptions headings="false" gridLines="false" gridLinesSet="true" horizontalCentered="false" verticalCentered="false"/>
  <pageMargins left="0.75" right="0.75" top="0.170138888888889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true" hidden="false" outlineLevel="0" max="2" min="2" style="46" width="6.13"/>
    <col collapsed="false" customWidth="true" hidden="false" outlineLevel="0" max="3" min="3" style="46" width="44.13"/>
    <col collapsed="false" customWidth="true" hidden="false" outlineLevel="0" max="5" min="4" style="446" width="11.99"/>
    <col collapsed="false" customWidth="true" hidden="true" outlineLevel="0" max="6" min="6" style="446" width="0.56"/>
    <col collapsed="false" customWidth="true" hidden="false" outlineLevel="0" max="7" min="7" style="46" width="36.14"/>
    <col collapsed="false" customWidth="true" hidden="false" outlineLevel="0" max="9" min="8" style="446" width="11.99"/>
    <col collapsed="false" customWidth="true" hidden="false" outlineLevel="0" max="10" min="10" style="46" width="7.56"/>
    <col collapsed="false" customWidth="true" hidden="false" outlineLevel="0" max="11" min="11" style="46" width="15.7"/>
    <col collapsed="false" customWidth="false" hidden="false" outlineLevel="0" max="244" min="12" style="46" width="9.14"/>
    <col collapsed="false" customWidth="false" hidden="false" outlineLevel="0" max="254" min="245" style="447" width="9.14"/>
    <col collapsed="false" customWidth="false" hidden="false" outlineLevel="0" max="257" min="255" style="52" width="9.14"/>
  </cols>
  <sheetData>
    <row r="1" customFormat="false" ht="19.5" hidden="false" customHeight="true" outlineLevel="0" collapsed="false">
      <c r="A1" s="46" t="s">
        <v>425</v>
      </c>
      <c r="H1" s="448" t="s">
        <v>426</v>
      </c>
      <c r="K1" s="49"/>
      <c r="L1" s="49"/>
      <c r="M1" s="49"/>
    </row>
    <row r="2" s="451" customFormat="true" ht="18.75" hidden="false" customHeight="true" outlineLevel="0" collapsed="false">
      <c r="A2" s="449"/>
      <c r="B2" s="449"/>
      <c r="C2" s="54" t="s">
        <v>427</v>
      </c>
      <c r="D2" s="54"/>
      <c r="E2" s="54"/>
      <c r="F2" s="54"/>
      <c r="G2" s="54"/>
      <c r="H2" s="54"/>
      <c r="I2" s="54"/>
      <c r="J2" s="449"/>
      <c r="K2" s="450"/>
      <c r="L2" s="450"/>
      <c r="M2" s="450"/>
    </row>
    <row r="3" s="457" customFormat="true" ht="12.75" hidden="false" customHeight="true" outlineLevel="0" collapsed="false">
      <c r="A3" s="452"/>
      <c r="B3" s="452"/>
      <c r="C3" s="453" t="str">
        <f aca="false">'1. GENERAL'!$C$4</f>
        <v>"ПРОНО" ЕООД</v>
      </c>
      <c r="D3" s="453"/>
      <c r="E3" s="453"/>
      <c r="F3" s="453"/>
      <c r="G3" s="453"/>
      <c r="H3" s="453"/>
      <c r="I3" s="453"/>
      <c r="J3" s="452"/>
      <c r="K3" s="454"/>
      <c r="L3" s="455"/>
      <c r="M3" s="455"/>
      <c r="N3" s="452"/>
      <c r="O3" s="452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2"/>
      <c r="BI3" s="452"/>
      <c r="BJ3" s="452"/>
      <c r="BK3" s="452"/>
      <c r="BL3" s="452"/>
      <c r="BM3" s="452"/>
      <c r="BN3" s="452"/>
      <c r="BO3" s="452"/>
      <c r="BP3" s="452"/>
      <c r="BQ3" s="452"/>
      <c r="BR3" s="452"/>
      <c r="BS3" s="452"/>
      <c r="BT3" s="452"/>
      <c r="BU3" s="452"/>
      <c r="BV3" s="452"/>
      <c r="BW3" s="452"/>
      <c r="BX3" s="452"/>
      <c r="BY3" s="452"/>
      <c r="BZ3" s="452"/>
      <c r="CA3" s="452"/>
      <c r="CB3" s="452"/>
      <c r="CC3" s="452"/>
      <c r="CD3" s="452"/>
      <c r="CE3" s="452"/>
      <c r="CF3" s="452"/>
      <c r="CG3" s="452"/>
      <c r="CH3" s="452"/>
      <c r="CI3" s="452"/>
      <c r="CJ3" s="452"/>
      <c r="CK3" s="452"/>
      <c r="CL3" s="452"/>
      <c r="CM3" s="452"/>
      <c r="CN3" s="452"/>
      <c r="CO3" s="452"/>
      <c r="CP3" s="452"/>
      <c r="CQ3" s="452"/>
      <c r="CR3" s="452"/>
      <c r="CS3" s="452"/>
      <c r="CT3" s="452"/>
      <c r="CU3" s="452"/>
      <c r="CV3" s="452"/>
      <c r="CW3" s="452"/>
      <c r="CX3" s="452"/>
      <c r="CY3" s="452"/>
      <c r="CZ3" s="452"/>
      <c r="DA3" s="452"/>
      <c r="DB3" s="452"/>
      <c r="DC3" s="452"/>
      <c r="DD3" s="452"/>
      <c r="DE3" s="452"/>
      <c r="DF3" s="452"/>
      <c r="DG3" s="452"/>
      <c r="DH3" s="452"/>
      <c r="DI3" s="452"/>
      <c r="DJ3" s="452"/>
      <c r="DK3" s="452"/>
      <c r="DL3" s="452"/>
      <c r="DM3" s="452"/>
      <c r="DN3" s="452"/>
      <c r="DO3" s="452"/>
      <c r="DP3" s="452"/>
      <c r="DQ3" s="452"/>
      <c r="DR3" s="452"/>
      <c r="DS3" s="452"/>
      <c r="DT3" s="452"/>
      <c r="DU3" s="452"/>
      <c r="DV3" s="452"/>
      <c r="DW3" s="452"/>
      <c r="DX3" s="452"/>
      <c r="DY3" s="452"/>
      <c r="DZ3" s="452"/>
      <c r="EA3" s="452"/>
      <c r="EB3" s="452"/>
      <c r="EC3" s="452"/>
      <c r="ED3" s="452"/>
      <c r="EE3" s="452"/>
      <c r="EF3" s="452"/>
      <c r="EG3" s="452"/>
      <c r="EH3" s="452"/>
      <c r="EI3" s="452"/>
      <c r="EJ3" s="452"/>
      <c r="EK3" s="452"/>
      <c r="EL3" s="452"/>
      <c r="EM3" s="452"/>
      <c r="EN3" s="452"/>
      <c r="EO3" s="452"/>
      <c r="EP3" s="452"/>
      <c r="EQ3" s="452"/>
      <c r="ER3" s="452"/>
      <c r="ES3" s="452"/>
      <c r="ET3" s="452"/>
      <c r="EU3" s="452"/>
      <c r="EV3" s="452"/>
      <c r="EW3" s="452"/>
      <c r="EX3" s="452"/>
      <c r="EY3" s="452"/>
      <c r="EZ3" s="452"/>
      <c r="FA3" s="452"/>
      <c r="FB3" s="452"/>
      <c r="FC3" s="452"/>
      <c r="FD3" s="452"/>
      <c r="FE3" s="452"/>
      <c r="FF3" s="452"/>
      <c r="FG3" s="452"/>
      <c r="FH3" s="452"/>
      <c r="FI3" s="452"/>
      <c r="FJ3" s="452"/>
      <c r="FK3" s="452"/>
      <c r="FL3" s="452"/>
      <c r="FM3" s="452"/>
      <c r="FN3" s="452"/>
      <c r="FO3" s="452"/>
      <c r="FP3" s="452"/>
      <c r="FQ3" s="452"/>
      <c r="FR3" s="452"/>
      <c r="FS3" s="452"/>
      <c r="FT3" s="452"/>
      <c r="FU3" s="452"/>
      <c r="FV3" s="452"/>
      <c r="FW3" s="452"/>
      <c r="FX3" s="452"/>
      <c r="FY3" s="452"/>
      <c r="FZ3" s="452"/>
      <c r="GA3" s="452"/>
      <c r="GB3" s="452"/>
      <c r="GC3" s="452"/>
      <c r="GD3" s="452"/>
      <c r="GE3" s="452"/>
      <c r="GF3" s="452"/>
      <c r="GG3" s="452"/>
      <c r="GH3" s="452"/>
      <c r="GI3" s="452"/>
      <c r="GJ3" s="452"/>
      <c r="GK3" s="452"/>
      <c r="GL3" s="452"/>
      <c r="GM3" s="452"/>
      <c r="GN3" s="452"/>
      <c r="GO3" s="452"/>
      <c r="GP3" s="452"/>
      <c r="GQ3" s="452"/>
      <c r="GR3" s="452"/>
      <c r="GS3" s="452"/>
      <c r="GT3" s="452"/>
      <c r="GU3" s="452"/>
      <c r="GV3" s="452"/>
      <c r="GW3" s="452"/>
      <c r="GX3" s="452"/>
      <c r="GY3" s="452"/>
      <c r="GZ3" s="452"/>
      <c r="HA3" s="452"/>
      <c r="HB3" s="452"/>
      <c r="HC3" s="452"/>
      <c r="HD3" s="452"/>
      <c r="HE3" s="452"/>
      <c r="HF3" s="452"/>
      <c r="HG3" s="452"/>
      <c r="HH3" s="452"/>
      <c r="HI3" s="452"/>
      <c r="HJ3" s="452"/>
      <c r="HK3" s="452"/>
      <c r="HL3" s="452"/>
      <c r="HM3" s="452"/>
      <c r="HN3" s="452"/>
      <c r="HO3" s="452"/>
      <c r="HP3" s="452"/>
      <c r="HQ3" s="452"/>
      <c r="HR3" s="452"/>
      <c r="HS3" s="452"/>
      <c r="HT3" s="452"/>
      <c r="HU3" s="452"/>
      <c r="HV3" s="452"/>
      <c r="HW3" s="452"/>
      <c r="HX3" s="452"/>
      <c r="HY3" s="452"/>
      <c r="HZ3" s="452"/>
      <c r="IA3" s="452"/>
      <c r="IB3" s="452"/>
      <c r="IC3" s="452"/>
      <c r="ID3" s="452"/>
      <c r="IE3" s="452"/>
      <c r="IF3" s="452"/>
      <c r="IG3" s="452"/>
      <c r="IH3" s="452"/>
      <c r="II3" s="452"/>
      <c r="IJ3" s="452"/>
      <c r="IK3" s="456"/>
      <c r="IL3" s="456"/>
      <c r="IM3" s="456"/>
      <c r="IN3" s="456"/>
      <c r="IO3" s="456"/>
      <c r="IP3" s="456"/>
      <c r="IQ3" s="456"/>
      <c r="IR3" s="456"/>
      <c r="IS3" s="456"/>
      <c r="IT3" s="456"/>
    </row>
    <row r="4" s="457" customFormat="true" ht="12.75" hidden="false" customHeight="true" outlineLevel="0" collapsed="false">
      <c r="A4" s="452"/>
      <c r="B4" s="452"/>
      <c r="C4" s="57" t="str">
        <f aca="false">'1. GENERAL'!$C$8</f>
        <v>31.12.2015</v>
      </c>
      <c r="D4" s="57"/>
      <c r="E4" s="57"/>
      <c r="F4" s="57"/>
      <c r="G4" s="57"/>
      <c r="H4" s="57"/>
      <c r="I4" s="57"/>
      <c r="J4" s="452"/>
      <c r="K4" s="57"/>
      <c r="L4" s="455"/>
      <c r="M4" s="455"/>
      <c r="N4" s="452"/>
      <c r="O4" s="452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2"/>
      <c r="BI4" s="452"/>
      <c r="BJ4" s="452"/>
      <c r="BK4" s="452"/>
      <c r="BL4" s="452"/>
      <c r="BM4" s="452"/>
      <c r="BN4" s="452"/>
      <c r="BO4" s="452"/>
      <c r="BP4" s="452"/>
      <c r="BQ4" s="452"/>
      <c r="BR4" s="452"/>
      <c r="BS4" s="452"/>
      <c r="BT4" s="452"/>
      <c r="BU4" s="452"/>
      <c r="BV4" s="452"/>
      <c r="BW4" s="452"/>
      <c r="BX4" s="452"/>
      <c r="BY4" s="452"/>
      <c r="BZ4" s="452"/>
      <c r="CA4" s="452"/>
      <c r="CB4" s="452"/>
      <c r="CC4" s="452"/>
      <c r="CD4" s="452"/>
      <c r="CE4" s="452"/>
      <c r="CF4" s="452"/>
      <c r="CG4" s="452"/>
      <c r="CH4" s="452"/>
      <c r="CI4" s="452"/>
      <c r="CJ4" s="452"/>
      <c r="CK4" s="452"/>
      <c r="CL4" s="452"/>
      <c r="CM4" s="452"/>
      <c r="CN4" s="452"/>
      <c r="CO4" s="452"/>
      <c r="CP4" s="452"/>
      <c r="CQ4" s="452"/>
      <c r="CR4" s="452"/>
      <c r="CS4" s="452"/>
      <c r="CT4" s="452"/>
      <c r="CU4" s="452"/>
      <c r="CV4" s="452"/>
      <c r="CW4" s="452"/>
      <c r="CX4" s="452"/>
      <c r="CY4" s="452"/>
      <c r="CZ4" s="452"/>
      <c r="DA4" s="452"/>
      <c r="DB4" s="452"/>
      <c r="DC4" s="452"/>
      <c r="DD4" s="452"/>
      <c r="DE4" s="452"/>
      <c r="DF4" s="452"/>
      <c r="DG4" s="452"/>
      <c r="DH4" s="452"/>
      <c r="DI4" s="452"/>
      <c r="DJ4" s="452"/>
      <c r="DK4" s="452"/>
      <c r="DL4" s="452"/>
      <c r="DM4" s="452"/>
      <c r="DN4" s="452"/>
      <c r="DO4" s="452"/>
      <c r="DP4" s="452"/>
      <c r="DQ4" s="452"/>
      <c r="DR4" s="452"/>
      <c r="DS4" s="452"/>
      <c r="DT4" s="452"/>
      <c r="DU4" s="452"/>
      <c r="DV4" s="452"/>
      <c r="DW4" s="452"/>
      <c r="DX4" s="452"/>
      <c r="DY4" s="452"/>
      <c r="DZ4" s="452"/>
      <c r="EA4" s="452"/>
      <c r="EB4" s="452"/>
      <c r="EC4" s="452"/>
      <c r="ED4" s="452"/>
      <c r="EE4" s="452"/>
      <c r="EF4" s="452"/>
      <c r="EG4" s="452"/>
      <c r="EH4" s="452"/>
      <c r="EI4" s="452"/>
      <c r="EJ4" s="452"/>
      <c r="EK4" s="452"/>
      <c r="EL4" s="452"/>
      <c r="EM4" s="452"/>
      <c r="EN4" s="452"/>
      <c r="EO4" s="452"/>
      <c r="EP4" s="452"/>
      <c r="EQ4" s="452"/>
      <c r="ER4" s="452"/>
      <c r="ES4" s="452"/>
      <c r="ET4" s="452"/>
      <c r="EU4" s="452"/>
      <c r="EV4" s="452"/>
      <c r="EW4" s="452"/>
      <c r="EX4" s="452"/>
      <c r="EY4" s="452"/>
      <c r="EZ4" s="452"/>
      <c r="FA4" s="452"/>
      <c r="FB4" s="452"/>
      <c r="FC4" s="452"/>
      <c r="FD4" s="452"/>
      <c r="FE4" s="452"/>
      <c r="FF4" s="452"/>
      <c r="FG4" s="452"/>
      <c r="FH4" s="452"/>
      <c r="FI4" s="452"/>
      <c r="FJ4" s="452"/>
      <c r="FK4" s="452"/>
      <c r="FL4" s="452"/>
      <c r="FM4" s="452"/>
      <c r="FN4" s="452"/>
      <c r="FO4" s="452"/>
      <c r="FP4" s="452"/>
      <c r="FQ4" s="452"/>
      <c r="FR4" s="452"/>
      <c r="FS4" s="452"/>
      <c r="FT4" s="452"/>
      <c r="FU4" s="452"/>
      <c r="FV4" s="452"/>
      <c r="FW4" s="452"/>
      <c r="FX4" s="452"/>
      <c r="FY4" s="452"/>
      <c r="FZ4" s="452"/>
      <c r="GA4" s="452"/>
      <c r="GB4" s="452"/>
      <c r="GC4" s="452"/>
      <c r="GD4" s="452"/>
      <c r="GE4" s="452"/>
      <c r="GF4" s="452"/>
      <c r="GG4" s="452"/>
      <c r="GH4" s="452"/>
      <c r="GI4" s="452"/>
      <c r="GJ4" s="452"/>
      <c r="GK4" s="452"/>
      <c r="GL4" s="452"/>
      <c r="GM4" s="452"/>
      <c r="GN4" s="452"/>
      <c r="GO4" s="452"/>
      <c r="GP4" s="452"/>
      <c r="GQ4" s="452"/>
      <c r="GR4" s="452"/>
      <c r="GS4" s="452"/>
      <c r="GT4" s="452"/>
      <c r="GU4" s="452"/>
      <c r="GV4" s="452"/>
      <c r="GW4" s="452"/>
      <c r="GX4" s="452"/>
      <c r="GY4" s="452"/>
      <c r="GZ4" s="452"/>
      <c r="HA4" s="452"/>
      <c r="HB4" s="452"/>
      <c r="HC4" s="452"/>
      <c r="HD4" s="452"/>
      <c r="HE4" s="452"/>
      <c r="HF4" s="452"/>
      <c r="HG4" s="452"/>
      <c r="HH4" s="452"/>
      <c r="HI4" s="452"/>
      <c r="HJ4" s="452"/>
      <c r="HK4" s="452"/>
      <c r="HL4" s="452"/>
      <c r="HM4" s="452"/>
      <c r="HN4" s="452"/>
      <c r="HO4" s="452"/>
      <c r="HP4" s="452"/>
      <c r="HQ4" s="452"/>
      <c r="HR4" s="452"/>
      <c r="HS4" s="452"/>
      <c r="HT4" s="452"/>
      <c r="HU4" s="452"/>
      <c r="HV4" s="452"/>
      <c r="HW4" s="452"/>
      <c r="HX4" s="452"/>
      <c r="HY4" s="452"/>
      <c r="HZ4" s="452"/>
      <c r="IA4" s="452"/>
      <c r="IB4" s="452"/>
      <c r="IC4" s="452"/>
      <c r="ID4" s="452"/>
      <c r="IE4" s="452"/>
      <c r="IF4" s="452"/>
      <c r="IG4" s="452"/>
      <c r="IH4" s="452"/>
      <c r="II4" s="452"/>
      <c r="IJ4" s="452"/>
      <c r="IK4" s="456"/>
      <c r="IL4" s="456"/>
      <c r="IM4" s="456"/>
      <c r="IN4" s="456"/>
      <c r="IO4" s="456"/>
      <c r="IP4" s="456"/>
      <c r="IQ4" s="456"/>
      <c r="IR4" s="456"/>
      <c r="IS4" s="456"/>
      <c r="IT4" s="456"/>
    </row>
    <row r="5" customFormat="false" ht="12.75" hidden="false" customHeight="true" outlineLevel="0" collapsed="false">
      <c r="C5" s="155" t="s">
        <v>428</v>
      </c>
      <c r="D5" s="458"/>
      <c r="I5" s="459" t="s">
        <v>429</v>
      </c>
      <c r="K5" s="460"/>
      <c r="L5" s="460"/>
      <c r="M5" s="49"/>
    </row>
    <row r="6" s="59" customFormat="true" ht="12.75" hidden="false" customHeight="false" outlineLevel="0" collapsed="false">
      <c r="C6" s="60"/>
      <c r="D6" s="461" t="s">
        <v>171</v>
      </c>
      <c r="E6" s="461"/>
      <c r="F6" s="462"/>
      <c r="G6" s="60"/>
      <c r="H6" s="463" t="s">
        <v>171</v>
      </c>
      <c r="I6" s="463"/>
      <c r="K6" s="464"/>
      <c r="L6" s="465"/>
      <c r="M6" s="466"/>
    </row>
    <row r="7" s="59" customFormat="true" ht="12" hidden="false" customHeight="false" outlineLevel="0" collapsed="false">
      <c r="C7" s="467" t="s">
        <v>430</v>
      </c>
      <c r="D7" s="468" t="s">
        <v>431</v>
      </c>
      <c r="E7" s="469" t="s">
        <v>432</v>
      </c>
      <c r="F7" s="470"/>
      <c r="G7" s="467" t="s">
        <v>430</v>
      </c>
      <c r="H7" s="468" t="s">
        <v>431</v>
      </c>
      <c r="I7" s="471" t="s">
        <v>432</v>
      </c>
      <c r="K7" s="466"/>
      <c r="L7" s="465"/>
      <c r="M7" s="466"/>
    </row>
    <row r="8" s="59" customFormat="true" ht="12.75" hidden="false" customHeight="false" outlineLevel="0" collapsed="false">
      <c r="C8" s="472"/>
      <c r="D8" s="473" t="s">
        <v>433</v>
      </c>
      <c r="E8" s="474" t="s">
        <v>433</v>
      </c>
      <c r="F8" s="475"/>
      <c r="G8" s="472"/>
      <c r="H8" s="473" t="s">
        <v>433</v>
      </c>
      <c r="I8" s="476" t="s">
        <v>433</v>
      </c>
      <c r="K8" s="466"/>
      <c r="L8" s="466"/>
      <c r="M8" s="466"/>
    </row>
    <row r="9" customFormat="false" ht="13.5" hidden="false" customHeight="false" outlineLevel="0" collapsed="false">
      <c r="C9" s="477" t="s">
        <v>434</v>
      </c>
      <c r="D9" s="478"/>
      <c r="E9" s="478"/>
      <c r="F9" s="479"/>
      <c r="G9" s="480" t="s">
        <v>373</v>
      </c>
      <c r="H9" s="481"/>
      <c r="I9" s="482"/>
      <c r="K9" s="49"/>
      <c r="L9" s="49"/>
      <c r="M9" s="49"/>
    </row>
    <row r="10" customFormat="false" ht="12.75" hidden="false" customHeight="false" outlineLevel="0" collapsed="false">
      <c r="C10" s="477" t="s">
        <v>435</v>
      </c>
      <c r="D10" s="483"/>
      <c r="E10" s="483"/>
      <c r="F10" s="484"/>
      <c r="G10" s="485" t="s">
        <v>374</v>
      </c>
      <c r="H10" s="486" t="n">
        <f aca="false">'6. Собствен капитал'!C5</f>
        <v>517260</v>
      </c>
      <c r="I10" s="487" t="n">
        <f aca="false">'6. Собствен капитал'!D5</f>
        <v>517260</v>
      </c>
    </row>
    <row r="11" customFormat="false" ht="12.75" hidden="false" customHeight="false" outlineLevel="0" collapsed="false">
      <c r="C11" s="488" t="s">
        <v>275</v>
      </c>
      <c r="D11" s="489"/>
      <c r="E11" s="115"/>
      <c r="F11" s="490"/>
      <c r="G11" s="491" t="s">
        <v>376</v>
      </c>
      <c r="H11" s="486" t="n">
        <f aca="false">'6. Собствен капитал'!C8</f>
        <v>0</v>
      </c>
      <c r="I11" s="487" t="n">
        <f aca="false">'6. Собствен капитал'!D8</f>
        <v>0</v>
      </c>
    </row>
    <row r="12" customFormat="false" ht="12.75" hidden="false" customHeight="false" outlineLevel="0" collapsed="false">
      <c r="C12" s="492" t="s">
        <v>277</v>
      </c>
      <c r="D12" s="90" t="n">
        <f aca="false">'3. Нетекущи (дълготрайни) актив'!E9</f>
        <v>0</v>
      </c>
      <c r="E12" s="90" t="n">
        <f aca="false">'3. Нетекущи (дълготрайни) актив'!H9</f>
        <v>0</v>
      </c>
      <c r="F12" s="493"/>
      <c r="G12" s="494" t="s">
        <v>378</v>
      </c>
      <c r="H12" s="495" t="n">
        <f aca="false">'6. Собствен капитал'!C11</f>
        <v>0</v>
      </c>
      <c r="I12" s="496" t="n">
        <f aca="false">'6. Собствен капитал'!D11</f>
        <v>0</v>
      </c>
    </row>
    <row r="13" customFormat="false" ht="24" hidden="false" customHeight="false" outlineLevel="0" collapsed="false">
      <c r="C13" s="78" t="s">
        <v>279</v>
      </c>
      <c r="D13" s="90" t="n">
        <f aca="false">'3. Нетекущи (дълготрайни) актив'!E12</f>
        <v>0</v>
      </c>
      <c r="E13" s="497" t="n">
        <f aca="false">'3. Нетекущи (дълготрайни) актив'!H12</f>
        <v>0</v>
      </c>
      <c r="F13" s="493"/>
      <c r="G13" s="494" t="s">
        <v>380</v>
      </c>
      <c r="H13" s="486"/>
      <c r="I13" s="487"/>
    </row>
    <row r="14" customFormat="false" ht="12.75" hidden="false" customHeight="false" outlineLevel="0" collapsed="false">
      <c r="C14" s="498" t="s">
        <v>281</v>
      </c>
      <c r="D14" s="90" t="n">
        <f aca="false">'3. Нетекущи (дълготрайни) актив'!E16</f>
        <v>0</v>
      </c>
      <c r="E14" s="90" t="n">
        <f aca="false">'3. Нетекущи (дълготрайни) актив'!H16</f>
        <v>0</v>
      </c>
      <c r="F14" s="493"/>
      <c r="G14" s="499" t="s">
        <v>381</v>
      </c>
      <c r="H14" s="486" t="n">
        <f aca="false">'6. Собствен капитал'!C19</f>
        <v>65046.58</v>
      </c>
      <c r="I14" s="487" t="n">
        <f aca="false">'6. Собствен капитал'!D19</f>
        <v>63746.58</v>
      </c>
    </row>
    <row r="15" customFormat="false" ht="24" hidden="false" customHeight="false" outlineLevel="0" collapsed="false">
      <c r="C15" s="97" t="s">
        <v>282</v>
      </c>
      <c r="D15" s="87" t="n">
        <f aca="false">'3. Нетекущи (дълготрайни) актив'!E17</f>
        <v>0</v>
      </c>
      <c r="E15" s="90" t="n">
        <f aca="false">'3. Нетекущи (дълготрайни) актив'!H17</f>
        <v>0</v>
      </c>
      <c r="F15" s="500"/>
      <c r="G15" s="501" t="s">
        <v>383</v>
      </c>
      <c r="H15" s="486" t="n">
        <f aca="false">'6. Собствен капитал'!C23</f>
        <v>0</v>
      </c>
      <c r="I15" s="487" t="n">
        <f aca="false">'6. Собствен капитал'!D23</f>
        <v>0</v>
      </c>
    </row>
    <row r="16" customFormat="false" ht="12.75" hidden="false" customHeight="false" outlineLevel="0" collapsed="false">
      <c r="C16" s="502"/>
      <c r="D16" s="503"/>
      <c r="E16" s="504"/>
      <c r="F16" s="505"/>
      <c r="G16" s="78" t="s">
        <v>384</v>
      </c>
      <c r="H16" s="486" t="n">
        <f aca="false">'6. Собствен капитал'!C27</f>
        <v>0</v>
      </c>
      <c r="I16" s="487" t="n">
        <f aca="false">'6. Собствен капитал'!D27</f>
        <v>0</v>
      </c>
    </row>
    <row r="17" customFormat="false" ht="12.75" hidden="false" customHeight="false" outlineLevel="0" collapsed="false">
      <c r="C17" s="506" t="s">
        <v>436</v>
      </c>
      <c r="D17" s="98" t="n">
        <f aca="false">SUM(D12:D16)</f>
        <v>0</v>
      </c>
      <c r="E17" s="98" t="n">
        <f aca="false">SUM(E12:E16)</f>
        <v>0</v>
      </c>
      <c r="F17" s="507"/>
      <c r="G17" s="78" t="s">
        <v>385</v>
      </c>
      <c r="H17" s="486" t="n">
        <f aca="false">'6. Собствен капитал'!C31</f>
        <v>236320.18</v>
      </c>
      <c r="I17" s="487" t="n">
        <f aca="false">'6. Собствен капитал'!D31</f>
        <v>232727.67</v>
      </c>
    </row>
    <row r="18" customFormat="false" ht="12.75" hidden="false" customHeight="false" outlineLevel="0" collapsed="false">
      <c r="C18" s="508" t="s">
        <v>284</v>
      </c>
      <c r="D18" s="509"/>
      <c r="E18" s="510"/>
      <c r="F18" s="490"/>
      <c r="G18" s="511" t="s">
        <v>437</v>
      </c>
      <c r="H18" s="512" t="n">
        <f aca="false">SUM(H14:H17)</f>
        <v>301366.76</v>
      </c>
      <c r="I18" s="513" t="n">
        <f aca="false">SUM(I14:I17)</f>
        <v>296474.25</v>
      </c>
    </row>
    <row r="19" customFormat="false" ht="24" hidden="false" customHeight="false" outlineLevel="0" collapsed="false">
      <c r="C19" s="139" t="s">
        <v>285</v>
      </c>
      <c r="D19" s="87" t="n">
        <f aca="false">SUM(D20:D21)</f>
        <v>237014.76</v>
      </c>
      <c r="E19" s="87" t="n">
        <f aca="false">SUM(E20:E21)</f>
        <v>257330.4</v>
      </c>
      <c r="F19" s="490"/>
      <c r="G19" s="514" t="s">
        <v>386</v>
      </c>
      <c r="H19" s="486"/>
      <c r="I19" s="487"/>
    </row>
    <row r="20" customFormat="false" ht="12.75" hidden="false" customHeight="false" outlineLevel="0" collapsed="false">
      <c r="C20" s="139" t="s">
        <v>286</v>
      </c>
      <c r="D20" s="503" t="n">
        <f aca="false">'3. Нетекущи (дълготрайни) актив'!E23</f>
        <v>0</v>
      </c>
      <c r="E20" s="90" t="n">
        <f aca="false">'3. Нетекущи (дълготрайни) актив'!H23</f>
        <v>0</v>
      </c>
      <c r="F20" s="490"/>
      <c r="G20" s="231" t="s">
        <v>387</v>
      </c>
      <c r="H20" s="486" t="n">
        <f aca="false">'6. Собствен капитал'!C38</f>
        <v>0</v>
      </c>
      <c r="I20" s="487" t="n">
        <f aca="false">'6. Собствен капитал'!D38</f>
        <v>0</v>
      </c>
    </row>
    <row r="21" customFormat="false" ht="12.75" hidden="false" customHeight="false" outlineLevel="0" collapsed="false">
      <c r="C21" s="515" t="s">
        <v>289</v>
      </c>
      <c r="D21" s="87" t="n">
        <f aca="false">'3. Нетекущи (дълготрайни) актив'!E29</f>
        <v>237014.76</v>
      </c>
      <c r="E21" s="123" t="n">
        <f aca="false">'3. Нетекущи (дълготрайни) актив'!H29</f>
        <v>257330.4</v>
      </c>
      <c r="F21" s="490"/>
      <c r="G21" s="499" t="s">
        <v>389</v>
      </c>
      <c r="H21" s="486" t="n">
        <f aca="false">-'6. Собствен капитал'!C41</f>
        <v>-0</v>
      </c>
      <c r="I21" s="516" t="n">
        <f aca="false">-'6. Собствен капитал'!D41</f>
        <v>-0</v>
      </c>
    </row>
    <row r="22" customFormat="false" ht="12.75" hidden="false" customHeight="false" outlineLevel="0" collapsed="false">
      <c r="C22" s="97" t="s">
        <v>291</v>
      </c>
      <c r="D22" s="517" t="n">
        <f aca="false">'3. Нетекущи (дълготрайни) актив'!E38</f>
        <v>1577.99000000001</v>
      </c>
      <c r="E22" s="90" t="n">
        <f aca="false">'3. Нетекущи (дълготрайни) актив'!H38</f>
        <v>3422.23</v>
      </c>
      <c r="F22" s="518"/>
      <c r="G22" s="511" t="s">
        <v>438</v>
      </c>
      <c r="H22" s="512" t="n">
        <f aca="false">SUM(H20:H21)</f>
        <v>0</v>
      </c>
      <c r="I22" s="513" t="n">
        <f aca="false">SUM(I20:I21)</f>
        <v>0</v>
      </c>
    </row>
    <row r="23" customFormat="false" ht="12.75" hidden="false" customHeight="false" outlineLevel="0" collapsed="false">
      <c r="C23" s="139" t="str">
        <f aca="false">'3. Нетекущи (дълготрайни) актив'!A49</f>
        <v>3. Транспортни средства</v>
      </c>
      <c r="D23" s="87" t="n">
        <f aca="false">'3. Нетекущи (дълготрайни) актив'!E49</f>
        <v>0</v>
      </c>
      <c r="E23" s="510" t="n">
        <f aca="false">'3. Нетекущи (дълготрайни) актив'!H49</f>
        <v>0</v>
      </c>
      <c r="F23" s="490"/>
      <c r="G23" s="519" t="s">
        <v>439</v>
      </c>
      <c r="H23" s="486" t="n">
        <f aca="false">IF('2. ОПР-лева'!C44&gt;0,'2. ОПР-лева'!C44,-'2. ОПР-лева'!G33)</f>
        <v>19282.38</v>
      </c>
      <c r="I23" s="520" t="n">
        <f aca="false">IF('2. ОПР-лева'!D44&gt;0,'2. ОПР-лева'!D44,-'2. ОПР-лева'!H33)</f>
        <v>12692.5100000002</v>
      </c>
      <c r="J23" s="231"/>
    </row>
    <row r="24" customFormat="false" ht="12.75" hidden="false" customHeight="false" outlineLevel="0" collapsed="false">
      <c r="C24" s="139" t="s">
        <v>295</v>
      </c>
      <c r="D24" s="87" t="n">
        <f aca="false">'3. Нетекущи (дълготрайни) актив'!E55</f>
        <v>23218.65</v>
      </c>
      <c r="E24" s="510" t="n">
        <f aca="false">'3. Нетекущи (дълготрайни) актив'!H55</f>
        <v>36785.64</v>
      </c>
      <c r="F24" s="490"/>
      <c r="G24" s="521" t="s">
        <v>440</v>
      </c>
      <c r="H24" s="483" t="n">
        <f aca="false">H23+H22+H18+H12+H11+H10</f>
        <v>837909.14</v>
      </c>
      <c r="I24" s="522" t="n">
        <f aca="false">I23+I22+I18+I12+I11+I10</f>
        <v>826426.76</v>
      </c>
    </row>
    <row r="25" customFormat="false" ht="24" hidden="false" customHeight="false" outlineLevel="0" collapsed="false">
      <c r="C25" s="97" t="s">
        <v>296</v>
      </c>
      <c r="D25" s="87" t="n">
        <f aca="false">'3. Нетекущи (дълготрайни) актив'!E62</f>
        <v>0</v>
      </c>
      <c r="E25" s="87" t="n">
        <f aca="false">'3. Нетекущи (дълготрайни) актив'!H62</f>
        <v>0</v>
      </c>
      <c r="F25" s="490"/>
      <c r="G25" s="523" t="s">
        <v>391</v>
      </c>
      <c r="H25" s="524"/>
      <c r="I25" s="525"/>
    </row>
    <row r="26" customFormat="false" ht="24" hidden="false" customHeight="false" outlineLevel="0" collapsed="false">
      <c r="C26" s="506" t="s">
        <v>441</v>
      </c>
      <c r="D26" s="98" t="n">
        <f aca="false">D19+D22+D23+D24+D25</f>
        <v>261811.4</v>
      </c>
      <c r="E26" s="98" t="n">
        <f aca="false">E19+E22+E23+E24+E25</f>
        <v>297538.27</v>
      </c>
      <c r="F26" s="507"/>
      <c r="G26" s="78" t="s">
        <v>392</v>
      </c>
      <c r="H26" s="90" t="n">
        <f aca="false">'7. Провизии и сходни задължения'!C7</f>
        <v>0</v>
      </c>
      <c r="I26" s="88" t="n">
        <f aca="false">'7. Провизии и сходни задължения'!D7</f>
        <v>0</v>
      </c>
    </row>
    <row r="27" customFormat="false" ht="12.75" hidden="false" customHeight="false" outlineLevel="0" collapsed="false">
      <c r="C27" s="508" t="s">
        <v>302</v>
      </c>
      <c r="D27" s="509"/>
      <c r="E27" s="509"/>
      <c r="F27" s="490"/>
      <c r="G27" s="526" t="s">
        <v>394</v>
      </c>
      <c r="H27" s="527"/>
      <c r="I27" s="528" t="n">
        <f aca="false">'7. Провизии и сходни задължения'!D12</f>
        <v>0</v>
      </c>
    </row>
    <row r="28" customFormat="false" ht="12.75" hidden="false" customHeight="false" outlineLevel="0" collapsed="false">
      <c r="C28" s="139" t="s">
        <v>303</v>
      </c>
      <c r="D28" s="87" t="n">
        <f aca="false">'3. Нетекущи (дълготрайни) актив'!C74</f>
        <v>0</v>
      </c>
      <c r="E28" s="517" t="n">
        <f aca="false">'3. Нетекущи (дълготрайни) актив'!D74</f>
        <v>0</v>
      </c>
      <c r="F28" s="490"/>
      <c r="G28" s="529" t="s">
        <v>396</v>
      </c>
      <c r="H28" s="90" t="n">
        <f aca="false">'7. Провизии и сходни задължения'!C18</f>
        <v>0</v>
      </c>
      <c r="I28" s="88" t="n">
        <f aca="false">'7. Провизии и сходни задължения'!D18</f>
        <v>0</v>
      </c>
    </row>
    <row r="29" s="533" customFormat="true" ht="12" hidden="false" customHeight="false" outlineLevel="0" collapsed="false">
      <c r="A29" s="530"/>
      <c r="B29" s="530"/>
      <c r="C29" s="114" t="s">
        <v>305</v>
      </c>
      <c r="D29" s="531" t="n">
        <f aca="false">'3. Нетекущи (дълготрайни) актив'!C78</f>
        <v>0</v>
      </c>
      <c r="E29" s="531" t="n">
        <f aca="false">'3. Нетекущи (дълготрайни) актив'!D78</f>
        <v>0</v>
      </c>
      <c r="F29" s="532"/>
      <c r="G29" s="521" t="s">
        <v>442</v>
      </c>
      <c r="H29" s="483" t="n">
        <f aca="false">SUM(H26:H28)</f>
        <v>0</v>
      </c>
      <c r="I29" s="522" t="n">
        <f aca="false">SUM(I26:I28)</f>
        <v>0</v>
      </c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  <c r="DO29" s="530"/>
      <c r="DP29" s="530"/>
      <c r="DQ29" s="530"/>
      <c r="DR29" s="530"/>
      <c r="DS29" s="530"/>
      <c r="DT29" s="530"/>
      <c r="DU29" s="530"/>
      <c r="DV29" s="530"/>
      <c r="DW29" s="530"/>
      <c r="DX29" s="530"/>
      <c r="DY29" s="530"/>
      <c r="DZ29" s="530"/>
      <c r="EA29" s="530"/>
      <c r="EB29" s="530"/>
      <c r="EC29" s="530"/>
      <c r="ED29" s="530"/>
      <c r="EE29" s="530"/>
      <c r="EF29" s="530"/>
      <c r="EG29" s="530"/>
      <c r="EH29" s="530"/>
      <c r="EI29" s="530"/>
      <c r="EJ29" s="530"/>
      <c r="EK29" s="530"/>
      <c r="EL29" s="530"/>
      <c r="EM29" s="530"/>
      <c r="EN29" s="530"/>
      <c r="EO29" s="530"/>
      <c r="EP29" s="530"/>
      <c r="EQ29" s="530"/>
      <c r="ER29" s="530"/>
      <c r="ES29" s="530"/>
      <c r="ET29" s="530"/>
      <c r="EU29" s="530"/>
      <c r="EV29" s="530"/>
      <c r="EW29" s="530"/>
      <c r="EX29" s="530"/>
      <c r="EY29" s="530"/>
      <c r="EZ29" s="530"/>
      <c r="FA29" s="530"/>
      <c r="FB29" s="530"/>
      <c r="FC29" s="530"/>
      <c r="FD29" s="530"/>
      <c r="FE29" s="530"/>
      <c r="FF29" s="530"/>
      <c r="FG29" s="530"/>
      <c r="FH29" s="530"/>
      <c r="FI29" s="530"/>
      <c r="FJ29" s="530"/>
      <c r="FK29" s="530"/>
      <c r="FL29" s="530"/>
      <c r="FM29" s="530"/>
      <c r="FN29" s="530"/>
      <c r="FO29" s="530"/>
      <c r="FP29" s="530"/>
      <c r="FQ29" s="530"/>
      <c r="FR29" s="530"/>
      <c r="FS29" s="530"/>
      <c r="FT29" s="530"/>
      <c r="FU29" s="530"/>
      <c r="FV29" s="530"/>
      <c r="FW29" s="530"/>
      <c r="FX29" s="530"/>
      <c r="FY29" s="530"/>
      <c r="FZ29" s="530"/>
      <c r="GA29" s="530"/>
      <c r="GB29" s="530"/>
      <c r="GC29" s="530"/>
      <c r="GD29" s="530"/>
      <c r="GE29" s="530"/>
      <c r="GF29" s="530"/>
      <c r="GG29" s="530"/>
      <c r="GH29" s="530"/>
      <c r="GI29" s="530"/>
      <c r="GJ29" s="530"/>
      <c r="GK29" s="530"/>
      <c r="GL29" s="530"/>
      <c r="GM29" s="530"/>
      <c r="GN29" s="530"/>
      <c r="GO29" s="530"/>
      <c r="GP29" s="530"/>
      <c r="GQ29" s="530"/>
      <c r="GR29" s="530"/>
      <c r="GS29" s="530"/>
      <c r="GT29" s="530"/>
      <c r="GU29" s="530"/>
      <c r="GV29" s="530"/>
      <c r="GW29" s="530"/>
      <c r="GX29" s="530"/>
      <c r="GY29" s="530"/>
      <c r="GZ29" s="530"/>
      <c r="HA29" s="530"/>
      <c r="HB29" s="530"/>
      <c r="HC29" s="530"/>
      <c r="HD29" s="530"/>
      <c r="HE29" s="530"/>
      <c r="HF29" s="530"/>
      <c r="HG29" s="530"/>
      <c r="HH29" s="530"/>
      <c r="HI29" s="530"/>
      <c r="HJ29" s="530"/>
      <c r="HK29" s="530"/>
      <c r="HL29" s="530"/>
      <c r="HM29" s="530"/>
      <c r="HN29" s="530"/>
      <c r="HO29" s="530"/>
      <c r="HP29" s="530"/>
      <c r="HQ29" s="530"/>
      <c r="HR29" s="530"/>
      <c r="HS29" s="530"/>
      <c r="HT29" s="530"/>
      <c r="HU29" s="530"/>
      <c r="HV29" s="530"/>
      <c r="HW29" s="530"/>
      <c r="HX29" s="530"/>
      <c r="HY29" s="530"/>
      <c r="HZ29" s="530"/>
      <c r="IA29" s="530"/>
      <c r="IB29" s="530"/>
      <c r="IC29" s="530"/>
      <c r="ID29" s="530"/>
      <c r="IE29" s="530"/>
      <c r="IF29" s="530"/>
      <c r="IG29" s="530"/>
      <c r="IH29" s="530"/>
      <c r="II29" s="530"/>
      <c r="IJ29" s="530"/>
    </row>
    <row r="30" customFormat="false" ht="12.75" hidden="false" customHeight="false" outlineLevel="0" collapsed="false">
      <c r="C30" s="114" t="s">
        <v>306</v>
      </c>
      <c r="D30" s="87" t="n">
        <f aca="false">'3. Нетекущи (дълготрайни) актив'!C82</f>
        <v>0</v>
      </c>
      <c r="E30" s="87" t="n">
        <f aca="false">'3. Нетекущи (дълготрайни) актив'!D82</f>
        <v>0</v>
      </c>
      <c r="F30" s="490"/>
      <c r="G30" s="523" t="s">
        <v>397</v>
      </c>
      <c r="H30" s="524"/>
      <c r="I30" s="525"/>
    </row>
    <row r="31" customFormat="false" ht="24" hidden="false" customHeight="false" outlineLevel="0" collapsed="false">
      <c r="C31" s="97" t="s">
        <v>308</v>
      </c>
      <c r="D31" s="87" t="n">
        <f aca="false">'3. Нетекущи (дълготрайни) актив'!C86</f>
        <v>0</v>
      </c>
      <c r="E31" s="87" t="n">
        <f aca="false">'3. Нетекущи (дълготрайни) актив'!D86</f>
        <v>0</v>
      </c>
      <c r="F31" s="490"/>
      <c r="G31" s="78" t="s">
        <v>398</v>
      </c>
      <c r="H31" s="512" t="n">
        <f aca="false">SUM(H32:H33)</f>
        <v>0</v>
      </c>
      <c r="I31" s="513" t="n">
        <f aca="false">SUM(I32:I33)</f>
        <v>0</v>
      </c>
    </row>
    <row r="32" customFormat="false" ht="12.75" hidden="false" customHeight="false" outlineLevel="0" collapsed="false">
      <c r="C32" s="534" t="s">
        <v>309</v>
      </c>
      <c r="D32" s="87" t="n">
        <f aca="false">'3. Нетекущи (дълготрайни) актив'!C90</f>
        <v>0</v>
      </c>
      <c r="E32" s="87" t="n">
        <f aca="false">'3. Нетекущи (дълготрайни) актив'!D90</f>
        <v>0</v>
      </c>
      <c r="F32" s="490"/>
      <c r="G32" s="131" t="s">
        <v>367</v>
      </c>
      <c r="H32" s="486" t="n">
        <f aca="false">'8. Задължения'!C7</f>
        <v>0</v>
      </c>
      <c r="I32" s="487" t="n">
        <f aca="false">'8. Задължения'!D7</f>
        <v>0</v>
      </c>
    </row>
    <row r="33" customFormat="false" ht="12.75" hidden="false" customHeight="false" outlineLevel="0" collapsed="false">
      <c r="C33" s="139" t="s">
        <v>311</v>
      </c>
      <c r="D33" s="87" t="n">
        <f aca="false">'3. Нетекущи (дълготрайни) актив'!C94</f>
        <v>0</v>
      </c>
      <c r="E33" s="87" t="n">
        <f aca="false">'3. Нетекущи (дълготрайни) актив'!D94</f>
        <v>0</v>
      </c>
      <c r="F33" s="490"/>
      <c r="G33" s="535" t="s">
        <v>370</v>
      </c>
      <c r="H33" s="486" t="n">
        <f aca="false">'8. Задължения'!C8</f>
        <v>0</v>
      </c>
      <c r="I33" s="487" t="n">
        <f aca="false">'8. Задължения'!D8</f>
        <v>0</v>
      </c>
    </row>
    <row r="34" customFormat="false" ht="24" hidden="false" customHeight="false" outlineLevel="0" collapsed="false">
      <c r="C34" s="515" t="s">
        <v>313</v>
      </c>
      <c r="D34" s="105" t="n">
        <f aca="false">'3. Нетекущи (дълготрайни) актив'!C98</f>
        <v>0</v>
      </c>
      <c r="E34" s="105" t="n">
        <f aca="false">'3. Нетекущи (дълготрайни) актив'!D98</f>
        <v>0</v>
      </c>
      <c r="F34" s="490"/>
      <c r="G34" s="78" t="s">
        <v>399</v>
      </c>
      <c r="H34" s="512" t="n">
        <f aca="false">SUM(H35:H36)</f>
        <v>0</v>
      </c>
      <c r="I34" s="513" t="n">
        <f aca="false">SUM(I35:I36)</f>
        <v>0</v>
      </c>
    </row>
    <row r="35" customFormat="false" ht="12.75" hidden="false" customHeight="false" outlineLevel="0" collapsed="false">
      <c r="C35" s="515" t="s">
        <v>315</v>
      </c>
      <c r="D35" s="90" t="n">
        <f aca="false">'3. Нетекущи (дълготрайни) актив'!C101</f>
        <v>0</v>
      </c>
      <c r="E35" s="90" t="n">
        <f aca="false">'3. Нетекущи (дълготрайни) актив'!D101</f>
        <v>0</v>
      </c>
      <c r="F35" s="536"/>
      <c r="G35" s="537" t="s">
        <v>367</v>
      </c>
      <c r="H35" s="486" t="n">
        <f aca="false">'8. Задължения'!C10</f>
        <v>0</v>
      </c>
      <c r="I35" s="487" t="n">
        <f aca="false">'8. Задължения'!D10</f>
        <v>0</v>
      </c>
    </row>
    <row r="36" customFormat="false" ht="12.75" hidden="false" customHeight="false" outlineLevel="0" collapsed="false">
      <c r="C36" s="506" t="s">
        <v>443</v>
      </c>
      <c r="D36" s="98" t="n">
        <f aca="false">SUM(D28:D35)</f>
        <v>0</v>
      </c>
      <c r="E36" s="98" t="n">
        <f aca="false">SUM(E28:E35)</f>
        <v>0</v>
      </c>
      <c r="F36" s="538"/>
      <c r="G36" s="539" t="s">
        <v>370</v>
      </c>
      <c r="H36" s="486" t="n">
        <f aca="false">'8. Задължения'!C16</f>
        <v>0</v>
      </c>
      <c r="I36" s="487" t="n">
        <f aca="false">'8. Задължения'!D16</f>
        <v>0</v>
      </c>
    </row>
    <row r="37" customFormat="false" ht="12.75" hidden="false" customHeight="false" outlineLevel="0" collapsed="false">
      <c r="C37" s="508" t="s">
        <v>316</v>
      </c>
      <c r="D37" s="509" t="n">
        <f aca="false">'3. Нетекущи (дълготрайни) актив'!C108</f>
        <v>0</v>
      </c>
      <c r="E37" s="509" t="n">
        <f aca="false">'3. Нетекущи (дълготрайни) актив'!D108</f>
        <v>0</v>
      </c>
      <c r="F37" s="507"/>
      <c r="G37" s="529" t="s">
        <v>401</v>
      </c>
      <c r="H37" s="512" t="n">
        <f aca="false">SUM(H38:H39)</f>
        <v>50600</v>
      </c>
      <c r="I37" s="513" t="n">
        <f aca="false">SUM(I38:I39)</f>
        <v>65136</v>
      </c>
    </row>
    <row r="38" customFormat="false" ht="12.75" hidden="false" customHeight="false" outlineLevel="0" collapsed="false">
      <c r="C38" s="515"/>
      <c r="D38" s="105"/>
      <c r="E38" s="489"/>
      <c r="F38" s="490"/>
      <c r="G38" s="535" t="s">
        <v>367</v>
      </c>
      <c r="H38" s="486" t="n">
        <f aca="false">'8. Задължения'!C23</f>
        <v>50600</v>
      </c>
      <c r="I38" s="487" t="n">
        <f aca="false">'8. Задължения'!D23</f>
        <v>65136</v>
      </c>
    </row>
    <row r="39" customFormat="false" ht="12.75" hidden="false" customHeight="false" outlineLevel="0" collapsed="false">
      <c r="C39" s="129" t="s">
        <v>444</v>
      </c>
      <c r="D39" s="108" t="n">
        <f aca="false">D17+D26+D36+D37</f>
        <v>261811.4</v>
      </c>
      <c r="E39" s="108" t="n">
        <f aca="false">E17+E26+E36+E37</f>
        <v>297538.27</v>
      </c>
      <c r="F39" s="490"/>
      <c r="G39" s="539" t="s">
        <v>370</v>
      </c>
      <c r="H39" s="486" t="n">
        <f aca="false">'8. Задължения'!C29</f>
        <v>0</v>
      </c>
      <c r="I39" s="487" t="n">
        <f aca="false">'8. Задължения'!D29</f>
        <v>0</v>
      </c>
    </row>
    <row r="40" customFormat="false" ht="12.75" hidden="false" customHeight="false" outlineLevel="0" collapsed="false">
      <c r="C40" s="235" t="s">
        <v>445</v>
      </c>
      <c r="D40" s="540"/>
      <c r="E40" s="540"/>
      <c r="F40" s="507"/>
      <c r="G40" s="529" t="s">
        <v>402</v>
      </c>
      <c r="H40" s="512" t="n">
        <f aca="false">SUM(H41:H42)</f>
        <v>0</v>
      </c>
      <c r="I40" s="513" t="n">
        <f aca="false">SUM(I41:I42)</f>
        <v>0</v>
      </c>
    </row>
    <row r="41" customFormat="false" ht="12.75" hidden="false" customHeight="false" outlineLevel="0" collapsed="false">
      <c r="C41" s="508" t="s">
        <v>318</v>
      </c>
      <c r="D41" s="541"/>
      <c r="E41" s="541"/>
      <c r="F41" s="542"/>
      <c r="G41" s="535" t="s">
        <v>367</v>
      </c>
      <c r="H41" s="486" t="n">
        <f aca="false">'8. Задължения'!C36</f>
        <v>0</v>
      </c>
      <c r="I41" s="487" t="n">
        <f aca="false">'8. Задължения'!D36</f>
        <v>0</v>
      </c>
    </row>
    <row r="42" customFormat="false" ht="12.75" hidden="false" customHeight="false" outlineLevel="0" collapsed="false">
      <c r="C42" s="139" t="s">
        <v>319</v>
      </c>
      <c r="D42" s="90" t="n">
        <f aca="false">'4. Текущи (краткотрайни) активи'!C6</f>
        <v>352.39</v>
      </c>
      <c r="E42" s="90" t="n">
        <f aca="false">'4. Текущи (краткотрайни) активи'!D6</f>
        <v>345.12</v>
      </c>
      <c r="F42" s="505"/>
      <c r="G42" s="539" t="s">
        <v>370</v>
      </c>
      <c r="H42" s="486" t="n">
        <f aca="false">'8. Задължения'!C45</f>
        <v>0</v>
      </c>
      <c r="I42" s="487" t="n">
        <f aca="false">'8. Задължения'!D45</f>
        <v>0</v>
      </c>
    </row>
    <row r="43" customFormat="false" ht="24" hidden="false" customHeight="false" outlineLevel="0" collapsed="false">
      <c r="C43" s="139" t="s">
        <v>321</v>
      </c>
      <c r="D43" s="543" t="n">
        <f aca="false">'4. Текущи (краткотрайни) активи'!C15</f>
        <v>633796</v>
      </c>
      <c r="E43" s="90" t="n">
        <f aca="false">'4. Текущи (краткотрайни) активи'!D15</f>
        <v>353220</v>
      </c>
      <c r="F43" s="518"/>
      <c r="G43" s="78" t="s">
        <v>407</v>
      </c>
      <c r="H43" s="512" t="n">
        <f aca="false">SUM(H44:H45)</f>
        <v>0</v>
      </c>
      <c r="I43" s="513" t="n">
        <f aca="false">SUM(I44:I45)</f>
        <v>0</v>
      </c>
    </row>
    <row r="44" customFormat="false" ht="12.75" hidden="false" customHeight="false" outlineLevel="0" collapsed="false">
      <c r="C44" s="139" t="s">
        <v>323</v>
      </c>
      <c r="D44" s="90" t="n">
        <f aca="false">SUM(D45:D46)</f>
        <v>0</v>
      </c>
      <c r="E44" s="90" t="n">
        <f aca="false">SUM(E45:E46)</f>
        <v>0</v>
      </c>
      <c r="F44" s="518"/>
      <c r="G44" s="537" t="s">
        <v>367</v>
      </c>
      <c r="H44" s="486" t="n">
        <f aca="false">'8. Задължения'!C52</f>
        <v>0</v>
      </c>
      <c r="I44" s="487" t="n">
        <f aca="false">'8. Задължения'!D52</f>
        <v>0</v>
      </c>
    </row>
    <row r="45" customFormat="false" ht="12.75" hidden="false" customHeight="false" outlineLevel="0" collapsed="false">
      <c r="C45" s="139" t="s">
        <v>324</v>
      </c>
      <c r="D45" s="90" t="n">
        <f aca="false">'4. Текущи (краткотрайни) активи'!C22</f>
        <v>0</v>
      </c>
      <c r="E45" s="90" t="n">
        <f aca="false">'4. Текущи (краткотрайни) активи'!D22</f>
        <v>0</v>
      </c>
      <c r="F45" s="544"/>
      <c r="G45" s="535" t="s">
        <v>370</v>
      </c>
      <c r="H45" s="486" t="n">
        <f aca="false">'8. Задължения'!C58</f>
        <v>0</v>
      </c>
      <c r="I45" s="487" t="n">
        <f aca="false">'8. Задължения'!D58</f>
        <v>0</v>
      </c>
    </row>
    <row r="46" customFormat="false" ht="24" hidden="false" customHeight="false" outlineLevel="0" collapsed="false">
      <c r="C46" s="139" t="s">
        <v>326</v>
      </c>
      <c r="D46" s="90" t="n">
        <f aca="false">'4. Текущи (краткотрайни) активи'!C29</f>
        <v>0</v>
      </c>
      <c r="E46" s="90" t="n">
        <f aca="false">'4. Текущи (краткотрайни) активи'!D29</f>
        <v>0</v>
      </c>
      <c r="F46" s="545"/>
      <c r="G46" s="78" t="s">
        <v>446</v>
      </c>
      <c r="H46" s="512" t="n">
        <f aca="false">SUM(H47:H48)</f>
        <v>0</v>
      </c>
      <c r="I46" s="513" t="n">
        <f aca="false">SUM(I47:I48)</f>
        <v>0</v>
      </c>
    </row>
    <row r="47" customFormat="false" ht="12.75" hidden="false" customHeight="false" outlineLevel="0" collapsed="false">
      <c r="C47" s="139" t="s">
        <v>328</v>
      </c>
      <c r="D47" s="90" t="n">
        <f aca="false">'4. Текущи (краткотрайни) активи'!C36</f>
        <v>0</v>
      </c>
      <c r="E47" s="90" t="n">
        <f aca="false">'4. Текущи (краткотрайни) активи'!D36</f>
        <v>0</v>
      </c>
      <c r="F47" s="518"/>
      <c r="G47" s="537" t="s">
        <v>367</v>
      </c>
      <c r="H47" s="486" t="n">
        <f aca="false">'8. Задължения'!C65</f>
        <v>0</v>
      </c>
      <c r="I47" s="487" t="n">
        <f aca="false">'8. Задължения'!D65</f>
        <v>0</v>
      </c>
      <c r="J47" s="546"/>
    </row>
    <row r="48" customFormat="false" ht="12.75" hidden="false" customHeight="false" outlineLevel="0" collapsed="false">
      <c r="C48" s="506" t="s">
        <v>447</v>
      </c>
      <c r="D48" s="98" t="n">
        <f aca="false">D42+D43+D44+D47</f>
        <v>634148.39</v>
      </c>
      <c r="E48" s="98" t="n">
        <f aca="false">E42+E43+E44+E47</f>
        <v>353565.12</v>
      </c>
      <c r="F48" s="505"/>
      <c r="G48" s="539" t="s">
        <v>370</v>
      </c>
      <c r="H48" s="486" t="n">
        <f aca="false">'8. Задължения'!C71</f>
        <v>0</v>
      </c>
      <c r="I48" s="486" t="n">
        <f aca="false">'8. Задължения'!D71</f>
        <v>0</v>
      </c>
      <c r="J48" s="546"/>
    </row>
    <row r="49" customFormat="false" ht="12.75" hidden="false" customHeight="false" outlineLevel="0" collapsed="false">
      <c r="C49" s="508" t="s">
        <v>330</v>
      </c>
      <c r="D49" s="541"/>
      <c r="E49" s="547"/>
      <c r="F49" s="548"/>
      <c r="G49" s="529" t="s">
        <v>411</v>
      </c>
      <c r="H49" s="512" t="n">
        <f aca="false">SUM(H50:H51)</f>
        <v>92184.92</v>
      </c>
      <c r="I49" s="513" t="n">
        <f aca="false">SUM(I50:I51)</f>
        <v>36699.98</v>
      </c>
      <c r="J49" s="546"/>
    </row>
    <row r="50" customFormat="false" ht="12.75" hidden="false" customHeight="false" outlineLevel="0" collapsed="false">
      <c r="C50" s="139" t="s">
        <v>331</v>
      </c>
      <c r="D50" s="543" t="n">
        <f aca="false">'4. Текущи (краткотрайни) активи'!C44</f>
        <v>8929.69</v>
      </c>
      <c r="E50" s="90" t="n">
        <f aca="false">'4. Текущи (краткотрайни) активи'!D44</f>
        <v>1585.3</v>
      </c>
      <c r="F50" s="542"/>
      <c r="G50" s="535" t="s">
        <v>367</v>
      </c>
      <c r="H50" s="486" t="n">
        <f aca="false">H53+H56+H59+H62+H65+H68</f>
        <v>92184.92</v>
      </c>
      <c r="I50" s="487" t="n">
        <f aca="false">I53+I56+I59+I62+I65+I68</f>
        <v>36699.98</v>
      </c>
      <c r="J50" s="546"/>
    </row>
    <row r="51" customFormat="false" ht="12.75" hidden="false" customHeight="false" outlineLevel="0" collapsed="false">
      <c r="C51" s="139" t="s">
        <v>333</v>
      </c>
      <c r="D51" s="90" t="n">
        <f aca="false">'4. Текущи (краткотрайни) активи'!C54</f>
        <v>0</v>
      </c>
      <c r="E51" s="90" t="n">
        <f aca="false">'4. Текущи (краткотрайни) активи'!D54</f>
        <v>0</v>
      </c>
      <c r="F51" s="505"/>
      <c r="G51" s="539" t="s">
        <v>370</v>
      </c>
      <c r="H51" s="486" t="n">
        <f aca="false">H60+H57+H54+H63+H66+H69</f>
        <v>0</v>
      </c>
      <c r="I51" s="487" t="n">
        <f aca="false">I60+I57+I54+I63+I66+I69</f>
        <v>0</v>
      </c>
      <c r="J51" s="546"/>
    </row>
    <row r="52" customFormat="false" ht="24" hidden="false" customHeight="false" outlineLevel="0" collapsed="false">
      <c r="C52" s="97" t="s">
        <v>334</v>
      </c>
      <c r="D52" s="87" t="n">
        <f aca="false">'4. Текущи (краткотрайни) активи'!C60</f>
        <v>0</v>
      </c>
      <c r="E52" s="90" t="n">
        <f aca="false">'4. Текущи (краткотрайни) активи'!D60</f>
        <v>0</v>
      </c>
      <c r="F52" s="518"/>
      <c r="G52" s="529" t="s">
        <v>412</v>
      </c>
      <c r="H52" s="512" t="n">
        <f aca="false">SUM(H53:H54)</f>
        <v>44929.17</v>
      </c>
      <c r="I52" s="513" t="n">
        <f aca="false">SUM(I53:I54)</f>
        <v>11220.42</v>
      </c>
      <c r="J52" s="546"/>
    </row>
    <row r="53" customFormat="false" ht="12.75" hidden="false" customHeight="false" outlineLevel="0" collapsed="false">
      <c r="C53" s="97" t="s">
        <v>335</v>
      </c>
      <c r="D53" s="87" t="n">
        <f aca="false">'4. Текущи (краткотрайни) активи'!C67</f>
        <v>0</v>
      </c>
      <c r="E53" s="87" t="n">
        <f aca="false">'4. Текущи (краткотрайни) активи'!D67</f>
        <v>0</v>
      </c>
      <c r="F53" s="518"/>
      <c r="G53" s="535" t="s">
        <v>367</v>
      </c>
      <c r="H53" s="549" t="n">
        <f aca="false">'8. Задължения'!C81</f>
        <v>44929.17</v>
      </c>
      <c r="I53" s="487" t="n">
        <f aca="false">'8. Задължения'!D81</f>
        <v>11220.42</v>
      </c>
      <c r="J53" s="546"/>
    </row>
    <row r="54" customFormat="false" ht="12.75" hidden="false" customHeight="false" outlineLevel="0" collapsed="false">
      <c r="C54" s="97" t="s">
        <v>338</v>
      </c>
      <c r="D54" s="87" t="n">
        <f aca="false">'4. Текущи (краткотрайни) активи'!C75</f>
        <v>0</v>
      </c>
      <c r="E54" s="87" t="n">
        <f aca="false">'4. Текущи (краткотрайни) активи'!D75</f>
        <v>0</v>
      </c>
      <c r="F54" s="544"/>
      <c r="G54" s="539" t="s">
        <v>370</v>
      </c>
      <c r="H54" s="486" t="n">
        <f aca="false">'8. Задължения'!C87</f>
        <v>0</v>
      </c>
      <c r="I54" s="487" t="n">
        <f aca="false">'8. Задължения'!D87</f>
        <v>0</v>
      </c>
      <c r="J54" s="546"/>
    </row>
    <row r="55" customFormat="false" ht="12.75" hidden="false" customHeight="false" outlineLevel="0" collapsed="false">
      <c r="C55" s="97" t="s">
        <v>339</v>
      </c>
      <c r="D55" s="550" t="n">
        <f aca="false">'4. Текущи (краткотрайни) активи'!C82</f>
        <v>1500</v>
      </c>
      <c r="E55" s="87" t="n">
        <f aca="false">'4. Текущи (краткотрайни) активи'!D82</f>
        <v>0</v>
      </c>
      <c r="F55" s="518"/>
      <c r="G55" s="529" t="s">
        <v>415</v>
      </c>
      <c r="H55" s="512" t="n">
        <f aca="false">SUM(H56:H57)</f>
        <v>10294.64</v>
      </c>
      <c r="I55" s="513" t="n">
        <f aca="false">SUM(I56:I57)</f>
        <v>0</v>
      </c>
      <c r="J55" s="546"/>
    </row>
    <row r="56" customFormat="false" ht="12.75" hidden="false" customHeight="false" outlineLevel="0" collapsed="false">
      <c r="C56" s="139" t="s">
        <v>448</v>
      </c>
      <c r="D56" s="90" t="n">
        <f aca="false">'4. Текущи (краткотрайни) активи'!C87</f>
        <v>31457.42</v>
      </c>
      <c r="E56" s="90" t="n">
        <f aca="false">'4. Текущи (краткотрайни) активи'!D87</f>
        <v>45723.78</v>
      </c>
      <c r="F56" s="518"/>
      <c r="G56" s="535" t="s">
        <v>367</v>
      </c>
      <c r="H56" s="486" t="n">
        <f aca="false">'8. Задължения'!C94</f>
        <v>10294.64</v>
      </c>
      <c r="I56" s="487" t="n">
        <f aca="false">'8. Задължения'!D94</f>
        <v>0</v>
      </c>
      <c r="J56" s="546"/>
    </row>
    <row r="57" customFormat="false" ht="12.75" hidden="false" customHeight="false" outlineLevel="0" collapsed="false">
      <c r="C57" s="139"/>
      <c r="D57" s="90"/>
      <c r="E57" s="90"/>
      <c r="F57" s="545"/>
      <c r="G57" s="539" t="s">
        <v>370</v>
      </c>
      <c r="H57" s="486" t="n">
        <f aca="false">'8. Задължения'!C100</f>
        <v>0</v>
      </c>
      <c r="I57" s="487" t="n">
        <f aca="false">'8. Задължения'!D100</f>
        <v>0</v>
      </c>
      <c r="J57" s="546"/>
    </row>
    <row r="58" customFormat="false" ht="12.75" hidden="false" customHeight="false" outlineLevel="0" collapsed="false">
      <c r="C58" s="506" t="s">
        <v>449</v>
      </c>
      <c r="D58" s="79" t="n">
        <f aca="false">SUM(D50:D56)</f>
        <v>41887.11</v>
      </c>
      <c r="E58" s="79" t="n">
        <f aca="false">SUM(E50:E56)</f>
        <v>47309.08</v>
      </c>
      <c r="F58" s="484"/>
      <c r="G58" s="529" t="s">
        <v>417</v>
      </c>
      <c r="H58" s="512" t="n">
        <f aca="false">SUM(H59:H60)</f>
        <v>16083.05</v>
      </c>
      <c r="I58" s="513" t="n">
        <f aca="false">SUM(I59:I60)</f>
        <v>1964.12</v>
      </c>
      <c r="J58" s="546"/>
    </row>
    <row r="59" customFormat="false" ht="12.75" hidden="false" customHeight="false" outlineLevel="0" collapsed="false">
      <c r="C59" s="551" t="s">
        <v>344</v>
      </c>
      <c r="D59" s="541"/>
      <c r="E59" s="541"/>
      <c r="F59" s="542"/>
      <c r="G59" s="535" t="s">
        <v>367</v>
      </c>
      <c r="H59" s="486" t="n">
        <f aca="false">'8. Задължения'!C107</f>
        <v>16083.05</v>
      </c>
      <c r="I59" s="487" t="n">
        <f aca="false">'8. Задължения'!D107</f>
        <v>1964.12</v>
      </c>
      <c r="J59" s="546"/>
    </row>
    <row r="60" customFormat="false" ht="12.75" hidden="false" customHeight="false" outlineLevel="0" collapsed="false">
      <c r="C60" s="552" t="s">
        <v>303</v>
      </c>
      <c r="D60" s="90" t="n">
        <f aca="false">'4. Текущи (краткотрайни) активи'!C96</f>
        <v>0</v>
      </c>
      <c r="E60" s="90" t="n">
        <f aca="false">'4. Текущи (краткотрайни) активи'!D96</f>
        <v>0</v>
      </c>
      <c r="F60" s="544"/>
      <c r="G60" s="539" t="s">
        <v>370</v>
      </c>
      <c r="H60" s="486" t="n">
        <f aca="false">'8. Задължения'!C113</f>
        <v>0</v>
      </c>
      <c r="I60" s="487" t="n">
        <f aca="false">'8. Задължения'!D113</f>
        <v>0</v>
      </c>
      <c r="J60" s="546"/>
    </row>
    <row r="61" customFormat="false" ht="12.75" hidden="false" customHeight="false" outlineLevel="0" collapsed="false">
      <c r="C61" s="552" t="s">
        <v>345</v>
      </c>
      <c r="D61" s="90" t="n">
        <f aca="false">'4. Текущи (краткотрайни) активи'!C104</f>
        <v>0</v>
      </c>
      <c r="E61" s="90" t="n">
        <f aca="false">'4. Текущи (краткотрайни) активи'!D104</f>
        <v>0</v>
      </c>
      <c r="F61" s="518"/>
      <c r="G61" s="529" t="s">
        <v>418</v>
      </c>
      <c r="H61" s="512" t="n">
        <f aca="false">SUM(H62:H63)</f>
        <v>0</v>
      </c>
      <c r="I61" s="513" t="n">
        <f aca="false">SUM(I62:I63)</f>
        <v>0</v>
      </c>
      <c r="J61" s="546"/>
    </row>
    <row r="62" customFormat="false" ht="12.75" hidden="false" customHeight="false" outlineLevel="0" collapsed="false">
      <c r="C62" s="553" t="s">
        <v>346</v>
      </c>
      <c r="D62" s="115" t="n">
        <f aca="false">'4. Текущи (краткотрайни) активи'!C110</f>
        <v>0</v>
      </c>
      <c r="E62" s="115" t="n">
        <f aca="false">'4. Текущи (краткотрайни) активи'!D110</f>
        <v>0</v>
      </c>
      <c r="F62" s="545"/>
      <c r="G62" s="535" t="s">
        <v>367</v>
      </c>
      <c r="H62" s="486" t="n">
        <f aca="false">'8. Задължения'!C120</f>
        <v>0</v>
      </c>
      <c r="I62" s="487" t="n">
        <f aca="false">'8. Задължения'!D120</f>
        <v>0</v>
      </c>
      <c r="J62" s="546"/>
    </row>
    <row r="63" customFormat="false" ht="12.75" hidden="false" customHeight="false" outlineLevel="0" collapsed="false">
      <c r="C63" s="515" t="s">
        <v>348</v>
      </c>
      <c r="D63" s="115" t="n">
        <f aca="false">'4. Текущи (краткотрайни) активи'!C117</f>
        <v>0</v>
      </c>
      <c r="E63" s="115" t="n">
        <f aca="false">'4. Текущи (краткотрайни) активи'!D117</f>
        <v>0</v>
      </c>
      <c r="F63" s="554"/>
      <c r="G63" s="539" t="s">
        <v>370</v>
      </c>
      <c r="H63" s="486" t="n">
        <f aca="false">'8. Задължения'!C126</f>
        <v>0</v>
      </c>
      <c r="I63" s="487" t="n">
        <f aca="false">'8. Задължения'!D126</f>
        <v>0</v>
      </c>
      <c r="J63" s="546"/>
    </row>
    <row r="64" customFormat="false" ht="12.75" hidden="false" customHeight="false" outlineLevel="0" collapsed="false">
      <c r="C64" s="555"/>
      <c r="D64" s="115"/>
      <c r="E64" s="115"/>
      <c r="F64" s="542"/>
      <c r="G64" s="539" t="s">
        <v>419</v>
      </c>
      <c r="H64" s="486" t="n">
        <f aca="false">SUM(H65:H66)</f>
        <v>0</v>
      </c>
      <c r="I64" s="487" t="n">
        <f aca="false">SUM(I65:I66)</f>
        <v>0</v>
      </c>
      <c r="J64" s="546"/>
    </row>
    <row r="65" customFormat="false" ht="12.75" hidden="false" customHeight="false" outlineLevel="0" collapsed="false">
      <c r="C65" s="553"/>
      <c r="D65" s="115"/>
      <c r="E65" s="115"/>
      <c r="F65" s="556"/>
      <c r="G65" s="535" t="s">
        <v>367</v>
      </c>
      <c r="H65" s="486" t="n">
        <f aca="false">'8. Задължения'!C133</f>
        <v>0</v>
      </c>
      <c r="I65" s="487" t="n">
        <f aca="false">'8. Задължения'!D133</f>
        <v>0</v>
      </c>
      <c r="J65" s="546"/>
    </row>
    <row r="66" customFormat="false" ht="12.75" hidden="false" customHeight="false" outlineLevel="0" collapsed="false">
      <c r="C66" s="506" t="s">
        <v>443</v>
      </c>
      <c r="D66" s="79" t="n">
        <f aca="false">SUM(D60:D63)</f>
        <v>0</v>
      </c>
      <c r="E66" s="79" t="n">
        <f aca="false">SUM(E60:E63)</f>
        <v>0</v>
      </c>
      <c r="F66" s="545"/>
      <c r="G66" s="539" t="s">
        <v>370</v>
      </c>
      <c r="H66" s="486" t="n">
        <f aca="false">'8. Задължения'!C139</f>
        <v>0</v>
      </c>
      <c r="I66" s="487" t="n">
        <f aca="false">'8. Задължения'!D139</f>
        <v>0</v>
      </c>
      <c r="J66" s="546"/>
    </row>
    <row r="67" customFormat="false" ht="12.75" hidden="false" customHeight="false" outlineLevel="0" collapsed="false">
      <c r="C67" s="551" t="s">
        <v>349</v>
      </c>
      <c r="D67" s="509"/>
      <c r="E67" s="541"/>
      <c r="F67" s="545"/>
      <c r="G67" s="539" t="s">
        <v>423</v>
      </c>
      <c r="H67" s="486" t="n">
        <f aca="false">SUM(H68:H69)</f>
        <v>20878.06</v>
      </c>
      <c r="I67" s="487" t="n">
        <f aca="false">SUM(I68:I69)</f>
        <v>23515.44</v>
      </c>
      <c r="J67" s="546"/>
    </row>
    <row r="68" customFormat="false" ht="12.75" hidden="false" customHeight="false" outlineLevel="0" collapsed="false">
      <c r="C68" s="139" t="s">
        <v>350</v>
      </c>
      <c r="D68" s="87" t="n">
        <f aca="false">'4. Текущи (краткотрайни) активи'!C127</f>
        <v>503.08</v>
      </c>
      <c r="E68" s="87" t="n">
        <f aca="false">'4. Текущи (краткотрайни) активи'!D127</f>
        <v>1277.55</v>
      </c>
      <c r="F68" s="484"/>
      <c r="G68" s="535" t="s">
        <v>367</v>
      </c>
      <c r="H68" s="549" t="n">
        <f aca="false">'8. Задължения'!C146</f>
        <v>20878.06</v>
      </c>
      <c r="I68" s="487" t="n">
        <f aca="false">'8. Задължения'!D146</f>
        <v>23515.44</v>
      </c>
      <c r="J68" s="546"/>
    </row>
    <row r="69" customFormat="false" ht="12.75" hidden="false" customHeight="false" outlineLevel="0" collapsed="false">
      <c r="C69" s="139" t="s">
        <v>353</v>
      </c>
      <c r="D69" s="105" t="n">
        <f aca="false">'4. Текущи (краткотрайни) активи'!C136</f>
        <v>42351.97</v>
      </c>
      <c r="E69" s="105" t="n">
        <f aca="false">'4. Текущи (краткотрайни) активи'!D136</f>
        <v>228102.72</v>
      </c>
      <c r="F69" s="554"/>
      <c r="G69" s="539" t="s">
        <v>370</v>
      </c>
      <c r="H69" s="486" t="n">
        <f aca="false">'8. Задължения'!C152</f>
        <v>0</v>
      </c>
      <c r="I69" s="487" t="n">
        <f aca="false">'8. Задължения'!D152</f>
        <v>0</v>
      </c>
      <c r="J69" s="546"/>
    </row>
    <row r="70" customFormat="false" ht="12.75" hidden="false" customHeight="false" outlineLevel="0" collapsed="false">
      <c r="C70" s="139" t="s">
        <v>450</v>
      </c>
      <c r="D70" s="105" t="n">
        <f aca="false">'4. Текущи (краткотрайни) активи'!C145</f>
        <v>0</v>
      </c>
      <c r="E70" s="105" t="n">
        <f aca="false">'4. Текущи (краткотрайни) активи'!D145</f>
        <v>0</v>
      </c>
      <c r="F70" s="484"/>
      <c r="G70" s="521" t="s">
        <v>451</v>
      </c>
      <c r="H70" s="483" t="n">
        <f aca="false">H31+H34+H37+H40+H43+H46+H49</f>
        <v>142784.92</v>
      </c>
      <c r="I70" s="522" t="n">
        <f aca="false">I31+I34+I37+I40+I43+I46+I49</f>
        <v>101835.98</v>
      </c>
    </row>
    <row r="71" customFormat="false" ht="12.75" hidden="false" customHeight="false" outlineLevel="0" collapsed="false">
      <c r="C71" s="506" t="s">
        <v>452</v>
      </c>
      <c r="D71" s="79" t="n">
        <f aca="false">SUM(D68:D70)</f>
        <v>42855.05</v>
      </c>
      <c r="E71" s="79" t="n">
        <f aca="false">SUM(E68:E70)</f>
        <v>229380.27</v>
      </c>
      <c r="F71" s="542"/>
      <c r="G71" s="557" t="s">
        <v>367</v>
      </c>
      <c r="H71" s="512" t="n">
        <f aca="false">H32+H35+H38+H41+H44+H47+H50</f>
        <v>142784.92</v>
      </c>
      <c r="I71" s="513" t="n">
        <f aca="false">I32+I35+I38+I41+I44+I47+I50</f>
        <v>101835.98</v>
      </c>
    </row>
    <row r="72" customFormat="false" ht="12.75" hidden="false" customHeight="false" outlineLevel="0" collapsed="false">
      <c r="C72" s="129" t="s">
        <v>453</v>
      </c>
      <c r="D72" s="118" t="n">
        <f aca="false">D48+D58+D66+D71</f>
        <v>718890.55</v>
      </c>
      <c r="E72" s="118" t="n">
        <f aca="false">E48+E58+E66+E71</f>
        <v>630254.47</v>
      </c>
      <c r="F72" s="518"/>
      <c r="G72" s="558" t="s">
        <v>370</v>
      </c>
      <c r="H72" s="486" t="n">
        <f aca="false">H33+H36+H39+H42+H45+H48+H51</f>
        <v>0</v>
      </c>
      <c r="I72" s="487" t="n">
        <f aca="false">I33+I36+I39+I42+I45+I48+I51</f>
        <v>0</v>
      </c>
    </row>
    <row r="73" customFormat="false" ht="24" hidden="false" customHeight="false" outlineLevel="0" collapsed="false">
      <c r="C73" s="559" t="s">
        <v>359</v>
      </c>
      <c r="D73" s="118" t="n">
        <f aca="false">'5. Р-ди и пр-ди за бъд. пер.'!C7</f>
        <v>0</v>
      </c>
      <c r="E73" s="118" t="n">
        <f aca="false">'5. Р-ди и пр-ди за бъд. пер.'!D7</f>
        <v>470</v>
      </c>
      <c r="F73" s="484"/>
      <c r="G73" s="560" t="s">
        <v>365</v>
      </c>
      <c r="H73" s="483" t="n">
        <f aca="false">H74+H76</f>
        <v>0</v>
      </c>
      <c r="I73" s="522" t="n">
        <f aca="false">I74+I76</f>
        <v>0</v>
      </c>
    </row>
    <row r="74" customFormat="false" ht="12.75" hidden="false" customHeight="false" outlineLevel="0" collapsed="false">
      <c r="C74" s="557" t="s">
        <v>454</v>
      </c>
      <c r="D74" s="115" t="n">
        <f aca="false">'5. Р-ди и пр-ди за бъд. пер.'!C9</f>
        <v>0</v>
      </c>
      <c r="E74" s="115" t="n">
        <f aca="false">'5. Р-ди и пр-ди за бъд. пер.'!D9</f>
        <v>470</v>
      </c>
      <c r="F74" s="561"/>
      <c r="G74" s="529" t="s">
        <v>366</v>
      </c>
      <c r="H74" s="512" t="n">
        <f aca="false">'5. Р-ди и пр-ди за бъд. пер.'!C34</f>
        <v>0</v>
      </c>
      <c r="I74" s="513" t="n">
        <f aca="false">'5. Р-ди и пр-ди за бъд. пер.'!D34</f>
        <v>0</v>
      </c>
    </row>
    <row r="75" customFormat="false" ht="12.75" hidden="false" customHeight="false" outlineLevel="0" collapsed="false">
      <c r="C75" s="557"/>
      <c r="D75" s="115"/>
      <c r="E75" s="105"/>
      <c r="F75" s="490"/>
      <c r="G75" s="557" t="s">
        <v>454</v>
      </c>
      <c r="H75" s="512" t="n">
        <f aca="false">'5. Р-ди и пр-ди за бъд. пер.'!C35</f>
        <v>0</v>
      </c>
      <c r="I75" s="513" t="n">
        <f aca="false">'5. Р-ди и пр-ди за бъд. пер.'!D35</f>
        <v>0</v>
      </c>
    </row>
    <row r="76" customFormat="false" ht="12.75" hidden="false" customHeight="false" outlineLevel="0" collapsed="false">
      <c r="C76" s="562"/>
      <c r="D76" s="497"/>
      <c r="E76" s="123"/>
      <c r="F76" s="490"/>
      <c r="G76" s="529" t="s">
        <v>372</v>
      </c>
      <c r="H76" s="486" t="n">
        <f aca="false">'5. Р-ди и пр-ди за бъд. пер.'!C47</f>
        <v>0</v>
      </c>
      <c r="I76" s="487" t="n">
        <f aca="false">'5. Р-ди и пр-ди за бъд. пер.'!D47</f>
        <v>0</v>
      </c>
    </row>
    <row r="77" customFormat="false" ht="13.5" hidden="false" customHeight="false" outlineLevel="0" collapsed="false">
      <c r="C77" s="563"/>
      <c r="D77" s="564"/>
      <c r="E77" s="565"/>
      <c r="F77" s="566"/>
      <c r="G77" s="567" t="s">
        <v>454</v>
      </c>
      <c r="H77" s="568" t="n">
        <f aca="false">'5. Р-ди и пр-ди за бъд. пер.'!C48</f>
        <v>0</v>
      </c>
      <c r="I77" s="569" t="n">
        <f aca="false">'5. Р-ди и пр-ди за бъд. пер.'!D48</f>
        <v>0</v>
      </c>
    </row>
    <row r="78" customFormat="false" ht="14.25" hidden="false" customHeight="false" outlineLevel="0" collapsed="false">
      <c r="C78" s="570" t="s">
        <v>455</v>
      </c>
      <c r="D78" s="152" t="n">
        <f aca="false">D72+D39+D9+D73</f>
        <v>980701.95</v>
      </c>
      <c r="E78" s="152" t="n">
        <f aca="false">E72+E39+E9+E73</f>
        <v>928262.74</v>
      </c>
      <c r="F78" s="571"/>
      <c r="G78" s="572" t="s">
        <v>456</v>
      </c>
      <c r="H78" s="573" t="n">
        <f aca="false">H73+H70+H29+H24</f>
        <v>980694.06</v>
      </c>
      <c r="I78" s="574" t="n">
        <f aca="false">I73+I70+I29+I24</f>
        <v>928262.74</v>
      </c>
    </row>
    <row r="79" s="167" customFormat="true" ht="12.75" hidden="false" customHeight="true" outlineLevel="0" collapsed="false">
      <c r="A79" s="143"/>
      <c r="B79" s="143"/>
      <c r="C79" s="575"/>
      <c r="D79" s="55"/>
      <c r="E79" s="55"/>
      <c r="F79" s="446"/>
      <c r="G79" s="46"/>
      <c r="H79" s="50" t="n">
        <f aca="false">D78-H78</f>
        <v>7.89000000001397</v>
      </c>
      <c r="I79" s="50" t="n">
        <f aca="false">E78-I78</f>
        <v>0</v>
      </c>
    </row>
    <row r="80" s="167" customFormat="true" ht="12.75" hidden="false" customHeight="true" outlineLevel="0" collapsed="false">
      <c r="A80" s="143"/>
      <c r="B80" s="143"/>
      <c r="C80" s="46"/>
      <c r="D80" s="50"/>
      <c r="E80" s="50"/>
      <c r="F80" s="446"/>
      <c r="G80" s="576"/>
      <c r="H80" s="446"/>
      <c r="I80" s="446"/>
    </row>
    <row r="81" customFormat="false" ht="12.75" hidden="false" customHeight="true" outlineLevel="0" collapsed="false">
      <c r="G81" s="576"/>
      <c r="I81" s="577"/>
    </row>
    <row r="82" customFormat="false" ht="12.75" hidden="false" customHeight="false" outlineLevel="0" collapsed="false">
      <c r="C82" s="578" t="str">
        <f aca="false">'1. GENERAL'!$C$12</f>
        <v>17.02.2016</v>
      </c>
      <c r="D82" s="154" t="s">
        <v>28</v>
      </c>
      <c r="E82" s="154"/>
      <c r="F82" s="48"/>
      <c r="G82" s="216" t="s">
        <v>30</v>
      </c>
      <c r="H82" s="577"/>
    </row>
    <row r="83" customFormat="false" ht="12.75" hidden="false" customHeight="false" outlineLevel="0" collapsed="false">
      <c r="E83" s="446" t="str">
        <f aca="false">'1. GENERAL'!$C$14</f>
        <v>Йорданка Нечева</v>
      </c>
      <c r="H83" s="446" t="str">
        <f aca="false">'1. GENERAL'!$C$16</f>
        <v>КИРО КИРОВ</v>
      </c>
    </row>
  </sheetData>
  <mergeCells count="5">
    <mergeCell ref="C2:I2"/>
    <mergeCell ref="C3:I3"/>
    <mergeCell ref="C4:I4"/>
    <mergeCell ref="D6:E6"/>
    <mergeCell ref="H6:I6"/>
  </mergeCells>
  <printOptions headings="false" gridLines="false" gridLinesSet="true" horizontalCentered="false" verticalCentered="false"/>
  <pageMargins left="0.340277777777778" right="0.35" top="0.24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true" hidden="false" outlineLevel="0" max="2" min="2" style="46" width="6.13"/>
    <col collapsed="false" customWidth="true" hidden="false" outlineLevel="0" max="3" min="3" style="46" width="53.13"/>
    <col collapsed="false" customWidth="true" hidden="false" outlineLevel="0" max="5" min="4" style="222" width="11.99"/>
    <col collapsed="false" customWidth="true" hidden="true" outlineLevel="0" max="6" min="6" style="446" width="0.56"/>
    <col collapsed="false" customWidth="true" hidden="false" outlineLevel="0" max="7" min="7" style="46" width="53.99"/>
    <col collapsed="false" customWidth="true" hidden="false" outlineLevel="0" max="9" min="8" style="222" width="11.99"/>
    <col collapsed="false" customWidth="true" hidden="false" outlineLevel="0" max="10" min="10" style="46" width="7.56"/>
    <col collapsed="false" customWidth="true" hidden="false" outlineLevel="0" max="11" min="11" style="46" width="15.7"/>
    <col collapsed="false" customWidth="false" hidden="false" outlineLevel="0" max="244" min="12" style="46" width="9.14"/>
    <col collapsed="false" customWidth="false" hidden="false" outlineLevel="0" max="254" min="245" style="447" width="9.14"/>
    <col collapsed="false" customWidth="false" hidden="false" outlineLevel="0" max="257" min="255" style="167" width="9.14"/>
  </cols>
  <sheetData>
    <row r="1" customFormat="false" ht="15" hidden="false" customHeight="true" outlineLevel="0" collapsed="false">
      <c r="A1" s="46" t="s">
        <v>425</v>
      </c>
      <c r="H1" s="579" t="s">
        <v>457</v>
      </c>
      <c r="K1" s="49"/>
      <c r="L1" s="49"/>
      <c r="M1" s="49"/>
    </row>
    <row r="2" s="451" customFormat="true" ht="18.75" hidden="false" customHeight="true" outlineLevel="0" collapsed="false">
      <c r="A2" s="449"/>
      <c r="B2" s="449"/>
      <c r="C2" s="54" t="s">
        <v>427</v>
      </c>
      <c r="D2" s="54"/>
      <c r="E2" s="54"/>
      <c r="F2" s="54"/>
      <c r="G2" s="54"/>
      <c r="H2" s="54"/>
      <c r="I2" s="54"/>
      <c r="J2" s="449"/>
      <c r="K2" s="450"/>
      <c r="L2" s="450"/>
      <c r="M2" s="450"/>
    </row>
    <row r="3" s="456" customFormat="true" ht="12.75" hidden="false" customHeight="true" outlineLevel="0" collapsed="false">
      <c r="A3" s="452"/>
      <c r="B3" s="452"/>
      <c r="C3" s="453" t="str">
        <f aca="false">'1. GENERAL'!$C$4</f>
        <v>"ПРОНО" ЕООД</v>
      </c>
      <c r="D3" s="453"/>
      <c r="E3" s="453"/>
      <c r="F3" s="453"/>
      <c r="G3" s="453"/>
      <c r="H3" s="453"/>
      <c r="I3" s="453"/>
      <c r="J3" s="452"/>
      <c r="K3" s="454"/>
      <c r="L3" s="455"/>
      <c r="M3" s="455"/>
      <c r="N3" s="452"/>
      <c r="O3" s="452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2"/>
      <c r="BI3" s="452"/>
      <c r="BJ3" s="452"/>
      <c r="BK3" s="452"/>
      <c r="BL3" s="452"/>
      <c r="BM3" s="452"/>
      <c r="BN3" s="452"/>
      <c r="BO3" s="452"/>
      <c r="BP3" s="452"/>
      <c r="BQ3" s="452"/>
      <c r="BR3" s="452"/>
      <c r="BS3" s="452"/>
      <c r="BT3" s="452"/>
      <c r="BU3" s="452"/>
      <c r="BV3" s="452"/>
      <c r="BW3" s="452"/>
      <c r="BX3" s="452"/>
      <c r="BY3" s="452"/>
      <c r="BZ3" s="452"/>
      <c r="CA3" s="452"/>
      <c r="CB3" s="452"/>
      <c r="CC3" s="452"/>
      <c r="CD3" s="452"/>
      <c r="CE3" s="452"/>
      <c r="CF3" s="452"/>
      <c r="CG3" s="452"/>
      <c r="CH3" s="452"/>
      <c r="CI3" s="452"/>
      <c r="CJ3" s="452"/>
      <c r="CK3" s="452"/>
      <c r="CL3" s="452"/>
      <c r="CM3" s="452"/>
      <c r="CN3" s="452"/>
      <c r="CO3" s="452"/>
      <c r="CP3" s="452"/>
      <c r="CQ3" s="452"/>
      <c r="CR3" s="452"/>
      <c r="CS3" s="452"/>
      <c r="CT3" s="452"/>
      <c r="CU3" s="452"/>
      <c r="CV3" s="452"/>
      <c r="CW3" s="452"/>
      <c r="CX3" s="452"/>
      <c r="CY3" s="452"/>
      <c r="CZ3" s="452"/>
      <c r="DA3" s="452"/>
      <c r="DB3" s="452"/>
      <c r="DC3" s="452"/>
      <c r="DD3" s="452"/>
      <c r="DE3" s="452"/>
      <c r="DF3" s="452"/>
      <c r="DG3" s="452"/>
      <c r="DH3" s="452"/>
      <c r="DI3" s="452"/>
      <c r="DJ3" s="452"/>
      <c r="DK3" s="452"/>
      <c r="DL3" s="452"/>
      <c r="DM3" s="452"/>
      <c r="DN3" s="452"/>
      <c r="DO3" s="452"/>
      <c r="DP3" s="452"/>
      <c r="DQ3" s="452"/>
      <c r="DR3" s="452"/>
      <c r="DS3" s="452"/>
      <c r="DT3" s="452"/>
      <c r="DU3" s="452"/>
      <c r="DV3" s="452"/>
      <c r="DW3" s="452"/>
      <c r="DX3" s="452"/>
      <c r="DY3" s="452"/>
      <c r="DZ3" s="452"/>
      <c r="EA3" s="452"/>
      <c r="EB3" s="452"/>
      <c r="EC3" s="452"/>
      <c r="ED3" s="452"/>
      <c r="EE3" s="452"/>
      <c r="EF3" s="452"/>
      <c r="EG3" s="452"/>
      <c r="EH3" s="452"/>
      <c r="EI3" s="452"/>
      <c r="EJ3" s="452"/>
      <c r="EK3" s="452"/>
      <c r="EL3" s="452"/>
      <c r="EM3" s="452"/>
      <c r="EN3" s="452"/>
      <c r="EO3" s="452"/>
      <c r="EP3" s="452"/>
      <c r="EQ3" s="452"/>
      <c r="ER3" s="452"/>
      <c r="ES3" s="452"/>
      <c r="ET3" s="452"/>
      <c r="EU3" s="452"/>
      <c r="EV3" s="452"/>
      <c r="EW3" s="452"/>
      <c r="EX3" s="452"/>
      <c r="EY3" s="452"/>
      <c r="EZ3" s="452"/>
      <c r="FA3" s="452"/>
      <c r="FB3" s="452"/>
      <c r="FC3" s="452"/>
      <c r="FD3" s="452"/>
      <c r="FE3" s="452"/>
      <c r="FF3" s="452"/>
      <c r="FG3" s="452"/>
      <c r="FH3" s="452"/>
      <c r="FI3" s="452"/>
      <c r="FJ3" s="452"/>
      <c r="FK3" s="452"/>
      <c r="FL3" s="452"/>
      <c r="FM3" s="452"/>
      <c r="FN3" s="452"/>
      <c r="FO3" s="452"/>
      <c r="FP3" s="452"/>
      <c r="FQ3" s="452"/>
      <c r="FR3" s="452"/>
      <c r="FS3" s="452"/>
      <c r="FT3" s="452"/>
      <c r="FU3" s="452"/>
      <c r="FV3" s="452"/>
      <c r="FW3" s="452"/>
      <c r="FX3" s="452"/>
      <c r="FY3" s="452"/>
      <c r="FZ3" s="452"/>
      <c r="GA3" s="452"/>
      <c r="GB3" s="452"/>
      <c r="GC3" s="452"/>
      <c r="GD3" s="452"/>
      <c r="GE3" s="452"/>
      <c r="GF3" s="452"/>
      <c r="GG3" s="452"/>
      <c r="GH3" s="452"/>
      <c r="GI3" s="452"/>
      <c r="GJ3" s="452"/>
      <c r="GK3" s="452"/>
      <c r="GL3" s="452"/>
      <c r="GM3" s="452"/>
      <c r="GN3" s="452"/>
      <c r="GO3" s="452"/>
      <c r="GP3" s="452"/>
      <c r="GQ3" s="452"/>
      <c r="GR3" s="452"/>
      <c r="GS3" s="452"/>
      <c r="GT3" s="452"/>
      <c r="GU3" s="452"/>
      <c r="GV3" s="452"/>
      <c r="GW3" s="452"/>
      <c r="GX3" s="452"/>
      <c r="GY3" s="452"/>
      <c r="GZ3" s="452"/>
      <c r="HA3" s="452"/>
      <c r="HB3" s="452"/>
      <c r="HC3" s="452"/>
      <c r="HD3" s="452"/>
      <c r="HE3" s="452"/>
      <c r="HF3" s="452"/>
      <c r="HG3" s="452"/>
      <c r="HH3" s="452"/>
      <c r="HI3" s="452"/>
      <c r="HJ3" s="452"/>
      <c r="HK3" s="452"/>
      <c r="HL3" s="452"/>
      <c r="HM3" s="452"/>
      <c r="HN3" s="452"/>
      <c r="HO3" s="452"/>
      <c r="HP3" s="452"/>
      <c r="HQ3" s="452"/>
      <c r="HR3" s="452"/>
      <c r="HS3" s="452"/>
      <c r="HT3" s="452"/>
      <c r="HU3" s="452"/>
      <c r="HV3" s="452"/>
      <c r="HW3" s="452"/>
      <c r="HX3" s="452"/>
      <c r="HY3" s="452"/>
      <c r="HZ3" s="452"/>
      <c r="IA3" s="452"/>
      <c r="IB3" s="452"/>
      <c r="IC3" s="452"/>
      <c r="ID3" s="452"/>
      <c r="IE3" s="452"/>
      <c r="IF3" s="452"/>
      <c r="IG3" s="452"/>
      <c r="IH3" s="452"/>
      <c r="II3" s="452"/>
      <c r="IJ3" s="452"/>
    </row>
    <row r="4" s="456" customFormat="true" ht="12.75" hidden="false" customHeight="true" outlineLevel="0" collapsed="false">
      <c r="A4" s="452"/>
      <c r="B4" s="452"/>
      <c r="C4" s="57" t="str">
        <f aca="false">'1. GENERAL'!$C$8</f>
        <v>31.12.2015</v>
      </c>
      <c r="D4" s="57"/>
      <c r="E4" s="57"/>
      <c r="F4" s="57"/>
      <c r="G4" s="57"/>
      <c r="H4" s="57"/>
      <c r="I4" s="57"/>
      <c r="J4" s="452"/>
      <c r="K4" s="57"/>
      <c r="L4" s="455"/>
      <c r="M4" s="455"/>
      <c r="N4" s="452"/>
      <c r="O4" s="452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2"/>
      <c r="BI4" s="452"/>
      <c r="BJ4" s="452"/>
      <c r="BK4" s="452"/>
      <c r="BL4" s="452"/>
      <c r="BM4" s="452"/>
      <c r="BN4" s="452"/>
      <c r="BO4" s="452"/>
      <c r="BP4" s="452"/>
      <c r="BQ4" s="452"/>
      <c r="BR4" s="452"/>
      <c r="BS4" s="452"/>
      <c r="BT4" s="452"/>
      <c r="BU4" s="452"/>
      <c r="BV4" s="452"/>
      <c r="BW4" s="452"/>
      <c r="BX4" s="452"/>
      <c r="BY4" s="452"/>
      <c r="BZ4" s="452"/>
      <c r="CA4" s="452"/>
      <c r="CB4" s="452"/>
      <c r="CC4" s="452"/>
      <c r="CD4" s="452"/>
      <c r="CE4" s="452"/>
      <c r="CF4" s="452"/>
      <c r="CG4" s="452"/>
      <c r="CH4" s="452"/>
      <c r="CI4" s="452"/>
      <c r="CJ4" s="452"/>
      <c r="CK4" s="452"/>
      <c r="CL4" s="452"/>
      <c r="CM4" s="452"/>
      <c r="CN4" s="452"/>
      <c r="CO4" s="452"/>
      <c r="CP4" s="452"/>
      <c r="CQ4" s="452"/>
      <c r="CR4" s="452"/>
      <c r="CS4" s="452"/>
      <c r="CT4" s="452"/>
      <c r="CU4" s="452"/>
      <c r="CV4" s="452"/>
      <c r="CW4" s="452"/>
      <c r="CX4" s="452"/>
      <c r="CY4" s="452"/>
      <c r="CZ4" s="452"/>
      <c r="DA4" s="452"/>
      <c r="DB4" s="452"/>
      <c r="DC4" s="452"/>
      <c r="DD4" s="452"/>
      <c r="DE4" s="452"/>
      <c r="DF4" s="452"/>
      <c r="DG4" s="452"/>
      <c r="DH4" s="452"/>
      <c r="DI4" s="452"/>
      <c r="DJ4" s="452"/>
      <c r="DK4" s="452"/>
      <c r="DL4" s="452"/>
      <c r="DM4" s="452"/>
      <c r="DN4" s="452"/>
      <c r="DO4" s="452"/>
      <c r="DP4" s="452"/>
      <c r="DQ4" s="452"/>
      <c r="DR4" s="452"/>
      <c r="DS4" s="452"/>
      <c r="DT4" s="452"/>
      <c r="DU4" s="452"/>
      <c r="DV4" s="452"/>
      <c r="DW4" s="452"/>
      <c r="DX4" s="452"/>
      <c r="DY4" s="452"/>
      <c r="DZ4" s="452"/>
      <c r="EA4" s="452"/>
      <c r="EB4" s="452"/>
      <c r="EC4" s="452"/>
      <c r="ED4" s="452"/>
      <c r="EE4" s="452"/>
      <c r="EF4" s="452"/>
      <c r="EG4" s="452"/>
      <c r="EH4" s="452"/>
      <c r="EI4" s="452"/>
      <c r="EJ4" s="452"/>
      <c r="EK4" s="452"/>
      <c r="EL4" s="452"/>
      <c r="EM4" s="452"/>
      <c r="EN4" s="452"/>
      <c r="EO4" s="452"/>
      <c r="EP4" s="452"/>
      <c r="EQ4" s="452"/>
      <c r="ER4" s="452"/>
      <c r="ES4" s="452"/>
      <c r="ET4" s="452"/>
      <c r="EU4" s="452"/>
      <c r="EV4" s="452"/>
      <c r="EW4" s="452"/>
      <c r="EX4" s="452"/>
      <c r="EY4" s="452"/>
      <c r="EZ4" s="452"/>
      <c r="FA4" s="452"/>
      <c r="FB4" s="452"/>
      <c r="FC4" s="452"/>
      <c r="FD4" s="452"/>
      <c r="FE4" s="452"/>
      <c r="FF4" s="452"/>
      <c r="FG4" s="452"/>
      <c r="FH4" s="452"/>
      <c r="FI4" s="452"/>
      <c r="FJ4" s="452"/>
      <c r="FK4" s="452"/>
      <c r="FL4" s="452"/>
      <c r="FM4" s="452"/>
      <c r="FN4" s="452"/>
      <c r="FO4" s="452"/>
      <c r="FP4" s="452"/>
      <c r="FQ4" s="452"/>
      <c r="FR4" s="452"/>
      <c r="FS4" s="452"/>
      <c r="FT4" s="452"/>
      <c r="FU4" s="452"/>
      <c r="FV4" s="452"/>
      <c r="FW4" s="452"/>
      <c r="FX4" s="452"/>
      <c r="FY4" s="452"/>
      <c r="FZ4" s="452"/>
      <c r="GA4" s="452"/>
      <c r="GB4" s="452"/>
      <c r="GC4" s="452"/>
      <c r="GD4" s="452"/>
      <c r="GE4" s="452"/>
      <c r="GF4" s="452"/>
      <c r="GG4" s="452"/>
      <c r="GH4" s="452"/>
      <c r="GI4" s="452"/>
      <c r="GJ4" s="452"/>
      <c r="GK4" s="452"/>
      <c r="GL4" s="452"/>
      <c r="GM4" s="452"/>
      <c r="GN4" s="452"/>
      <c r="GO4" s="452"/>
      <c r="GP4" s="452"/>
      <c r="GQ4" s="452"/>
      <c r="GR4" s="452"/>
      <c r="GS4" s="452"/>
      <c r="GT4" s="452"/>
      <c r="GU4" s="452"/>
      <c r="GV4" s="452"/>
      <c r="GW4" s="452"/>
      <c r="GX4" s="452"/>
      <c r="GY4" s="452"/>
      <c r="GZ4" s="452"/>
      <c r="HA4" s="452"/>
      <c r="HB4" s="452"/>
      <c r="HC4" s="452"/>
      <c r="HD4" s="452"/>
      <c r="HE4" s="452"/>
      <c r="HF4" s="452"/>
      <c r="HG4" s="452"/>
      <c r="HH4" s="452"/>
      <c r="HI4" s="452"/>
      <c r="HJ4" s="452"/>
      <c r="HK4" s="452"/>
      <c r="HL4" s="452"/>
      <c r="HM4" s="452"/>
      <c r="HN4" s="452"/>
      <c r="HO4" s="452"/>
      <c r="HP4" s="452"/>
      <c r="HQ4" s="452"/>
      <c r="HR4" s="452"/>
      <c r="HS4" s="452"/>
      <c r="HT4" s="452"/>
      <c r="HU4" s="452"/>
      <c r="HV4" s="452"/>
      <c r="HW4" s="452"/>
      <c r="HX4" s="452"/>
      <c r="HY4" s="452"/>
      <c r="HZ4" s="452"/>
      <c r="IA4" s="452"/>
      <c r="IB4" s="452"/>
      <c r="IC4" s="452"/>
      <c r="ID4" s="452"/>
      <c r="IE4" s="452"/>
      <c r="IF4" s="452"/>
      <c r="IG4" s="452"/>
      <c r="IH4" s="452"/>
      <c r="II4" s="452"/>
      <c r="IJ4" s="452"/>
    </row>
    <row r="5" customFormat="false" ht="12.75" hidden="false" customHeight="true" outlineLevel="0" collapsed="false">
      <c r="C5" s="155" t="s">
        <v>428</v>
      </c>
      <c r="D5" s="580"/>
      <c r="I5" s="221" t="s">
        <v>429</v>
      </c>
      <c r="K5" s="460"/>
      <c r="L5" s="460"/>
      <c r="M5" s="49"/>
    </row>
    <row r="6" s="59" customFormat="true" ht="12.75" hidden="false" customHeight="false" outlineLevel="0" collapsed="false">
      <c r="C6" s="60"/>
      <c r="D6" s="170" t="s">
        <v>242</v>
      </c>
      <c r="E6" s="170"/>
      <c r="F6" s="462"/>
      <c r="G6" s="60"/>
      <c r="H6" s="581" t="s">
        <v>242</v>
      </c>
      <c r="I6" s="581"/>
      <c r="K6" s="464"/>
      <c r="L6" s="465"/>
      <c r="M6" s="466"/>
    </row>
    <row r="7" s="59" customFormat="true" ht="12" hidden="false" customHeight="false" outlineLevel="0" collapsed="false">
      <c r="C7" s="467" t="s">
        <v>430</v>
      </c>
      <c r="D7" s="582" t="s">
        <v>431</v>
      </c>
      <c r="E7" s="583" t="s">
        <v>432</v>
      </c>
      <c r="F7" s="470"/>
      <c r="G7" s="467" t="s">
        <v>430</v>
      </c>
      <c r="H7" s="582" t="s">
        <v>431</v>
      </c>
      <c r="I7" s="584" t="s">
        <v>432</v>
      </c>
      <c r="K7" s="466"/>
      <c r="L7" s="465"/>
      <c r="M7" s="466"/>
    </row>
    <row r="8" s="59" customFormat="true" ht="12.75" hidden="false" customHeight="false" outlineLevel="0" collapsed="false">
      <c r="C8" s="472"/>
      <c r="D8" s="585" t="s">
        <v>433</v>
      </c>
      <c r="E8" s="586" t="s">
        <v>433</v>
      </c>
      <c r="F8" s="475"/>
      <c r="G8" s="472"/>
      <c r="H8" s="585" t="s">
        <v>433</v>
      </c>
      <c r="I8" s="587" t="s">
        <v>433</v>
      </c>
      <c r="K8" s="466"/>
      <c r="L8" s="466"/>
      <c r="M8" s="466"/>
    </row>
    <row r="9" customFormat="false" ht="13.5" hidden="false" customHeight="false" outlineLevel="0" collapsed="false">
      <c r="C9" s="477" t="s">
        <v>434</v>
      </c>
      <c r="D9" s="588"/>
      <c r="E9" s="588"/>
      <c r="F9" s="479"/>
      <c r="G9" s="480" t="s">
        <v>373</v>
      </c>
      <c r="H9" s="589"/>
      <c r="I9" s="590"/>
      <c r="K9" s="49"/>
      <c r="L9" s="49"/>
      <c r="M9" s="49"/>
    </row>
    <row r="10" customFormat="false" ht="12.75" hidden="false" customHeight="false" outlineLevel="0" collapsed="false">
      <c r="C10" s="477" t="s">
        <v>435</v>
      </c>
      <c r="D10" s="591"/>
      <c r="E10" s="591"/>
      <c r="F10" s="484"/>
      <c r="G10" s="485" t="s">
        <v>374</v>
      </c>
      <c r="H10" s="592" t="n">
        <f aca="false">ROUND('9. Баланс лева'!H10/1000,0)</f>
        <v>517</v>
      </c>
      <c r="I10" s="593" t="n">
        <f aca="false">ROUND('9. Баланс лева'!I10/1000,0)</f>
        <v>517</v>
      </c>
    </row>
    <row r="11" customFormat="false" ht="12.75" hidden="false" customHeight="false" outlineLevel="0" collapsed="false">
      <c r="C11" s="488" t="s">
        <v>275</v>
      </c>
      <c r="D11" s="594"/>
      <c r="E11" s="595"/>
      <c r="F11" s="490"/>
      <c r="G11" s="596" t="s">
        <v>376</v>
      </c>
      <c r="H11" s="597" t="n">
        <f aca="false">ROUND('9. Баланс лева'!H11/1000,0)</f>
        <v>0</v>
      </c>
      <c r="I11" s="598" t="n">
        <f aca="false">ROUND('9. Баланс лева'!I11/1000,0)</f>
        <v>0</v>
      </c>
    </row>
    <row r="12" customFormat="false" ht="12.75" hidden="false" customHeight="false" outlineLevel="0" collapsed="false">
      <c r="C12" s="492" t="s">
        <v>277</v>
      </c>
      <c r="D12" s="597" t="n">
        <f aca="false">ROUND('9. Баланс лева'!D12/1000,0)</f>
        <v>0</v>
      </c>
      <c r="E12" s="597" t="n">
        <f aca="false">ROUND('9. Баланс лева'!E12/1000,0)</f>
        <v>0</v>
      </c>
      <c r="F12" s="493"/>
      <c r="G12" s="494" t="s">
        <v>378</v>
      </c>
      <c r="H12" s="597" t="n">
        <f aca="false">ROUND('9. Баланс лева'!H12/1000,0)</f>
        <v>0</v>
      </c>
      <c r="I12" s="598" t="n">
        <f aca="false">ROUND('9. Баланс лева'!I12/1000,0)</f>
        <v>0</v>
      </c>
    </row>
    <row r="13" customFormat="false" ht="24" hidden="false" customHeight="false" outlineLevel="0" collapsed="false">
      <c r="C13" s="78" t="s">
        <v>279</v>
      </c>
      <c r="D13" s="597" t="n">
        <f aca="false">ROUND('9. Баланс лева'!D13/1000,0)</f>
        <v>0</v>
      </c>
      <c r="E13" s="597" t="n">
        <f aca="false">ROUND('9. Баланс лева'!E13/1000,0)</f>
        <v>0</v>
      </c>
      <c r="F13" s="493"/>
      <c r="G13" s="494" t="s">
        <v>380</v>
      </c>
      <c r="H13" s="599"/>
      <c r="I13" s="600"/>
    </row>
    <row r="14" customFormat="false" ht="12.75" hidden="false" customHeight="false" outlineLevel="0" collapsed="false">
      <c r="C14" s="498" t="s">
        <v>281</v>
      </c>
      <c r="D14" s="597" t="n">
        <f aca="false">ROUND('9. Баланс лева'!D14/1000,0)</f>
        <v>0</v>
      </c>
      <c r="E14" s="597" t="n">
        <f aca="false">ROUND('9. Баланс лева'!E14/1000,0)</f>
        <v>0</v>
      </c>
      <c r="F14" s="493"/>
      <c r="G14" s="499" t="s">
        <v>381</v>
      </c>
      <c r="H14" s="597" t="n">
        <f aca="false">ROUND('9. Баланс лева'!H14/1000,0)</f>
        <v>65</v>
      </c>
      <c r="I14" s="598" t="n">
        <f aca="false">ROUND('9. Баланс лева'!I14/1000,0)</f>
        <v>64</v>
      </c>
    </row>
    <row r="15" customFormat="false" ht="24" hidden="false" customHeight="false" outlineLevel="0" collapsed="false">
      <c r="C15" s="97" t="s">
        <v>282</v>
      </c>
      <c r="D15" s="597" t="n">
        <f aca="false">ROUND('9. Баланс лева'!D15/1000,0)</f>
        <v>0</v>
      </c>
      <c r="E15" s="597" t="n">
        <f aca="false">ROUND('9. Баланс лева'!E15/1000,0)</f>
        <v>0</v>
      </c>
      <c r="F15" s="500"/>
      <c r="G15" s="501" t="s">
        <v>383</v>
      </c>
      <c r="H15" s="597" t="n">
        <f aca="false">ROUND('9. Баланс лева'!H15/1000,0)</f>
        <v>0</v>
      </c>
      <c r="I15" s="598" t="n">
        <f aca="false">ROUND('9. Баланс лева'!I15/1000,0)</f>
        <v>0</v>
      </c>
    </row>
    <row r="16" customFormat="false" ht="12.75" hidden="false" customHeight="false" outlineLevel="0" collapsed="false">
      <c r="C16" s="601" t="s">
        <v>436</v>
      </c>
      <c r="D16" s="602" t="n">
        <f aca="false">SUM(D12:D15)</f>
        <v>0</v>
      </c>
      <c r="E16" s="602" t="n">
        <f aca="false">SUM(E12:E15)</f>
        <v>0</v>
      </c>
      <c r="F16" s="505"/>
      <c r="G16" s="78" t="s">
        <v>384</v>
      </c>
      <c r="H16" s="597" t="n">
        <f aca="false">ROUND('9. Баланс лева'!H16/1000,0)</f>
        <v>0</v>
      </c>
      <c r="I16" s="598" t="n">
        <f aca="false">ROUND('9. Баланс лева'!I16/1000,0)</f>
        <v>0</v>
      </c>
    </row>
    <row r="17" customFormat="false" ht="12.75" hidden="false" customHeight="false" outlineLevel="0" collapsed="false">
      <c r="C17" s="508" t="s">
        <v>284</v>
      </c>
      <c r="D17" s="603"/>
      <c r="E17" s="604"/>
      <c r="F17" s="507"/>
      <c r="G17" s="78" t="s">
        <v>385</v>
      </c>
      <c r="H17" s="597" t="n">
        <f aca="false">ROUND('9. Баланс лева'!H17/1000,0)+1</f>
        <v>237</v>
      </c>
      <c r="I17" s="598" t="n">
        <f aca="false">ROUND('9. Баланс лева'!I17/1000,0)-1</f>
        <v>232</v>
      </c>
    </row>
    <row r="18" customFormat="false" ht="12.75" hidden="false" customHeight="false" outlineLevel="0" collapsed="false">
      <c r="C18" s="139" t="s">
        <v>285</v>
      </c>
      <c r="D18" s="605" t="n">
        <f aca="false">SUM(D19:D20)</f>
        <v>237</v>
      </c>
      <c r="E18" s="605" t="n">
        <f aca="false">SUM(E19:E20)</f>
        <v>257</v>
      </c>
      <c r="F18" s="490"/>
      <c r="G18" s="606" t="s">
        <v>437</v>
      </c>
      <c r="H18" s="607" t="n">
        <f aca="false">SUM(H14:H17)</f>
        <v>302</v>
      </c>
      <c r="I18" s="608" t="n">
        <f aca="false">SUM(I14:I17)</f>
        <v>296</v>
      </c>
    </row>
    <row r="19" customFormat="false" ht="12.75" hidden="false" customHeight="false" outlineLevel="0" collapsed="false">
      <c r="C19" s="139" t="s">
        <v>286</v>
      </c>
      <c r="D19" s="597" t="n">
        <f aca="false">ROUND('9. Баланс лева'!D20/1000,0)</f>
        <v>0</v>
      </c>
      <c r="E19" s="597" t="n">
        <f aca="false">ROUND('9. Баланс лева'!E20/1000,0)</f>
        <v>0</v>
      </c>
      <c r="F19" s="490"/>
      <c r="G19" s="514" t="s">
        <v>386</v>
      </c>
      <c r="H19" s="599"/>
      <c r="I19" s="600"/>
    </row>
    <row r="20" customFormat="false" ht="12.75" hidden="false" customHeight="false" outlineLevel="0" collapsed="false">
      <c r="C20" s="515" t="s">
        <v>289</v>
      </c>
      <c r="D20" s="597" t="n">
        <f aca="false">ROUND('9. Баланс лева'!D21/1000,0)</f>
        <v>237</v>
      </c>
      <c r="E20" s="597" t="n">
        <f aca="false">ROUND('9. Баланс лева'!E21/1000,0)</f>
        <v>257</v>
      </c>
      <c r="F20" s="490"/>
      <c r="G20" s="231" t="s">
        <v>387</v>
      </c>
      <c r="H20" s="597" t="n">
        <f aca="false">ROUND('9. Баланс лева'!H20/1000,0)</f>
        <v>0</v>
      </c>
      <c r="I20" s="598" t="n">
        <f aca="false">ROUND('9. Баланс лева'!I20/1000,0)</f>
        <v>0</v>
      </c>
    </row>
    <row r="21" customFormat="false" ht="12.75" hidden="false" customHeight="false" outlineLevel="0" collapsed="false">
      <c r="C21" s="97" t="s">
        <v>291</v>
      </c>
      <c r="D21" s="597" t="n">
        <f aca="false">ROUND('9. Баланс лева'!D22/1000,0)</f>
        <v>2</v>
      </c>
      <c r="E21" s="597" t="n">
        <f aca="false">ROUND('9. Баланс лева'!E22/1000,0)+1</f>
        <v>4</v>
      </c>
      <c r="F21" s="490"/>
      <c r="G21" s="499" t="s">
        <v>389</v>
      </c>
      <c r="H21" s="597" t="n">
        <f aca="false">ROUND('9. Баланс лева'!H21/1000,0)</f>
        <v>-0</v>
      </c>
      <c r="I21" s="609" t="n">
        <f aca="false">ROUND('9. Баланс лева'!I21/1000,0)</f>
        <v>-0</v>
      </c>
    </row>
    <row r="22" customFormat="false" ht="12.75" hidden="false" customHeight="false" outlineLevel="0" collapsed="false">
      <c r="C22" s="139" t="str">
        <f aca="false">'3. Нетекущи (дълготрайни) актив'!A49</f>
        <v>3. Транспортни средства</v>
      </c>
      <c r="D22" s="597" t="n">
        <f aca="false">ROUND('9. Баланс лева'!D23/1000,0)</f>
        <v>0</v>
      </c>
      <c r="E22" s="597" t="n">
        <f aca="false">ROUND('9. Баланс лева'!E23/1000,0)</f>
        <v>0</v>
      </c>
      <c r="F22" s="518"/>
      <c r="G22" s="606" t="s">
        <v>438</v>
      </c>
      <c r="H22" s="607" t="n">
        <f aca="false">SUM(H20:H21)</f>
        <v>0</v>
      </c>
      <c r="I22" s="608" t="n">
        <f aca="false">SUM(I20:I21)</f>
        <v>0</v>
      </c>
    </row>
    <row r="23" customFormat="false" ht="12.75" hidden="false" customHeight="false" outlineLevel="0" collapsed="false">
      <c r="C23" s="139" t="s">
        <v>295</v>
      </c>
      <c r="D23" s="597" t="n">
        <f aca="false">ROUND('9. Баланс лева'!D24/1000,0)</f>
        <v>23</v>
      </c>
      <c r="E23" s="597" t="n">
        <f aca="false">ROUND('9. Баланс лева'!E24/1000,0)</f>
        <v>37</v>
      </c>
      <c r="F23" s="490"/>
      <c r="G23" s="519" t="s">
        <v>439</v>
      </c>
      <c r="H23" s="599" t="n">
        <f aca="false">IF('ОПР хил. лв.'!C44&gt;0,'ОПР хил. лв.'!C44,-'ОПР хил. лв.'!G33)</f>
        <v>19</v>
      </c>
      <c r="I23" s="610" t="n">
        <f aca="false">IF('ОПР хил. лв.'!D44&gt;0,'ОПР хил. лв.'!D44,-'ОПР хил. лв.'!H33)</f>
        <v>13</v>
      </c>
      <c r="J23" s="231"/>
    </row>
    <row r="24" customFormat="false" ht="24" hidden="false" customHeight="false" outlineLevel="0" collapsed="false">
      <c r="C24" s="110" t="s">
        <v>296</v>
      </c>
      <c r="D24" s="597" t="n">
        <f aca="false">ROUND('9. Баланс лева'!D25/1000,0)</f>
        <v>0</v>
      </c>
      <c r="E24" s="611" t="n">
        <f aca="false">ROUND('9. Баланс лева'!E25/1000,0)</f>
        <v>0</v>
      </c>
      <c r="F24" s="490"/>
      <c r="G24" s="606" t="s">
        <v>440</v>
      </c>
      <c r="H24" s="607" t="n">
        <f aca="false">H23+H22+H18+H12+H11+H10</f>
        <v>838</v>
      </c>
      <c r="I24" s="608" t="n">
        <f aca="false">I23+I22+I18+I12+I11+I10</f>
        <v>826</v>
      </c>
    </row>
    <row r="25" customFormat="false" ht="12.75" hidden="false" customHeight="false" outlineLevel="0" collapsed="false">
      <c r="C25" s="601" t="s">
        <v>441</v>
      </c>
      <c r="D25" s="602" t="n">
        <f aca="false">D18+D21+D22+D23+D24</f>
        <v>262</v>
      </c>
      <c r="E25" s="602" t="n">
        <f aca="false">E18+E21+E22+E23+E24</f>
        <v>298</v>
      </c>
      <c r="F25" s="490"/>
      <c r="G25" s="523" t="s">
        <v>391</v>
      </c>
      <c r="H25" s="612"/>
      <c r="I25" s="613"/>
    </row>
    <row r="26" customFormat="false" ht="12.75" hidden="false" customHeight="false" outlineLevel="0" collapsed="false">
      <c r="C26" s="508" t="s">
        <v>302</v>
      </c>
      <c r="D26" s="603"/>
      <c r="E26" s="603"/>
      <c r="F26" s="507"/>
      <c r="G26" s="78" t="s">
        <v>392</v>
      </c>
      <c r="H26" s="597" t="n">
        <f aca="false">ROUND('9. Баланс лева'!H26/1000,0)</f>
        <v>0</v>
      </c>
      <c r="I26" s="598" t="n">
        <f aca="false">ROUND('9. Баланс лева'!I26/1000,0)</f>
        <v>0</v>
      </c>
    </row>
    <row r="27" customFormat="false" ht="12.75" hidden="false" customHeight="false" outlineLevel="0" collapsed="false">
      <c r="C27" s="139" t="s">
        <v>303</v>
      </c>
      <c r="D27" s="597" t="n">
        <f aca="false">ROUND('9. Баланс лева'!D28/1000,0)</f>
        <v>0</v>
      </c>
      <c r="E27" s="597" t="n">
        <f aca="false">ROUND('9. Баланс лева'!E28/1000,0)</f>
        <v>0</v>
      </c>
      <c r="F27" s="490"/>
      <c r="G27" s="526" t="s">
        <v>394</v>
      </c>
      <c r="H27" s="597" t="n">
        <f aca="false">ROUND('9. Баланс лева'!H27/1000,0)</f>
        <v>0</v>
      </c>
      <c r="I27" s="598" t="n">
        <f aca="false">ROUND('9. Баланс лева'!I27/1000,0)</f>
        <v>0</v>
      </c>
    </row>
    <row r="28" customFormat="false" ht="12.75" hidden="false" customHeight="false" outlineLevel="0" collapsed="false">
      <c r="C28" s="114" t="s">
        <v>305</v>
      </c>
      <c r="D28" s="597" t="n">
        <f aca="false">ROUND('9. Баланс лева'!D29/1000,0)</f>
        <v>0</v>
      </c>
      <c r="E28" s="597" t="n">
        <f aca="false">ROUND('9. Баланс лева'!E29/1000,0)</f>
        <v>0</v>
      </c>
      <c r="F28" s="490"/>
      <c r="G28" s="529" t="s">
        <v>396</v>
      </c>
      <c r="H28" s="597" t="n">
        <f aca="false">ROUND('9. Баланс лева'!H28/1000,0)</f>
        <v>0</v>
      </c>
      <c r="I28" s="598" t="n">
        <f aca="false">ROUND('9. Баланс лева'!I28/1000,0)</f>
        <v>0</v>
      </c>
    </row>
    <row r="29" s="533" customFormat="true" ht="12" hidden="false" customHeight="false" outlineLevel="0" collapsed="false">
      <c r="A29" s="530"/>
      <c r="B29" s="530"/>
      <c r="C29" s="114" t="s">
        <v>306</v>
      </c>
      <c r="D29" s="597" t="n">
        <f aca="false">ROUND('9. Баланс лева'!D30/1000,0)</f>
        <v>0</v>
      </c>
      <c r="E29" s="597" t="n">
        <f aca="false">ROUND('9. Баланс лева'!E30/1000,0)</f>
        <v>0</v>
      </c>
      <c r="F29" s="532"/>
      <c r="G29" s="606" t="s">
        <v>442</v>
      </c>
      <c r="H29" s="607" t="n">
        <f aca="false">SUM(H26:H28)</f>
        <v>0</v>
      </c>
      <c r="I29" s="608" t="n">
        <f aca="false">SUM(I26:I28)</f>
        <v>0</v>
      </c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  <c r="DO29" s="530"/>
      <c r="DP29" s="530"/>
      <c r="DQ29" s="530"/>
      <c r="DR29" s="530"/>
      <c r="DS29" s="530"/>
      <c r="DT29" s="530"/>
      <c r="DU29" s="530"/>
      <c r="DV29" s="530"/>
      <c r="DW29" s="530"/>
      <c r="DX29" s="530"/>
      <c r="DY29" s="530"/>
      <c r="DZ29" s="530"/>
      <c r="EA29" s="530"/>
      <c r="EB29" s="530"/>
      <c r="EC29" s="530"/>
      <c r="ED29" s="530"/>
      <c r="EE29" s="530"/>
      <c r="EF29" s="530"/>
      <c r="EG29" s="530"/>
      <c r="EH29" s="530"/>
      <c r="EI29" s="530"/>
      <c r="EJ29" s="530"/>
      <c r="EK29" s="530"/>
      <c r="EL29" s="530"/>
      <c r="EM29" s="530"/>
      <c r="EN29" s="530"/>
      <c r="EO29" s="530"/>
      <c r="EP29" s="530"/>
      <c r="EQ29" s="530"/>
      <c r="ER29" s="530"/>
      <c r="ES29" s="530"/>
      <c r="ET29" s="530"/>
      <c r="EU29" s="530"/>
      <c r="EV29" s="530"/>
      <c r="EW29" s="530"/>
      <c r="EX29" s="530"/>
      <c r="EY29" s="530"/>
      <c r="EZ29" s="530"/>
      <c r="FA29" s="530"/>
      <c r="FB29" s="530"/>
      <c r="FC29" s="530"/>
      <c r="FD29" s="530"/>
      <c r="FE29" s="530"/>
      <c r="FF29" s="530"/>
      <c r="FG29" s="530"/>
      <c r="FH29" s="530"/>
      <c r="FI29" s="530"/>
      <c r="FJ29" s="530"/>
      <c r="FK29" s="530"/>
      <c r="FL29" s="530"/>
      <c r="FM29" s="530"/>
      <c r="FN29" s="530"/>
      <c r="FO29" s="530"/>
      <c r="FP29" s="530"/>
      <c r="FQ29" s="530"/>
      <c r="FR29" s="530"/>
      <c r="FS29" s="530"/>
      <c r="FT29" s="530"/>
      <c r="FU29" s="530"/>
      <c r="FV29" s="530"/>
      <c r="FW29" s="530"/>
      <c r="FX29" s="530"/>
      <c r="FY29" s="530"/>
      <c r="FZ29" s="530"/>
      <c r="GA29" s="530"/>
      <c r="GB29" s="530"/>
      <c r="GC29" s="530"/>
      <c r="GD29" s="530"/>
      <c r="GE29" s="530"/>
      <c r="GF29" s="530"/>
      <c r="GG29" s="530"/>
      <c r="GH29" s="530"/>
      <c r="GI29" s="530"/>
      <c r="GJ29" s="530"/>
      <c r="GK29" s="530"/>
      <c r="GL29" s="530"/>
      <c r="GM29" s="530"/>
      <c r="GN29" s="530"/>
      <c r="GO29" s="530"/>
      <c r="GP29" s="530"/>
      <c r="GQ29" s="530"/>
      <c r="GR29" s="530"/>
      <c r="GS29" s="530"/>
      <c r="GT29" s="530"/>
      <c r="GU29" s="530"/>
      <c r="GV29" s="530"/>
      <c r="GW29" s="530"/>
      <c r="GX29" s="530"/>
      <c r="GY29" s="530"/>
      <c r="GZ29" s="530"/>
      <c r="HA29" s="530"/>
      <c r="HB29" s="530"/>
      <c r="HC29" s="530"/>
      <c r="HD29" s="530"/>
      <c r="HE29" s="530"/>
      <c r="HF29" s="530"/>
      <c r="HG29" s="530"/>
      <c r="HH29" s="530"/>
      <c r="HI29" s="530"/>
      <c r="HJ29" s="530"/>
      <c r="HK29" s="530"/>
      <c r="HL29" s="530"/>
      <c r="HM29" s="530"/>
      <c r="HN29" s="530"/>
      <c r="HO29" s="530"/>
      <c r="HP29" s="530"/>
      <c r="HQ29" s="530"/>
      <c r="HR29" s="530"/>
      <c r="HS29" s="530"/>
      <c r="HT29" s="530"/>
      <c r="HU29" s="530"/>
      <c r="HV29" s="530"/>
      <c r="HW29" s="530"/>
      <c r="HX29" s="530"/>
      <c r="HY29" s="530"/>
      <c r="HZ29" s="530"/>
      <c r="IA29" s="530"/>
      <c r="IB29" s="530"/>
      <c r="IC29" s="530"/>
      <c r="ID29" s="530"/>
      <c r="IE29" s="530"/>
      <c r="IF29" s="530"/>
      <c r="IG29" s="530"/>
      <c r="IH29" s="530"/>
      <c r="II29" s="530"/>
      <c r="IJ29" s="530"/>
    </row>
    <row r="30" customFormat="false" ht="12.75" hidden="false" customHeight="false" outlineLevel="0" collapsed="false">
      <c r="C30" s="97" t="s">
        <v>308</v>
      </c>
      <c r="D30" s="597" t="n">
        <f aca="false">ROUND('9. Баланс лева'!D31/1000,0)</f>
        <v>0</v>
      </c>
      <c r="E30" s="597" t="n">
        <f aca="false">ROUND('9. Баланс лева'!E31/1000,0)</f>
        <v>0</v>
      </c>
      <c r="F30" s="490"/>
      <c r="G30" s="519" t="s">
        <v>397</v>
      </c>
      <c r="H30" s="599"/>
      <c r="I30" s="600"/>
    </row>
    <row r="31" customFormat="false" ht="24" hidden="false" customHeight="false" outlineLevel="0" collapsed="false">
      <c r="C31" s="534" t="s">
        <v>309</v>
      </c>
      <c r="D31" s="597" t="n">
        <f aca="false">ROUND('9. Баланс лева'!D32/1000,0)</f>
        <v>0</v>
      </c>
      <c r="E31" s="597" t="n">
        <f aca="false">ROUND('9. Баланс лева'!E32/1000,0)</f>
        <v>0</v>
      </c>
      <c r="F31" s="490"/>
      <c r="G31" s="78" t="s">
        <v>398</v>
      </c>
      <c r="H31" s="607" t="n">
        <f aca="false">SUM(H32:H33)</f>
        <v>0</v>
      </c>
      <c r="I31" s="608" t="n">
        <f aca="false">SUM(I32:I33)</f>
        <v>0</v>
      </c>
    </row>
    <row r="32" customFormat="false" ht="12.75" hidden="false" customHeight="false" outlineLevel="0" collapsed="false">
      <c r="C32" s="139" t="s">
        <v>311</v>
      </c>
      <c r="D32" s="597" t="n">
        <f aca="false">ROUND('9. Баланс лева'!D33/1000,0)</f>
        <v>0</v>
      </c>
      <c r="E32" s="597" t="n">
        <f aca="false">ROUND('9. Баланс лева'!E33/1000,0)</f>
        <v>0</v>
      </c>
      <c r="F32" s="490"/>
      <c r="G32" s="131" t="s">
        <v>367</v>
      </c>
      <c r="H32" s="597" t="n">
        <f aca="false">ROUND('9. Баланс лева'!H32/1000,0)</f>
        <v>0</v>
      </c>
      <c r="I32" s="598" t="n">
        <f aca="false">ROUND('9. Баланс лева'!I32/1000,0)</f>
        <v>0</v>
      </c>
    </row>
    <row r="33" customFormat="false" ht="12.75" hidden="false" customHeight="false" outlineLevel="0" collapsed="false">
      <c r="C33" s="515" t="s">
        <v>313</v>
      </c>
      <c r="D33" s="597" t="n">
        <f aca="false">ROUND('9. Баланс лева'!D34/1000,0)</f>
        <v>0</v>
      </c>
      <c r="E33" s="597" t="n">
        <f aca="false">ROUND('9. Баланс лева'!E34/1000,0)</f>
        <v>0</v>
      </c>
      <c r="F33" s="490"/>
      <c r="G33" s="535" t="s">
        <v>370</v>
      </c>
      <c r="H33" s="597" t="n">
        <f aca="false">ROUND('9. Баланс лева'!H33/1000,0)</f>
        <v>0</v>
      </c>
      <c r="I33" s="598" t="n">
        <f aca="false">ROUND('9. Баланс лева'!I33/1000,0)</f>
        <v>0</v>
      </c>
    </row>
    <row r="34" customFormat="false" ht="12.75" hidden="false" customHeight="false" outlineLevel="0" collapsed="false">
      <c r="C34" s="515" t="s">
        <v>315</v>
      </c>
      <c r="D34" s="597" t="n">
        <f aca="false">ROUND('9. Баланс лева'!D35/1000,0)</f>
        <v>0</v>
      </c>
      <c r="E34" s="597" t="n">
        <f aca="false">ROUND('9. Баланс лева'!E35/1000,0)</f>
        <v>0</v>
      </c>
      <c r="F34" s="490"/>
      <c r="G34" s="78" t="s">
        <v>399</v>
      </c>
      <c r="H34" s="607" t="n">
        <f aca="false">SUM(H35:H36)</f>
        <v>0</v>
      </c>
      <c r="I34" s="608" t="n">
        <f aca="false">SUM(I35:I36)</f>
        <v>0</v>
      </c>
    </row>
    <row r="35" customFormat="false" ht="12.75" hidden="false" customHeight="false" outlineLevel="0" collapsed="false">
      <c r="C35" s="601" t="s">
        <v>443</v>
      </c>
      <c r="D35" s="602" t="n">
        <f aca="false">SUM(D27:D34)</f>
        <v>0</v>
      </c>
      <c r="E35" s="602" t="n">
        <f aca="false">SUM(E27:E34)</f>
        <v>0</v>
      </c>
      <c r="F35" s="536"/>
      <c r="G35" s="537" t="s">
        <v>367</v>
      </c>
      <c r="H35" s="597" t="n">
        <f aca="false">ROUND('9. Баланс лева'!H35/1000,0)</f>
        <v>0</v>
      </c>
      <c r="I35" s="598" t="n">
        <f aca="false">ROUND('9. Баланс лева'!I35/1000,0)</f>
        <v>0</v>
      </c>
    </row>
    <row r="36" customFormat="false" ht="12.75" hidden="false" customHeight="false" outlineLevel="0" collapsed="false">
      <c r="C36" s="508" t="s">
        <v>316</v>
      </c>
      <c r="D36" s="603" t="n">
        <f aca="false">ROUND('9. Баланс лева'!D37/1000,0)</f>
        <v>0</v>
      </c>
      <c r="E36" s="603" t="n">
        <f aca="false">ROUND('9. Баланс лева'!E37/1000,0)</f>
        <v>0</v>
      </c>
      <c r="F36" s="538"/>
      <c r="G36" s="539" t="s">
        <v>370</v>
      </c>
      <c r="H36" s="597" t="n">
        <f aca="false">ROUND('9. Баланс лева'!H36/1000,0)</f>
        <v>0</v>
      </c>
      <c r="I36" s="598" t="n">
        <f aca="false">ROUND('9. Баланс лева'!I36/1000,0)</f>
        <v>0</v>
      </c>
    </row>
    <row r="37" customFormat="false" ht="12.75" hidden="false" customHeight="false" outlineLevel="0" collapsed="false">
      <c r="C37" s="515"/>
      <c r="D37" s="614"/>
      <c r="E37" s="594"/>
      <c r="F37" s="507"/>
      <c r="G37" s="529" t="s">
        <v>401</v>
      </c>
      <c r="H37" s="607" t="n">
        <f aca="false">SUM(H38:H39)</f>
        <v>51</v>
      </c>
      <c r="I37" s="608" t="n">
        <f aca="false">SUM(I38:I39)</f>
        <v>65</v>
      </c>
    </row>
    <row r="38" customFormat="false" ht="12.75" hidden="false" customHeight="false" outlineLevel="0" collapsed="false">
      <c r="C38" s="234" t="s">
        <v>444</v>
      </c>
      <c r="D38" s="615" t="n">
        <f aca="false">D16+D25+D35+D36</f>
        <v>262</v>
      </c>
      <c r="E38" s="615" t="n">
        <f aca="false">E16+E25+E35+E36</f>
        <v>298</v>
      </c>
      <c r="F38" s="490"/>
      <c r="G38" s="535" t="s">
        <v>367</v>
      </c>
      <c r="H38" s="597" t="n">
        <f aca="false">ROUND('9. Баланс лева'!H38/1000,0)</f>
        <v>51</v>
      </c>
      <c r="I38" s="598" t="n">
        <f aca="false">ROUND('9. Баланс лева'!I38/1000,0)</f>
        <v>65</v>
      </c>
    </row>
    <row r="39" customFormat="false" ht="12.75" hidden="false" customHeight="false" outlineLevel="0" collapsed="false">
      <c r="C39" s="235" t="s">
        <v>445</v>
      </c>
      <c r="D39" s="589"/>
      <c r="E39" s="589"/>
      <c r="F39" s="490"/>
      <c r="G39" s="539" t="s">
        <v>370</v>
      </c>
      <c r="H39" s="597" t="n">
        <f aca="false">ROUND('9. Баланс лева'!H39/1000,0)</f>
        <v>0</v>
      </c>
      <c r="I39" s="598" t="n">
        <f aca="false">ROUND('9. Баланс лева'!I39/1000,0)</f>
        <v>0</v>
      </c>
    </row>
    <row r="40" customFormat="false" ht="12.75" hidden="false" customHeight="false" outlineLevel="0" collapsed="false">
      <c r="C40" s="508" t="s">
        <v>318</v>
      </c>
      <c r="D40" s="616"/>
      <c r="E40" s="616"/>
      <c r="F40" s="507"/>
      <c r="G40" s="529" t="s">
        <v>402</v>
      </c>
      <c r="H40" s="607" t="n">
        <f aca="false">SUM(H41:H42)</f>
        <v>0</v>
      </c>
      <c r="I40" s="608" t="n">
        <f aca="false">SUM(I41:I42)</f>
        <v>0</v>
      </c>
    </row>
    <row r="41" customFormat="false" ht="12.75" hidden="false" customHeight="false" outlineLevel="0" collapsed="false">
      <c r="C41" s="139" t="s">
        <v>319</v>
      </c>
      <c r="D41" s="597" t="n">
        <f aca="false">ROUND('9. Баланс лева'!D42/1000,0)</f>
        <v>0</v>
      </c>
      <c r="E41" s="597" t="n">
        <f aca="false">ROUND('9. Баланс лева'!E42/1000,0)</f>
        <v>0</v>
      </c>
      <c r="F41" s="542"/>
      <c r="G41" s="535" t="s">
        <v>367</v>
      </c>
      <c r="H41" s="617" t="n">
        <f aca="false">ROUND('9. Баланс лева'!H41/1000,0)</f>
        <v>0</v>
      </c>
      <c r="I41" s="609" t="n">
        <f aca="false">ROUND('9. Баланс лева'!I41/1000,0)</f>
        <v>0</v>
      </c>
    </row>
    <row r="42" customFormat="false" ht="12.75" hidden="false" customHeight="false" outlineLevel="0" collapsed="false">
      <c r="C42" s="139" t="s">
        <v>321</v>
      </c>
      <c r="D42" s="597" t="n">
        <f aca="false">ROUND('9. Баланс лева'!D43/1000,0)</f>
        <v>634</v>
      </c>
      <c r="E42" s="597" t="n">
        <f aca="false">ROUND('9. Баланс лева'!E43/1000,0)</f>
        <v>353</v>
      </c>
      <c r="F42" s="505"/>
      <c r="G42" s="539" t="s">
        <v>370</v>
      </c>
      <c r="H42" s="597" t="n">
        <f aca="false">ROUND('9. Баланс лева'!H42/1000,0)</f>
        <v>0</v>
      </c>
      <c r="I42" s="598" t="n">
        <f aca="false">ROUND('9. Баланс лева'!I42/1000,0)</f>
        <v>0</v>
      </c>
    </row>
    <row r="43" customFormat="false" ht="12.75" hidden="false" customHeight="false" outlineLevel="0" collapsed="false">
      <c r="C43" s="139" t="s">
        <v>323</v>
      </c>
      <c r="D43" s="597" t="n">
        <f aca="false">SUM(D44:D45)</f>
        <v>0</v>
      </c>
      <c r="E43" s="597" t="n">
        <f aca="false">SUM(E44:E45)</f>
        <v>0</v>
      </c>
      <c r="F43" s="518"/>
      <c r="G43" s="78" t="s">
        <v>407</v>
      </c>
      <c r="H43" s="607" t="n">
        <f aca="false">SUM(H44:H45)</f>
        <v>0</v>
      </c>
      <c r="I43" s="608" t="n">
        <f aca="false">SUM(I44:I45)</f>
        <v>0</v>
      </c>
    </row>
    <row r="44" customFormat="false" ht="12.75" hidden="false" customHeight="false" outlineLevel="0" collapsed="false">
      <c r="C44" s="139" t="s">
        <v>324</v>
      </c>
      <c r="D44" s="597" t="n">
        <f aca="false">ROUND('9. Баланс лева'!D45/1000,0)</f>
        <v>0</v>
      </c>
      <c r="E44" s="597" t="n">
        <f aca="false">ROUND('9. Баланс лева'!E45/1000,0)</f>
        <v>0</v>
      </c>
      <c r="F44" s="518"/>
      <c r="G44" s="537" t="s">
        <v>367</v>
      </c>
      <c r="H44" s="597" t="n">
        <f aca="false">ROUND('9. Баланс лева'!H44/1000,0)</f>
        <v>0</v>
      </c>
      <c r="I44" s="598" t="n">
        <f aca="false">ROUND('9. Баланс лева'!I44/1000,0)</f>
        <v>0</v>
      </c>
    </row>
    <row r="45" customFormat="false" ht="12.75" hidden="false" customHeight="false" outlineLevel="0" collapsed="false">
      <c r="C45" s="139" t="s">
        <v>326</v>
      </c>
      <c r="D45" s="597" t="n">
        <f aca="false">ROUND('9. Баланс лева'!D46/1000,0)</f>
        <v>0</v>
      </c>
      <c r="E45" s="597" t="n">
        <f aca="false">ROUND('9. Баланс лева'!E46/1000,0)</f>
        <v>0</v>
      </c>
      <c r="F45" s="544"/>
      <c r="G45" s="535" t="s">
        <v>370</v>
      </c>
      <c r="H45" s="597" t="n">
        <f aca="false">ROUND('9. Баланс лева'!H45/1000,0)</f>
        <v>0</v>
      </c>
      <c r="I45" s="598" t="n">
        <f aca="false">ROUND('9. Баланс лева'!I45/1000,0)</f>
        <v>0</v>
      </c>
    </row>
    <row r="46" customFormat="false" ht="12.75" hidden="false" customHeight="false" outlineLevel="0" collapsed="false">
      <c r="C46" s="139" t="s">
        <v>328</v>
      </c>
      <c r="D46" s="597" t="n">
        <f aca="false">ROUND('9. Баланс лева'!D47/1000,0)</f>
        <v>0</v>
      </c>
      <c r="E46" s="597" t="n">
        <f aca="false">ROUND('9. Баланс лева'!E47/1000,0)</f>
        <v>0</v>
      </c>
      <c r="F46" s="545"/>
      <c r="G46" s="78" t="s">
        <v>446</v>
      </c>
      <c r="H46" s="607" t="n">
        <f aca="false">SUM(H47:H48)</f>
        <v>0</v>
      </c>
      <c r="I46" s="608" t="n">
        <f aca="false">SUM(I47:I48)</f>
        <v>0</v>
      </c>
    </row>
    <row r="47" customFormat="false" ht="12.75" hidden="false" customHeight="false" outlineLevel="0" collapsed="false">
      <c r="C47" s="506" t="s">
        <v>447</v>
      </c>
      <c r="D47" s="602" t="n">
        <f aca="false">SUM(D41:D46)-D44-D45</f>
        <v>634</v>
      </c>
      <c r="E47" s="602" t="n">
        <f aca="false">SUM(E41:E46)-E44-E45</f>
        <v>353</v>
      </c>
      <c r="F47" s="518"/>
      <c r="G47" s="537" t="s">
        <v>367</v>
      </c>
      <c r="H47" s="597" t="n">
        <f aca="false">ROUND('9. Баланс лева'!H47/1000,0)</f>
        <v>0</v>
      </c>
      <c r="I47" s="598" t="n">
        <f aca="false">ROUND('9. Баланс лева'!I47/1000,0)</f>
        <v>0</v>
      </c>
      <c r="J47" s="546"/>
    </row>
    <row r="48" customFormat="false" ht="12.75" hidden="false" customHeight="false" outlineLevel="0" collapsed="false">
      <c r="C48" s="508" t="s">
        <v>330</v>
      </c>
      <c r="D48" s="616"/>
      <c r="E48" s="618"/>
      <c r="F48" s="505"/>
      <c r="G48" s="539" t="s">
        <v>370</v>
      </c>
      <c r="H48" s="597" t="n">
        <f aca="false">ROUND('9. Баланс лева'!H48/1000,0)</f>
        <v>0</v>
      </c>
      <c r="I48" s="598" t="n">
        <f aca="false">ROUND('9. Баланс лева'!I48/1000,0)</f>
        <v>0</v>
      </c>
      <c r="J48" s="546"/>
    </row>
    <row r="49" customFormat="false" ht="12.75" hidden="false" customHeight="false" outlineLevel="0" collapsed="false">
      <c r="C49" s="139" t="s">
        <v>331</v>
      </c>
      <c r="D49" s="597" t="n">
        <f aca="false">ROUND('9. Баланс лева'!D50/1000,0)</f>
        <v>9</v>
      </c>
      <c r="E49" s="597" t="n">
        <f aca="false">ROUND('9. Баланс лева'!E50/1000,0)</f>
        <v>2</v>
      </c>
      <c r="F49" s="548"/>
      <c r="G49" s="529" t="s">
        <v>411</v>
      </c>
      <c r="H49" s="607" t="n">
        <f aca="false">SUM(H50:H51)</f>
        <v>92</v>
      </c>
      <c r="I49" s="608" t="n">
        <f aca="false">SUM(I50:I51)</f>
        <v>37</v>
      </c>
      <c r="J49" s="546"/>
    </row>
    <row r="50" customFormat="false" ht="12.75" hidden="false" customHeight="false" outlineLevel="0" collapsed="false">
      <c r="C50" s="139" t="s">
        <v>333</v>
      </c>
      <c r="D50" s="597" t="n">
        <f aca="false">ROUND('9. Баланс лева'!D51/1000,0)</f>
        <v>0</v>
      </c>
      <c r="E50" s="597" t="n">
        <f aca="false">ROUND('9. Баланс лева'!E51/1000,0)</f>
        <v>0</v>
      </c>
      <c r="F50" s="542"/>
      <c r="G50" s="535" t="s">
        <v>367</v>
      </c>
      <c r="H50" s="617" t="n">
        <f aca="false">ROUND('9. Баланс лева'!H50/1000,0)</f>
        <v>92</v>
      </c>
      <c r="I50" s="598" t="n">
        <f aca="false">ROUND('9. Баланс лева'!I50/1000,0)</f>
        <v>37</v>
      </c>
      <c r="J50" s="546"/>
    </row>
    <row r="51" customFormat="false" ht="12.75" hidden="false" customHeight="false" outlineLevel="0" collapsed="false">
      <c r="C51" s="97" t="s">
        <v>334</v>
      </c>
      <c r="D51" s="597" t="n">
        <f aca="false">ROUND('9. Баланс лева'!D52/1000,0)</f>
        <v>0</v>
      </c>
      <c r="E51" s="597" t="n">
        <f aca="false">ROUND('9. Баланс лева'!E52/1000,0)</f>
        <v>0</v>
      </c>
      <c r="F51" s="505"/>
      <c r="G51" s="539" t="s">
        <v>370</v>
      </c>
      <c r="H51" s="597" t="n">
        <f aca="false">ROUND('9. Баланс лева'!H51/1000,0)</f>
        <v>0</v>
      </c>
      <c r="I51" s="598" t="n">
        <f aca="false">ROUND('9. Баланс лева'!I51/1000,0)</f>
        <v>0</v>
      </c>
      <c r="J51" s="546"/>
    </row>
    <row r="52" customFormat="false" ht="12.75" hidden="false" customHeight="false" outlineLevel="0" collapsed="false">
      <c r="C52" s="97" t="s">
        <v>335</v>
      </c>
      <c r="D52" s="597" t="n">
        <f aca="false">ROUND('9. Баланс лева'!D53/1000,0)</f>
        <v>0</v>
      </c>
      <c r="E52" s="597" t="n">
        <f aca="false">ROUND('9. Баланс лева'!E53/1000,0)</f>
        <v>0</v>
      </c>
      <c r="F52" s="518"/>
      <c r="G52" s="529" t="s">
        <v>412</v>
      </c>
      <c r="H52" s="607" t="n">
        <f aca="false">SUM(H53:H54)</f>
        <v>45</v>
      </c>
      <c r="I52" s="608" t="n">
        <f aca="false">SUM(I53:I54)</f>
        <v>11</v>
      </c>
      <c r="J52" s="546"/>
    </row>
    <row r="53" customFormat="false" ht="12.75" hidden="false" customHeight="false" outlineLevel="0" collapsed="false">
      <c r="C53" s="97" t="s">
        <v>338</v>
      </c>
      <c r="D53" s="597" t="n">
        <f aca="false">ROUND('9. Баланс лева'!D54/1000,0)</f>
        <v>0</v>
      </c>
      <c r="E53" s="597" t="n">
        <f aca="false">ROUND('9. Баланс лева'!E54/1000,0)</f>
        <v>0</v>
      </c>
      <c r="F53" s="518"/>
      <c r="G53" s="535" t="s">
        <v>367</v>
      </c>
      <c r="H53" s="597" t="n">
        <f aca="false">ROUND('9. Баланс лева'!H53/1000,0)</f>
        <v>45</v>
      </c>
      <c r="I53" s="598" t="n">
        <f aca="false">ROUND('9. Баланс лева'!I53/1000,0)</f>
        <v>11</v>
      </c>
      <c r="J53" s="546"/>
    </row>
    <row r="54" customFormat="false" ht="12.75" hidden="false" customHeight="false" outlineLevel="0" collapsed="false">
      <c r="C54" s="97" t="s">
        <v>339</v>
      </c>
      <c r="D54" s="597" t="n">
        <f aca="false">ROUND('9. Баланс лева'!D55/1000,0)</f>
        <v>2</v>
      </c>
      <c r="E54" s="597" t="n">
        <f aca="false">ROUND('9. Баланс лева'!E55/1000,0)</f>
        <v>0</v>
      </c>
      <c r="F54" s="544"/>
      <c r="G54" s="539" t="s">
        <v>370</v>
      </c>
      <c r="H54" s="597" t="n">
        <f aca="false">ROUND('9. Баланс лева'!H54/1000,0)</f>
        <v>0</v>
      </c>
      <c r="I54" s="598" t="n">
        <f aca="false">ROUND('9. Баланс лева'!I54/1000,0)</f>
        <v>0</v>
      </c>
      <c r="J54" s="546"/>
    </row>
    <row r="55" customFormat="false" ht="12.75" hidden="false" customHeight="false" outlineLevel="0" collapsed="false">
      <c r="C55" s="139" t="s">
        <v>448</v>
      </c>
      <c r="D55" s="597" t="n">
        <f aca="false">ROUND('9. Баланс лева'!D56/1000,0)</f>
        <v>31</v>
      </c>
      <c r="E55" s="597" t="n">
        <f aca="false">ROUND('9. Баланс лева'!E56/1000,0)</f>
        <v>46</v>
      </c>
      <c r="F55" s="518"/>
      <c r="G55" s="529" t="s">
        <v>415</v>
      </c>
      <c r="H55" s="607" t="n">
        <f aca="false">SUM(H56:H57)</f>
        <v>10</v>
      </c>
      <c r="I55" s="608" t="n">
        <f aca="false">SUM(I56:I57)</f>
        <v>0</v>
      </c>
      <c r="J55" s="546"/>
    </row>
    <row r="56" customFormat="false" ht="12.75" hidden="false" customHeight="false" outlineLevel="0" collapsed="false">
      <c r="C56" s="506" t="s">
        <v>449</v>
      </c>
      <c r="D56" s="607" t="n">
        <f aca="false">SUM(D49:D55)</f>
        <v>42</v>
      </c>
      <c r="E56" s="607" t="n">
        <f aca="false">SUM(E49:E55)</f>
        <v>48</v>
      </c>
      <c r="F56" s="518"/>
      <c r="G56" s="535" t="s">
        <v>367</v>
      </c>
      <c r="H56" s="597" t="n">
        <f aca="false">ROUND('9. Баланс лева'!H56/1000,0)</f>
        <v>10</v>
      </c>
      <c r="I56" s="598" t="n">
        <f aca="false">ROUND('9. Баланс лева'!I56/1000,0)</f>
        <v>0</v>
      </c>
      <c r="J56" s="546"/>
    </row>
    <row r="57" customFormat="false" ht="12.75" hidden="false" customHeight="false" outlineLevel="0" collapsed="false">
      <c r="C57" s="551" t="s">
        <v>344</v>
      </c>
      <c r="D57" s="616"/>
      <c r="E57" s="616"/>
      <c r="F57" s="545"/>
      <c r="G57" s="539" t="s">
        <v>370</v>
      </c>
      <c r="H57" s="597" t="n">
        <f aca="false">ROUND('9. Баланс лева'!H57/1000,0)</f>
        <v>0</v>
      </c>
      <c r="I57" s="598" t="n">
        <f aca="false">ROUND('9. Баланс лева'!I57/1000,0)</f>
        <v>0</v>
      </c>
      <c r="J57" s="546"/>
    </row>
    <row r="58" customFormat="false" ht="12.75" hidden="false" customHeight="false" outlineLevel="0" collapsed="false">
      <c r="C58" s="552" t="s">
        <v>303</v>
      </c>
      <c r="D58" s="597" t="n">
        <f aca="false">ROUND('9. Баланс лева'!D60/1000,0)</f>
        <v>0</v>
      </c>
      <c r="E58" s="597" t="n">
        <f aca="false">ROUND('9. Баланс лева'!E60/1000,0)</f>
        <v>0</v>
      </c>
      <c r="F58" s="484"/>
      <c r="G58" s="529" t="s">
        <v>417</v>
      </c>
      <c r="H58" s="607" t="n">
        <f aca="false">SUM(H59:H60)</f>
        <v>16</v>
      </c>
      <c r="I58" s="608" t="n">
        <f aca="false">SUM(I59:I60)</f>
        <v>2</v>
      </c>
      <c r="J58" s="546"/>
    </row>
    <row r="59" customFormat="false" ht="12.75" hidden="false" customHeight="false" outlineLevel="0" collapsed="false">
      <c r="C59" s="552" t="s">
        <v>345</v>
      </c>
      <c r="D59" s="597" t="n">
        <f aca="false">ROUND('9. Баланс лева'!D61/1000,0)</f>
        <v>0</v>
      </c>
      <c r="E59" s="597" t="n">
        <f aca="false">ROUND('9. Баланс лева'!E61/1000,0)</f>
        <v>0</v>
      </c>
      <c r="F59" s="542"/>
      <c r="G59" s="535" t="s">
        <v>367</v>
      </c>
      <c r="H59" s="597" t="n">
        <f aca="false">ROUND('9. Баланс лева'!H59/1000,0)</f>
        <v>16</v>
      </c>
      <c r="I59" s="598" t="n">
        <f aca="false">ROUND('9. Баланс лева'!I59/1000,0)</f>
        <v>2</v>
      </c>
      <c r="J59" s="546"/>
    </row>
    <row r="60" customFormat="false" ht="12.75" hidden="false" customHeight="false" outlineLevel="0" collapsed="false">
      <c r="C60" s="553" t="s">
        <v>346</v>
      </c>
      <c r="D60" s="597" t="n">
        <f aca="false">ROUND('9. Баланс лева'!D62/1000,0)</f>
        <v>0</v>
      </c>
      <c r="E60" s="597" t="n">
        <f aca="false">ROUND('9. Баланс лева'!E62/1000,0)</f>
        <v>0</v>
      </c>
      <c r="F60" s="544"/>
      <c r="G60" s="539" t="s">
        <v>370</v>
      </c>
      <c r="H60" s="597" t="n">
        <f aca="false">ROUND('9. Баланс лева'!H60/1000,0)</f>
        <v>0</v>
      </c>
      <c r="I60" s="598" t="n">
        <f aca="false">ROUND('9. Баланс лева'!I60/1000,0)</f>
        <v>0</v>
      </c>
      <c r="J60" s="546"/>
    </row>
    <row r="61" customFormat="false" ht="12.75" hidden="false" customHeight="false" outlineLevel="0" collapsed="false">
      <c r="C61" s="515" t="s">
        <v>348</v>
      </c>
      <c r="D61" s="597" t="n">
        <f aca="false">ROUND('9. Баланс лева'!D63/1000,0)</f>
        <v>0</v>
      </c>
      <c r="E61" s="597" t="n">
        <f aca="false">ROUND('9. Баланс лева'!E63/1000,0)</f>
        <v>0</v>
      </c>
      <c r="F61" s="518"/>
      <c r="G61" s="529" t="s">
        <v>418</v>
      </c>
      <c r="H61" s="607" t="n">
        <f aca="false">SUM(H62:H63)</f>
        <v>0</v>
      </c>
      <c r="I61" s="608" t="n">
        <f aca="false">SUM(I62:I63)</f>
        <v>0</v>
      </c>
      <c r="J61" s="546"/>
    </row>
    <row r="62" customFormat="false" ht="12.75" hidden="false" customHeight="false" outlineLevel="0" collapsed="false">
      <c r="C62" s="555"/>
      <c r="D62" s="595"/>
      <c r="E62" s="595"/>
      <c r="F62" s="545"/>
      <c r="G62" s="535" t="s">
        <v>367</v>
      </c>
      <c r="H62" s="597" t="n">
        <f aca="false">ROUND('9. Баланс лева'!H62/1000,0)</f>
        <v>0</v>
      </c>
      <c r="I62" s="598" t="n">
        <f aca="false">ROUND('9. Баланс лева'!I62/1000,0)</f>
        <v>0</v>
      </c>
      <c r="J62" s="546"/>
    </row>
    <row r="63" customFormat="false" ht="12.75" hidden="false" customHeight="false" outlineLevel="0" collapsed="false">
      <c r="C63" s="553"/>
      <c r="D63" s="595"/>
      <c r="E63" s="595"/>
      <c r="F63" s="554"/>
      <c r="G63" s="539" t="s">
        <v>370</v>
      </c>
      <c r="H63" s="597" t="n">
        <f aca="false">ROUND('9. Баланс лева'!H63/1000,0)</f>
        <v>0</v>
      </c>
      <c r="I63" s="598" t="n">
        <f aca="false">ROUND('9. Баланс лева'!I63/1000,0)</f>
        <v>0</v>
      </c>
      <c r="J63" s="546"/>
    </row>
    <row r="64" customFormat="false" ht="12.75" hidden="false" customHeight="false" outlineLevel="0" collapsed="false">
      <c r="C64" s="506" t="s">
        <v>443</v>
      </c>
      <c r="D64" s="607" t="n">
        <f aca="false">SUM(D58:D61)</f>
        <v>0</v>
      </c>
      <c r="E64" s="607" t="n">
        <f aca="false">SUM(E58:E61)</f>
        <v>0</v>
      </c>
      <c r="F64" s="542"/>
      <c r="G64" s="539" t="s">
        <v>419</v>
      </c>
      <c r="H64" s="607" t="n">
        <f aca="false">SUM(H65:H66)</f>
        <v>0</v>
      </c>
      <c r="I64" s="608" t="n">
        <f aca="false">SUM(I65:I66)</f>
        <v>0</v>
      </c>
      <c r="J64" s="546"/>
    </row>
    <row r="65" customFormat="false" ht="12.75" hidden="false" customHeight="false" outlineLevel="0" collapsed="false">
      <c r="C65" s="551" t="s">
        <v>349</v>
      </c>
      <c r="D65" s="603"/>
      <c r="E65" s="616"/>
      <c r="F65" s="556"/>
      <c r="G65" s="535" t="s">
        <v>367</v>
      </c>
      <c r="H65" s="597" t="n">
        <f aca="false">ROUND('9. Баланс лева'!H65/1000,0)</f>
        <v>0</v>
      </c>
      <c r="I65" s="598" t="n">
        <f aca="false">ROUND('9. Баланс лева'!I65/1000,0)</f>
        <v>0</v>
      </c>
      <c r="J65" s="546"/>
    </row>
    <row r="66" customFormat="false" ht="12.75" hidden="false" customHeight="false" outlineLevel="0" collapsed="false">
      <c r="C66" s="139" t="s">
        <v>350</v>
      </c>
      <c r="D66" s="597" t="n">
        <f aca="false">ROUND('9. Баланс лева'!D68/1000,0)</f>
        <v>1</v>
      </c>
      <c r="E66" s="597" t="n">
        <f aca="false">ROUND('9. Баланс лева'!E68/1000,0)</f>
        <v>1</v>
      </c>
      <c r="F66" s="545"/>
      <c r="G66" s="539" t="s">
        <v>370</v>
      </c>
      <c r="H66" s="597" t="n">
        <f aca="false">ROUND('9. Баланс лева'!H66/1000,0)</f>
        <v>0</v>
      </c>
      <c r="I66" s="598" t="n">
        <f aca="false">ROUND('9. Баланс лева'!I66/1000,0)</f>
        <v>0</v>
      </c>
      <c r="J66" s="546"/>
    </row>
    <row r="67" customFormat="false" ht="12.75" hidden="false" customHeight="false" outlineLevel="0" collapsed="false">
      <c r="C67" s="139" t="s">
        <v>353</v>
      </c>
      <c r="D67" s="597" t="n">
        <f aca="false">ROUND('9. Баланс лева'!D69/1000,0)</f>
        <v>42</v>
      </c>
      <c r="E67" s="597" t="n">
        <f aca="false">ROUND('9. Баланс лева'!E69/1000,0)</f>
        <v>228</v>
      </c>
      <c r="F67" s="545"/>
      <c r="G67" s="539" t="s">
        <v>423</v>
      </c>
      <c r="H67" s="607" t="n">
        <f aca="false">SUM(H68:H69)</f>
        <v>21</v>
      </c>
      <c r="I67" s="608" t="n">
        <f aca="false">SUM(I68:I69)</f>
        <v>23</v>
      </c>
      <c r="J67" s="546"/>
    </row>
    <row r="68" customFormat="false" ht="12.75" hidden="false" customHeight="false" outlineLevel="0" collapsed="false">
      <c r="C68" s="139" t="s">
        <v>450</v>
      </c>
      <c r="D68" s="597" t="n">
        <f aca="false">ROUND('9. Баланс лева'!D70/1000,0)</f>
        <v>0</v>
      </c>
      <c r="E68" s="597" t="n">
        <f aca="false">ROUND('9. Баланс лева'!E70/1000,0)</f>
        <v>0</v>
      </c>
      <c r="F68" s="484"/>
      <c r="G68" s="535" t="s">
        <v>367</v>
      </c>
      <c r="H68" s="617" t="n">
        <f aca="false">ROUND('9. Баланс лева'!H68/1000,0)</f>
        <v>21</v>
      </c>
      <c r="I68" s="598" t="n">
        <f aca="false">ROUND('9. Баланс лева'!I68/1000,0)-1</f>
        <v>23</v>
      </c>
      <c r="J68" s="546"/>
    </row>
    <row r="69" customFormat="false" ht="12.75" hidden="false" customHeight="false" outlineLevel="0" collapsed="false">
      <c r="C69" s="506" t="s">
        <v>452</v>
      </c>
      <c r="D69" s="607" t="n">
        <f aca="false">SUM(D66:D68)</f>
        <v>43</v>
      </c>
      <c r="E69" s="607" t="n">
        <f aca="false">SUM(E66:E68)</f>
        <v>229</v>
      </c>
      <c r="F69" s="554"/>
      <c r="G69" s="539" t="s">
        <v>370</v>
      </c>
      <c r="H69" s="597" t="n">
        <f aca="false">ROUND('9. Баланс лева'!H69/1000,0)</f>
        <v>0</v>
      </c>
      <c r="I69" s="598" t="n">
        <f aca="false">ROUND('9. Баланс лева'!I69/1000,0)</f>
        <v>0</v>
      </c>
      <c r="J69" s="546"/>
    </row>
    <row r="70" customFormat="false" ht="12.75" hidden="false" customHeight="false" outlineLevel="0" collapsed="false">
      <c r="C70" s="129" t="s">
        <v>453</v>
      </c>
      <c r="D70" s="591" t="n">
        <f aca="false">D47+D56+D64+D69</f>
        <v>719</v>
      </c>
      <c r="E70" s="591" t="n">
        <f aca="false">E47+E56+E64+E69</f>
        <v>630</v>
      </c>
      <c r="F70" s="484"/>
      <c r="G70" s="521" t="s">
        <v>451</v>
      </c>
      <c r="H70" s="591" t="n">
        <f aca="false">H31+H34+H37+H40+H43+H46+H49</f>
        <v>143</v>
      </c>
      <c r="I70" s="619" t="n">
        <f aca="false">I31+I34+I37+I40+I43+I46+I49</f>
        <v>102</v>
      </c>
    </row>
    <row r="71" customFormat="false" ht="12.75" hidden="false" customHeight="false" outlineLevel="0" collapsed="false">
      <c r="C71" s="559" t="s">
        <v>359</v>
      </c>
      <c r="D71" s="620" t="n">
        <f aca="false">ROUND('9. Баланс лева'!D73/1000,0)</f>
        <v>0</v>
      </c>
      <c r="E71" s="620" t="n">
        <f aca="false">ROUND('9. Баланс лева'!E73/1000,0)</f>
        <v>0</v>
      </c>
      <c r="F71" s="542"/>
      <c r="G71" s="557" t="s">
        <v>367</v>
      </c>
      <c r="H71" s="607" t="n">
        <f aca="false">H32+H35+H38+H41+H44+H47+H50</f>
        <v>143</v>
      </c>
      <c r="I71" s="608" t="n">
        <f aca="false">I32+I35+I38+I41+I44+I47+I50</f>
        <v>102</v>
      </c>
    </row>
    <row r="72" customFormat="false" ht="12.75" hidden="false" customHeight="false" outlineLevel="0" collapsed="false">
      <c r="C72" s="557" t="s">
        <v>454</v>
      </c>
      <c r="D72" s="597" t="n">
        <f aca="false">ROUND('9. Баланс лева'!D74/1000,0)</f>
        <v>0</v>
      </c>
      <c r="E72" s="597" t="n">
        <f aca="false">ROUND('9. Баланс лева'!E74/1000,0)</f>
        <v>0</v>
      </c>
      <c r="F72" s="518"/>
      <c r="G72" s="558" t="s">
        <v>370</v>
      </c>
      <c r="H72" s="599" t="n">
        <f aca="false">H33+H36+H39+H42+H45+H48+H51</f>
        <v>0</v>
      </c>
      <c r="I72" s="600" t="n">
        <f aca="false">I33+I36+I39+I42+I45+I48+I51</f>
        <v>0</v>
      </c>
    </row>
    <row r="73" customFormat="false" ht="24" hidden="false" customHeight="false" outlineLevel="0" collapsed="false">
      <c r="C73" s="557"/>
      <c r="D73" s="595"/>
      <c r="E73" s="614"/>
      <c r="F73" s="484"/>
      <c r="G73" s="560" t="s">
        <v>365</v>
      </c>
      <c r="H73" s="591" t="n">
        <f aca="false">H74+H76</f>
        <v>0</v>
      </c>
      <c r="I73" s="619" t="n">
        <f aca="false">I74+I76</f>
        <v>0</v>
      </c>
    </row>
    <row r="74" customFormat="false" ht="12.75" hidden="false" customHeight="false" outlineLevel="0" collapsed="false">
      <c r="C74" s="562"/>
      <c r="D74" s="621"/>
      <c r="E74" s="622"/>
      <c r="F74" s="561"/>
      <c r="G74" s="529" t="s">
        <v>366</v>
      </c>
      <c r="H74" s="597" t="n">
        <f aca="false">ROUND('9. Баланс лева'!H74/1000,0)</f>
        <v>0</v>
      </c>
      <c r="I74" s="598" t="n">
        <f aca="false">ROUND('9. Баланс лева'!I74/1000,0)</f>
        <v>0</v>
      </c>
    </row>
    <row r="75" customFormat="false" ht="12.75" hidden="false" customHeight="false" outlineLevel="0" collapsed="false">
      <c r="C75" s="562"/>
      <c r="D75" s="621"/>
      <c r="E75" s="622"/>
      <c r="F75" s="490"/>
      <c r="G75" s="557" t="s">
        <v>454</v>
      </c>
      <c r="H75" s="597" t="n">
        <f aca="false">ROUND('9. Баланс лева'!H75/1000,0)</f>
        <v>0</v>
      </c>
      <c r="I75" s="598" t="n">
        <f aca="false">ROUND('9. Баланс лева'!I75/1000,0)</f>
        <v>0</v>
      </c>
    </row>
    <row r="76" customFormat="false" ht="12.75" hidden="false" customHeight="false" outlineLevel="0" collapsed="false">
      <c r="C76" s="562"/>
      <c r="D76" s="621"/>
      <c r="E76" s="622"/>
      <c r="F76" s="490"/>
      <c r="G76" s="529" t="s">
        <v>372</v>
      </c>
      <c r="H76" s="597" t="n">
        <f aca="false">ROUND('9. Баланс лева'!H76/1000,0)</f>
        <v>0</v>
      </c>
      <c r="I76" s="598" t="n">
        <f aca="false">ROUND('9. Баланс лева'!I76/1000,0)</f>
        <v>0</v>
      </c>
    </row>
    <row r="77" customFormat="false" ht="13.5" hidden="false" customHeight="false" outlineLevel="0" collapsed="false">
      <c r="C77" s="563"/>
      <c r="D77" s="623"/>
      <c r="E77" s="624"/>
      <c r="F77" s="566"/>
      <c r="G77" s="567" t="s">
        <v>454</v>
      </c>
      <c r="H77" s="625" t="n">
        <f aca="false">ROUND('9. Баланс лева'!H77/1000,0)</f>
        <v>0</v>
      </c>
      <c r="I77" s="626" t="n">
        <f aca="false">ROUND('9. Баланс лева'!I77/1000,0)</f>
        <v>0</v>
      </c>
    </row>
    <row r="78" customFormat="false" ht="14.25" hidden="false" customHeight="false" outlineLevel="0" collapsed="false">
      <c r="C78" s="570" t="s">
        <v>455</v>
      </c>
      <c r="D78" s="627" t="n">
        <f aca="false">D70+D38+D9+D71</f>
        <v>981</v>
      </c>
      <c r="E78" s="627" t="n">
        <f aca="false">E70+E38+E9+E71</f>
        <v>928</v>
      </c>
      <c r="F78" s="571"/>
      <c r="G78" s="572" t="s">
        <v>456</v>
      </c>
      <c r="H78" s="628" t="n">
        <f aca="false">H73+H70+H29+H24</f>
        <v>981</v>
      </c>
      <c r="I78" s="629" t="n">
        <f aca="false">I73+I70+I29+I24</f>
        <v>928</v>
      </c>
    </row>
    <row r="79" customFormat="false" ht="13.5" hidden="false" customHeight="false" outlineLevel="0" collapsed="false">
      <c r="A79" s="143"/>
      <c r="B79" s="143"/>
      <c r="C79" s="575"/>
      <c r="D79" s="630"/>
      <c r="E79" s="630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  <c r="CW79" s="167"/>
      <c r="CX79" s="167"/>
      <c r="CY79" s="167"/>
      <c r="CZ79" s="167"/>
      <c r="DA79" s="167"/>
      <c r="DB79" s="167"/>
      <c r="DC79" s="167"/>
      <c r="DD79" s="167"/>
      <c r="DE79" s="167"/>
      <c r="DF79" s="167"/>
      <c r="DG79" s="167"/>
      <c r="DH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DZ79" s="167"/>
      <c r="EA79" s="167"/>
      <c r="EB79" s="167"/>
      <c r="EC79" s="167"/>
      <c r="ED79" s="167"/>
      <c r="EE79" s="167"/>
      <c r="EF79" s="167"/>
      <c r="EG79" s="167"/>
      <c r="EH79" s="167"/>
      <c r="EI79" s="167"/>
      <c r="EJ79" s="167"/>
      <c r="EK79" s="167"/>
      <c r="EL79" s="167"/>
      <c r="EM79" s="167"/>
      <c r="EN79" s="167"/>
      <c r="EO79" s="167"/>
      <c r="EP79" s="167"/>
      <c r="EQ79" s="167"/>
      <c r="ER79" s="167"/>
      <c r="ES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  <c r="FH79" s="167"/>
      <c r="FI79" s="167"/>
      <c r="FJ79" s="167"/>
      <c r="FK79" s="167"/>
      <c r="FL79" s="167"/>
      <c r="FM79" s="167"/>
      <c r="FN79" s="167"/>
      <c r="FO79" s="167"/>
      <c r="FP79" s="167"/>
      <c r="FQ79" s="167"/>
      <c r="FR79" s="167"/>
      <c r="FS79" s="167"/>
      <c r="FT79" s="167"/>
      <c r="FU79" s="167"/>
      <c r="FV79" s="167"/>
      <c r="FW79" s="167"/>
      <c r="FX79" s="167"/>
      <c r="FY79" s="167"/>
      <c r="FZ79" s="167"/>
      <c r="GA79" s="167"/>
      <c r="GB79" s="167"/>
      <c r="GC79" s="167"/>
      <c r="GD79" s="167"/>
      <c r="GE79" s="167"/>
      <c r="GF79" s="167"/>
      <c r="GG79" s="167"/>
      <c r="GH79" s="167"/>
      <c r="GI79" s="167"/>
      <c r="GJ79" s="167"/>
      <c r="GK79" s="167"/>
      <c r="GL79" s="167"/>
      <c r="GM79" s="167"/>
      <c r="GN79" s="167"/>
      <c r="GO79" s="167"/>
      <c r="GP79" s="167"/>
      <c r="GQ79" s="167"/>
      <c r="GR79" s="167"/>
      <c r="GS79" s="167"/>
      <c r="GT79" s="167"/>
      <c r="GU79" s="167"/>
      <c r="GV79" s="167"/>
      <c r="GW79" s="167"/>
      <c r="GX79" s="167"/>
      <c r="GY79" s="167"/>
      <c r="GZ79" s="167"/>
      <c r="HA79" s="167"/>
      <c r="HB79" s="167"/>
      <c r="HC79" s="167"/>
      <c r="HD79" s="167"/>
      <c r="HE79" s="167"/>
      <c r="HF79" s="167"/>
      <c r="HG79" s="167"/>
      <c r="HH79" s="167"/>
      <c r="HI79" s="167"/>
      <c r="HJ79" s="167"/>
      <c r="HK79" s="167"/>
      <c r="HL79" s="167"/>
      <c r="HM79" s="167"/>
      <c r="HN79" s="167"/>
      <c r="HO79" s="167"/>
      <c r="HP79" s="167"/>
      <c r="HQ79" s="167"/>
      <c r="HR79" s="167"/>
      <c r="HS79" s="167"/>
      <c r="HT79" s="167"/>
      <c r="HU79" s="167"/>
      <c r="HV79" s="167"/>
      <c r="HW79" s="167"/>
      <c r="HX79" s="167"/>
      <c r="HY79" s="167"/>
      <c r="HZ79" s="167"/>
      <c r="IA79" s="167"/>
      <c r="IB79" s="167"/>
      <c r="IC79" s="167"/>
      <c r="ID79" s="167"/>
      <c r="IE79" s="167"/>
      <c r="IF79" s="167"/>
      <c r="IG79" s="167"/>
      <c r="IH79" s="167"/>
      <c r="II79" s="167"/>
      <c r="IJ79" s="167"/>
      <c r="IK79" s="167"/>
      <c r="IL79" s="167"/>
      <c r="IM79" s="167"/>
      <c r="IN79" s="167"/>
      <c r="IO79" s="167"/>
      <c r="IP79" s="167"/>
      <c r="IQ79" s="167"/>
      <c r="IR79" s="167"/>
      <c r="IS79" s="167"/>
      <c r="IT79" s="167"/>
    </row>
    <row r="80" customFormat="false" ht="12.75" hidden="false" customHeight="true" outlineLevel="0" collapsed="false">
      <c r="G80" s="576"/>
      <c r="I80" s="631"/>
    </row>
    <row r="81" customFormat="false" ht="12.75" hidden="false" customHeight="false" outlineLevel="0" collapsed="false">
      <c r="G81" s="632"/>
      <c r="H81" s="631"/>
    </row>
    <row r="82" s="220" customFormat="true" ht="12.75" hidden="false" customHeight="false" outlineLevel="0" collapsed="false">
      <c r="A82" s="155"/>
      <c r="B82" s="155"/>
      <c r="C82" s="633" t="str">
        <f aca="false">'1. GENERAL'!$C$12</f>
        <v>17.02.2016</v>
      </c>
      <c r="D82" s="219" t="s">
        <v>28</v>
      </c>
      <c r="E82" s="219"/>
      <c r="F82" s="158"/>
      <c r="G82" s="159" t="s">
        <v>30</v>
      </c>
      <c r="H82" s="634"/>
      <c r="I82" s="634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635"/>
      <c r="IL82" s="635"/>
      <c r="IM82" s="635"/>
      <c r="IN82" s="635"/>
      <c r="IO82" s="635"/>
      <c r="IP82" s="635"/>
      <c r="IQ82" s="635"/>
      <c r="IR82" s="635"/>
      <c r="IS82" s="635"/>
      <c r="IT82" s="635"/>
    </row>
    <row r="83" s="220" customFormat="true" ht="12.75" hidden="false" customHeight="false" outlineLevel="0" collapsed="false">
      <c r="A83" s="155"/>
      <c r="B83" s="155"/>
      <c r="C83" s="155"/>
      <c r="D83" s="634"/>
      <c r="E83" s="634" t="str">
        <f aca="false">'1. GENERAL'!$C$14</f>
        <v>Йорданка Нечева</v>
      </c>
      <c r="F83" s="636"/>
      <c r="G83" s="155"/>
      <c r="H83" s="634" t="str">
        <f aca="false">'1. GENERAL'!$C$16</f>
        <v>КИРО КИРОВ</v>
      </c>
      <c r="I83" s="634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635"/>
      <c r="IL83" s="635"/>
      <c r="IM83" s="635"/>
      <c r="IN83" s="635"/>
      <c r="IO83" s="635"/>
      <c r="IP83" s="635"/>
      <c r="IQ83" s="635"/>
      <c r="IR83" s="635"/>
      <c r="IS83" s="635"/>
      <c r="IT83" s="635"/>
    </row>
  </sheetData>
  <mergeCells count="5">
    <mergeCell ref="C2:I2"/>
    <mergeCell ref="C3:I3"/>
    <mergeCell ref="C4:I4"/>
    <mergeCell ref="D6:E6"/>
    <mergeCell ref="H6:I6"/>
  </mergeCells>
  <printOptions headings="false" gridLines="false" gridLinesSet="true" horizontalCentered="false" verticalCentered="false"/>
  <pageMargins left="0.25" right="0.1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67.56"/>
    <col collapsed="false" customWidth="true" hidden="false" outlineLevel="0" max="3" min="3" style="46" width="13.28"/>
    <col collapsed="false" customWidth="true" hidden="false" outlineLevel="0" max="4" min="4" style="46" width="11.7"/>
    <col collapsed="false" customWidth="true" hidden="false" outlineLevel="0" max="5" min="5" style="446" width="13.56"/>
    <col collapsed="false" customWidth="true" hidden="false" outlineLevel="0" max="6" min="6" style="46" width="14.14"/>
    <col collapsed="false" customWidth="true" hidden="false" outlineLevel="0" max="7" min="7" style="46" width="16.42"/>
    <col collapsed="false" customWidth="true" hidden="false" outlineLevel="0" max="8" min="8" style="46" width="11.7"/>
    <col collapsed="false" customWidth="true" hidden="false" outlineLevel="0" max="9" min="9" style="52" width="2.7"/>
    <col collapsed="false" customWidth="true" hidden="false" outlineLevel="0" max="10" min="10" style="357" width="16.42"/>
    <col collapsed="false" customWidth="false" hidden="false" outlineLevel="0" max="20" min="11" style="357" width="9.14"/>
    <col collapsed="false" customWidth="false" hidden="false" outlineLevel="0" max="257" min="21" style="52" width="9.14"/>
  </cols>
  <sheetData>
    <row r="1" customFormat="false" ht="12.75" hidden="false" customHeight="false" outlineLevel="0" collapsed="false">
      <c r="A1" s="46" t="s">
        <v>425</v>
      </c>
      <c r="G1" s="637" t="s">
        <v>458</v>
      </c>
    </row>
    <row r="2" s="639" customFormat="true" ht="18.75" hidden="false" customHeight="false" outlineLevel="0" collapsed="false">
      <c r="A2" s="452"/>
      <c r="B2" s="638" t="s">
        <v>459</v>
      </c>
      <c r="C2" s="638"/>
      <c r="D2" s="638"/>
      <c r="E2" s="638"/>
      <c r="F2" s="638"/>
      <c r="G2" s="638"/>
      <c r="H2" s="638"/>
      <c r="J2" s="454"/>
      <c r="K2" s="640"/>
      <c r="L2" s="641"/>
      <c r="M2" s="641"/>
      <c r="N2" s="640"/>
      <c r="O2" s="640"/>
      <c r="P2" s="640"/>
      <c r="Q2" s="640"/>
      <c r="R2" s="640"/>
      <c r="S2" s="640"/>
      <c r="T2" s="640"/>
    </row>
    <row r="3" s="639" customFormat="true" ht="18.75" hidden="false" customHeight="false" outlineLevel="0" collapsed="false">
      <c r="A3" s="452"/>
      <c r="B3" s="638" t="s">
        <v>460</v>
      </c>
      <c r="C3" s="638"/>
      <c r="D3" s="638"/>
      <c r="E3" s="638"/>
      <c r="F3" s="638"/>
      <c r="G3" s="638"/>
      <c r="H3" s="638"/>
      <c r="J3" s="454"/>
      <c r="K3" s="640"/>
      <c r="L3" s="641"/>
      <c r="M3" s="641"/>
      <c r="N3" s="640"/>
      <c r="O3" s="640"/>
      <c r="P3" s="640"/>
      <c r="Q3" s="640"/>
      <c r="R3" s="640"/>
      <c r="S3" s="640"/>
      <c r="T3" s="640"/>
    </row>
    <row r="4" s="452" customFormat="true" ht="12.75" hidden="false" customHeight="true" outlineLevel="0" collapsed="false">
      <c r="B4" s="56" t="str">
        <f aca="false">'1. GENERAL'!$C$4</f>
        <v>"ПРОНО" ЕООД</v>
      </c>
      <c r="C4" s="56"/>
      <c r="D4" s="56"/>
      <c r="E4" s="56"/>
      <c r="F4" s="56"/>
      <c r="G4" s="56"/>
      <c r="H4" s="56"/>
      <c r="J4" s="57"/>
      <c r="K4" s="455"/>
      <c r="L4" s="642"/>
      <c r="M4" s="643"/>
      <c r="N4" s="455"/>
      <c r="O4" s="455"/>
      <c r="P4" s="455"/>
      <c r="Q4" s="455"/>
      <c r="R4" s="455"/>
      <c r="S4" s="455"/>
      <c r="T4" s="455"/>
    </row>
    <row r="5" s="457" customFormat="true" ht="12.75" hidden="false" customHeight="true" outlineLevel="0" collapsed="false">
      <c r="A5" s="452"/>
      <c r="B5" s="644" t="str">
        <f aca="false">'1. GENERAL'!C6</f>
        <v>2015</v>
      </c>
      <c r="C5" s="644"/>
      <c r="D5" s="644"/>
      <c r="E5" s="644"/>
      <c r="F5" s="644"/>
      <c r="G5" s="644"/>
      <c r="H5" s="644"/>
      <c r="J5" s="645"/>
      <c r="K5" s="645"/>
      <c r="L5" s="641"/>
      <c r="M5" s="643"/>
      <c r="N5" s="645"/>
      <c r="O5" s="645"/>
      <c r="P5" s="645"/>
      <c r="Q5" s="645"/>
      <c r="R5" s="645"/>
      <c r="S5" s="645"/>
      <c r="T5" s="645"/>
    </row>
    <row r="6" customFormat="false" ht="12.75" hidden="false" customHeight="true" outlineLevel="0" collapsed="false">
      <c r="C6" s="646"/>
      <c r="J6" s="647"/>
    </row>
    <row r="7" s="59" customFormat="true" ht="12.75" hidden="false" customHeight="true" outlineLevel="0" collapsed="false">
      <c r="B7" s="648" t="s">
        <v>461</v>
      </c>
      <c r="C7" s="649" t="s">
        <v>462</v>
      </c>
      <c r="D7" s="649"/>
      <c r="E7" s="649"/>
      <c r="F7" s="649" t="s">
        <v>463</v>
      </c>
      <c r="G7" s="649"/>
      <c r="H7" s="649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</row>
    <row r="8" s="59" customFormat="true" ht="12" hidden="false" customHeight="false" outlineLevel="0" collapsed="false">
      <c r="B8" s="648"/>
      <c r="C8" s="650" t="s">
        <v>464</v>
      </c>
      <c r="D8" s="651" t="s">
        <v>465</v>
      </c>
      <c r="E8" s="652" t="s">
        <v>466</v>
      </c>
      <c r="F8" s="650" t="s">
        <v>464</v>
      </c>
      <c r="G8" s="651" t="s">
        <v>465</v>
      </c>
      <c r="H8" s="653" t="s">
        <v>466</v>
      </c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</row>
    <row r="9" s="59" customFormat="true" ht="12.75" hidden="false" customHeight="true" outlineLevel="0" collapsed="false">
      <c r="B9" s="654" t="s">
        <v>467</v>
      </c>
      <c r="C9" s="655" t="n">
        <v>1</v>
      </c>
      <c r="D9" s="656" t="n">
        <v>2</v>
      </c>
      <c r="E9" s="657" t="n">
        <v>3</v>
      </c>
      <c r="F9" s="655" t="n">
        <v>4</v>
      </c>
      <c r="G9" s="656" t="n">
        <v>5</v>
      </c>
      <c r="H9" s="658" t="n">
        <v>6</v>
      </c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</row>
    <row r="10" customFormat="false" ht="12.75" hidden="false" customHeight="true" outlineLevel="0" collapsed="false">
      <c r="B10" s="659" t="s">
        <v>468</v>
      </c>
      <c r="C10" s="660"/>
      <c r="D10" s="661"/>
      <c r="E10" s="662"/>
      <c r="F10" s="660"/>
      <c r="G10" s="661"/>
      <c r="H10" s="663"/>
    </row>
    <row r="11" customFormat="false" ht="12.75" hidden="false" customHeight="true" outlineLevel="0" collapsed="false">
      <c r="B11" s="664" t="s">
        <v>469</v>
      </c>
      <c r="C11" s="665" t="n">
        <f aca="false">451731.26-C22</f>
        <v>450531.26</v>
      </c>
      <c r="D11" s="486" t="n">
        <v>217454.5</v>
      </c>
      <c r="E11" s="487" t="n">
        <f aca="false">C11-D11</f>
        <v>233076.76</v>
      </c>
      <c r="F11" s="665" t="n">
        <v>1513000</v>
      </c>
      <c r="G11" s="486" t="n">
        <v>1189000</v>
      </c>
      <c r="H11" s="487" t="n">
        <f aca="false">F11-G11</f>
        <v>324000</v>
      </c>
    </row>
    <row r="12" customFormat="false" ht="24" hidden="false" customHeight="false" outlineLevel="0" collapsed="false">
      <c r="B12" s="666" t="s">
        <v>470</v>
      </c>
      <c r="C12" s="665"/>
      <c r="D12" s="486"/>
      <c r="E12" s="487" t="n">
        <f aca="false">C12-D12</f>
        <v>0</v>
      </c>
      <c r="F12" s="665"/>
      <c r="G12" s="486"/>
      <c r="H12" s="487" t="n">
        <f aca="false">F12-G12</f>
        <v>0</v>
      </c>
    </row>
    <row r="13" customFormat="false" ht="12.75" hidden="false" customHeight="false" outlineLevel="0" collapsed="false">
      <c r="B13" s="667" t="s">
        <v>471</v>
      </c>
      <c r="C13" s="665"/>
      <c r="D13" s="486" t="n">
        <v>409016.53</v>
      </c>
      <c r="E13" s="487" t="n">
        <f aca="false">C13-D13</f>
        <v>-409016.53</v>
      </c>
      <c r="F13" s="665"/>
      <c r="G13" s="486" t="n">
        <v>493000</v>
      </c>
      <c r="H13" s="487" t="n">
        <f aca="false">F13-G13</f>
        <v>-493000</v>
      </c>
    </row>
    <row r="14" customFormat="false" ht="12.75" hidden="false" customHeight="false" outlineLevel="0" collapsed="false">
      <c r="B14" s="78" t="s">
        <v>472</v>
      </c>
      <c r="C14" s="668" t="n">
        <v>192.69</v>
      </c>
      <c r="D14" s="12" t="n">
        <v>1438.54</v>
      </c>
      <c r="E14" s="487" t="n">
        <f aca="false">C14-D14</f>
        <v>-1245.85</v>
      </c>
      <c r="F14" s="668" t="n">
        <v>1000</v>
      </c>
      <c r="G14" s="12" t="n">
        <v>1000</v>
      </c>
      <c r="H14" s="487" t="n">
        <f aca="false">F14-G14</f>
        <v>0</v>
      </c>
    </row>
    <row r="15" customFormat="false" ht="12.75" hidden="false" customHeight="false" outlineLevel="0" collapsed="false">
      <c r="B15" s="78" t="s">
        <v>473</v>
      </c>
      <c r="C15" s="669"/>
      <c r="D15" s="486"/>
      <c r="E15" s="516" t="n">
        <f aca="false">C15-D15</f>
        <v>0</v>
      </c>
      <c r="F15" s="665"/>
      <c r="G15" s="486"/>
      <c r="H15" s="487" t="n">
        <f aca="false">F15-G15</f>
        <v>0</v>
      </c>
    </row>
    <row r="16" customFormat="false" ht="12.75" hidden="false" customHeight="false" outlineLevel="0" collapsed="false">
      <c r="B16" s="670" t="s">
        <v>474</v>
      </c>
      <c r="C16" s="671"/>
      <c r="D16" s="672"/>
      <c r="E16" s="487" t="n">
        <f aca="false">C16-D16</f>
        <v>0</v>
      </c>
      <c r="F16" s="673"/>
      <c r="G16" s="672"/>
      <c r="H16" s="487" t="n">
        <f aca="false">F16-G16</f>
        <v>0</v>
      </c>
    </row>
    <row r="17" customFormat="false" ht="12.75" hidden="false" customHeight="false" outlineLevel="0" collapsed="false">
      <c r="B17" s="670" t="s">
        <v>475</v>
      </c>
      <c r="C17" s="669"/>
      <c r="D17" s="486" t="n">
        <v>2739.6</v>
      </c>
      <c r="E17" s="487" t="n">
        <f aca="false">C17-D17</f>
        <v>-2739.6</v>
      </c>
      <c r="F17" s="674"/>
      <c r="G17" s="486" t="n">
        <v>1000</v>
      </c>
      <c r="H17" s="487" t="n">
        <f aca="false">F17-G17</f>
        <v>-1000</v>
      </c>
    </row>
    <row r="18" customFormat="false" ht="13.5" hidden="false" customHeight="true" outlineLevel="0" collapsed="false">
      <c r="B18" s="667" t="s">
        <v>476</v>
      </c>
      <c r="C18" s="674"/>
      <c r="D18" s="486"/>
      <c r="E18" s="487" t="n">
        <f aca="false">C18-D18</f>
        <v>0</v>
      </c>
      <c r="F18" s="674" t="n">
        <v>354000</v>
      </c>
      <c r="G18" s="486" t="n">
        <v>63000</v>
      </c>
      <c r="H18" s="487" t="n">
        <f aca="false">F18-G18</f>
        <v>291000</v>
      </c>
    </row>
    <row r="19" customFormat="false" ht="12.75" hidden="false" customHeight="false" outlineLevel="0" collapsed="false">
      <c r="B19" s="675" t="s">
        <v>477</v>
      </c>
      <c r="C19" s="676" t="n">
        <f aca="false">SUM(C11:C18)</f>
        <v>450723.95</v>
      </c>
      <c r="D19" s="677" t="n">
        <f aca="false">SUM(D11:D18)</f>
        <v>630649.17</v>
      </c>
      <c r="E19" s="513" t="n">
        <f aca="false">SUM($E$11:$E$18)</f>
        <v>-179925.22</v>
      </c>
      <c r="F19" s="678" t="n">
        <f aca="false">SUM(F11:F18)</f>
        <v>1868000</v>
      </c>
      <c r="G19" s="677" t="n">
        <f aca="false">SUM(G11:G18)</f>
        <v>1747000</v>
      </c>
      <c r="H19" s="513" t="n">
        <f aca="false">SUM($H$11:$H$18)</f>
        <v>121000</v>
      </c>
    </row>
    <row r="20" customFormat="false" ht="12.75" hidden="false" customHeight="true" outlineLevel="0" collapsed="false">
      <c r="B20" s="679"/>
      <c r="C20" s="673"/>
      <c r="D20" s="672"/>
      <c r="E20" s="680"/>
      <c r="F20" s="665"/>
      <c r="G20" s="486"/>
      <c r="H20" s="487"/>
    </row>
    <row r="21" customFormat="false" ht="12.75" hidden="false" customHeight="true" outlineLevel="0" collapsed="false">
      <c r="B21" s="681" t="s">
        <v>478</v>
      </c>
      <c r="C21" s="665"/>
      <c r="D21" s="486"/>
      <c r="E21" s="487"/>
      <c r="F21" s="665"/>
      <c r="G21" s="486"/>
      <c r="H21" s="487"/>
    </row>
    <row r="22" customFormat="false" ht="12.75" hidden="false" customHeight="true" outlineLevel="0" collapsed="false">
      <c r="B22" s="679" t="s">
        <v>479</v>
      </c>
      <c r="C22" s="665" t="n">
        <f aca="false">1200</f>
        <v>1200</v>
      </c>
      <c r="D22" s="486"/>
      <c r="E22" s="487" t="n">
        <f aca="false">C22-D22</f>
        <v>1200</v>
      </c>
      <c r="F22" s="665"/>
      <c r="G22" s="486" t="n">
        <v>3000</v>
      </c>
      <c r="H22" s="487" t="n">
        <f aca="false">F22-G22</f>
        <v>-3000</v>
      </c>
    </row>
    <row r="23" customFormat="false" ht="12.75" hidden="false" customHeight="true" outlineLevel="0" collapsed="false">
      <c r="B23" s="682" t="s">
        <v>480</v>
      </c>
      <c r="C23" s="665"/>
      <c r="D23" s="486"/>
      <c r="E23" s="487" t="n">
        <f aca="false">C23-D23</f>
        <v>0</v>
      </c>
      <c r="F23" s="665"/>
      <c r="G23" s="486"/>
      <c r="H23" s="487" t="n">
        <f aca="false">F23-G23</f>
        <v>0</v>
      </c>
    </row>
    <row r="24" customFormat="false" ht="12.75" hidden="false" customHeight="false" outlineLevel="0" collapsed="false">
      <c r="B24" s="666" t="s">
        <v>481</v>
      </c>
      <c r="C24" s="665"/>
      <c r="D24" s="486"/>
      <c r="E24" s="487" t="n">
        <f aca="false">C24-D24</f>
        <v>0</v>
      </c>
      <c r="F24" s="665"/>
      <c r="G24" s="486"/>
      <c r="H24" s="487" t="n">
        <f aca="false">F24-G24</f>
        <v>0</v>
      </c>
    </row>
    <row r="25" s="46" customFormat="true" ht="12" hidden="false" customHeight="false" outlineLevel="0" collapsed="false">
      <c r="B25" s="679" t="s">
        <v>482</v>
      </c>
      <c r="C25" s="665"/>
      <c r="D25" s="486"/>
      <c r="E25" s="487" t="n">
        <f aca="false">C25-D25</f>
        <v>0</v>
      </c>
      <c r="F25" s="665"/>
      <c r="G25" s="486"/>
      <c r="H25" s="487" t="n">
        <f aca="false">F25-G25</f>
        <v>0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</row>
    <row r="26" s="46" customFormat="true" ht="12" hidden="false" customHeight="false" outlineLevel="0" collapsed="false">
      <c r="B26" s="666" t="s">
        <v>473</v>
      </c>
      <c r="C26" s="673"/>
      <c r="D26" s="672"/>
      <c r="E26" s="487" t="n">
        <f aca="false">C26-D26</f>
        <v>0</v>
      </c>
      <c r="F26" s="673"/>
      <c r="G26" s="672"/>
      <c r="H26" s="487" t="n">
        <f aca="false">F26-G26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</row>
    <row r="27" customFormat="false" ht="12.75" hidden="false" customHeight="false" outlineLevel="0" collapsed="false">
      <c r="B27" s="667" t="s">
        <v>483</v>
      </c>
      <c r="C27" s="673"/>
      <c r="D27" s="672"/>
      <c r="E27" s="487" t="n">
        <f aca="false">C27-D27</f>
        <v>0</v>
      </c>
      <c r="F27" s="673"/>
      <c r="G27" s="672"/>
      <c r="H27" s="487" t="n">
        <f aca="false">F27-G27</f>
        <v>0</v>
      </c>
    </row>
    <row r="28" customFormat="false" ht="12.75" hidden="false" customHeight="false" outlineLevel="0" collapsed="false">
      <c r="B28" s="675" t="s">
        <v>484</v>
      </c>
      <c r="C28" s="678" t="n">
        <f aca="false">SUM(C22:C27)</f>
        <v>1200</v>
      </c>
      <c r="D28" s="512" t="n">
        <f aca="false">SUM(D22:D27)</f>
        <v>0</v>
      </c>
      <c r="E28" s="513" t="n">
        <f aca="false">SUM(E22:E27)</f>
        <v>1200</v>
      </c>
      <c r="F28" s="678" t="n">
        <f aca="false">SUM(F22:F27)</f>
        <v>0</v>
      </c>
      <c r="G28" s="512" t="n">
        <f aca="false">SUM(G22:G27)</f>
        <v>3000</v>
      </c>
      <c r="H28" s="513" t="n">
        <f aca="false">SUM(H22:H27)</f>
        <v>-3000</v>
      </c>
    </row>
    <row r="29" customFormat="false" ht="12.75" hidden="false" customHeight="false" outlineLevel="0" collapsed="false">
      <c r="B29" s="667"/>
      <c r="C29" s="673"/>
      <c r="D29" s="672"/>
      <c r="E29" s="680"/>
      <c r="F29" s="673"/>
      <c r="G29" s="672"/>
      <c r="H29" s="487"/>
    </row>
    <row r="30" customFormat="false" ht="12.75" hidden="false" customHeight="false" outlineLevel="0" collapsed="false">
      <c r="B30" s="659" t="s">
        <v>485</v>
      </c>
      <c r="C30" s="673"/>
      <c r="D30" s="672"/>
      <c r="E30" s="680"/>
      <c r="F30" s="673"/>
      <c r="G30" s="672"/>
      <c r="H30" s="487"/>
    </row>
    <row r="31" customFormat="false" ht="12.75" hidden="false" customHeight="false" outlineLevel="0" collapsed="false">
      <c r="B31" s="666" t="s">
        <v>486</v>
      </c>
      <c r="C31" s="665"/>
      <c r="D31" s="672"/>
      <c r="E31" s="487" t="n">
        <f aca="false">C31-D31</f>
        <v>0</v>
      </c>
      <c r="F31" s="665"/>
      <c r="G31" s="672"/>
      <c r="H31" s="487" t="n">
        <f aca="false">F31-G31</f>
        <v>0</v>
      </c>
    </row>
    <row r="32" customFormat="false" ht="12.75" hidden="false" customHeight="false" outlineLevel="0" collapsed="false">
      <c r="B32" s="683" t="s">
        <v>487</v>
      </c>
      <c r="C32" s="665"/>
      <c r="D32" s="665"/>
      <c r="E32" s="487" t="n">
        <f aca="false">C32-D32</f>
        <v>0</v>
      </c>
      <c r="F32" s="665"/>
      <c r="G32" s="665"/>
      <c r="H32" s="487" t="n">
        <f aca="false">F32-G32</f>
        <v>0</v>
      </c>
    </row>
    <row r="33" customFormat="false" ht="12.75" hidden="false" customHeight="false" outlineLevel="0" collapsed="false">
      <c r="B33" s="666" t="s">
        <v>488</v>
      </c>
      <c r="C33" s="665"/>
      <c r="D33" s="672"/>
      <c r="E33" s="487" t="n">
        <f aca="false">C33-D33</f>
        <v>0</v>
      </c>
      <c r="F33" s="665"/>
      <c r="G33" s="665"/>
      <c r="H33" s="487" t="n">
        <f aca="false">F33-G33</f>
        <v>0</v>
      </c>
    </row>
    <row r="34" customFormat="false" ht="12.75" hidden="false" customHeight="false" outlineLevel="0" collapsed="false">
      <c r="B34" s="684" t="s">
        <v>489</v>
      </c>
      <c r="C34" s="673"/>
      <c r="D34" s="672" t="n">
        <v>7800</v>
      </c>
      <c r="E34" s="487" t="n">
        <f aca="false">C34-D34</f>
        <v>-7800</v>
      </c>
      <c r="F34" s="673"/>
      <c r="G34" s="672" t="n">
        <v>2000</v>
      </c>
      <c r="H34" s="487" t="n">
        <f aca="false">F34-G34</f>
        <v>-2000</v>
      </c>
    </row>
    <row r="35" customFormat="false" ht="12.75" hidden="false" customHeight="false" outlineLevel="0" collapsed="false">
      <c r="B35" s="667" t="s">
        <v>490</v>
      </c>
      <c r="C35" s="673"/>
      <c r="D35" s="672"/>
      <c r="E35" s="487" t="n">
        <f aca="false">C35-D35</f>
        <v>0</v>
      </c>
      <c r="F35" s="673"/>
      <c r="G35" s="672"/>
      <c r="H35" s="487" t="n">
        <f aca="false">F35-G35</f>
        <v>0</v>
      </c>
    </row>
    <row r="36" customFormat="false" ht="12.75" hidden="false" customHeight="false" outlineLevel="0" collapsed="false">
      <c r="B36" s="666" t="s">
        <v>491</v>
      </c>
      <c r="C36" s="673"/>
      <c r="D36" s="672"/>
      <c r="E36" s="487" t="n">
        <f aca="false">C36-D36</f>
        <v>0</v>
      </c>
      <c r="F36" s="673"/>
      <c r="G36" s="672"/>
      <c r="H36" s="487" t="n">
        <f aca="false">F36-G36</f>
        <v>0</v>
      </c>
    </row>
    <row r="37" customFormat="false" ht="12.75" hidden="false" customHeight="false" outlineLevel="0" collapsed="false">
      <c r="B37" s="667" t="s">
        <v>492</v>
      </c>
      <c r="C37" s="673"/>
      <c r="D37" s="672"/>
      <c r="E37" s="685" t="n">
        <f aca="false">C37-D37</f>
        <v>0</v>
      </c>
      <c r="F37" s="673"/>
      <c r="G37" s="672"/>
      <c r="H37" s="487" t="n">
        <f aca="false">F37-G37</f>
        <v>0</v>
      </c>
    </row>
    <row r="38" customFormat="false" ht="12.75" hidden="false" customHeight="false" outlineLevel="0" collapsed="false">
      <c r="B38" s="675" t="s">
        <v>493</v>
      </c>
      <c r="C38" s="678" t="n">
        <f aca="false">SUM(C31:C37)</f>
        <v>0</v>
      </c>
      <c r="D38" s="678" t="n">
        <f aca="false">SUM(D31:D37)</f>
        <v>7800</v>
      </c>
      <c r="E38" s="685" t="n">
        <f aca="false">SUM(E31:E37)</f>
        <v>-7800</v>
      </c>
      <c r="F38" s="678" t="n">
        <f aca="false">SUM(F31:F37)</f>
        <v>0</v>
      </c>
      <c r="G38" s="512" t="n">
        <f aca="false">SUM(G31:G37)</f>
        <v>2000</v>
      </c>
      <c r="H38" s="513" t="n">
        <f aca="false">SUM(H31:H37)</f>
        <v>-2000</v>
      </c>
    </row>
    <row r="39" customFormat="false" ht="12.75" hidden="false" customHeight="true" outlineLevel="0" collapsed="false">
      <c r="B39" s="686"/>
      <c r="C39" s="687"/>
      <c r="D39" s="568"/>
      <c r="E39" s="569"/>
      <c r="F39" s="687"/>
      <c r="G39" s="568"/>
      <c r="H39" s="569"/>
    </row>
    <row r="40" customFormat="false" ht="13.5" hidden="false" customHeight="false" outlineLevel="0" collapsed="false">
      <c r="B40" s="659" t="s">
        <v>494</v>
      </c>
      <c r="C40" s="688" t="n">
        <f aca="false">C19+C28+C38</f>
        <v>451923.95</v>
      </c>
      <c r="D40" s="689" t="n">
        <f aca="false">D19+D28+D38</f>
        <v>638449.17</v>
      </c>
      <c r="E40" s="690" t="n">
        <f aca="false">E19+E28+E38</f>
        <v>-186525.22</v>
      </c>
      <c r="F40" s="691" t="n">
        <f aca="false">F19+F28+F38</f>
        <v>1868000</v>
      </c>
      <c r="G40" s="692" t="n">
        <f aca="false">G19+G28+G38</f>
        <v>1752000</v>
      </c>
      <c r="H40" s="693" t="n">
        <f aca="false">H19+H28+H38</f>
        <v>116000</v>
      </c>
    </row>
    <row r="41" customFormat="false" ht="12.75" hidden="false" customHeight="false" outlineLevel="0" collapsed="false">
      <c r="B41" s="659" t="s">
        <v>495</v>
      </c>
      <c r="C41" s="691"/>
      <c r="D41" s="692"/>
      <c r="E41" s="694" t="n">
        <f aca="false">H42</f>
        <v>229380.27</v>
      </c>
      <c r="F41" s="691"/>
      <c r="G41" s="692"/>
      <c r="H41" s="695" t="n">
        <v>113380.27</v>
      </c>
    </row>
    <row r="42" customFormat="false" ht="13.5" hidden="false" customHeight="false" outlineLevel="0" collapsed="false">
      <c r="B42" s="696" t="s">
        <v>496</v>
      </c>
      <c r="C42" s="697"/>
      <c r="D42" s="698"/>
      <c r="E42" s="699" t="n">
        <f aca="false">E41+E40</f>
        <v>42855.05</v>
      </c>
      <c r="F42" s="697"/>
      <c r="G42" s="700"/>
      <c r="H42" s="699" t="n">
        <f aca="false">H40+H41</f>
        <v>229380.27</v>
      </c>
    </row>
    <row r="43" customFormat="false" ht="12.75" hidden="false" customHeight="true" outlineLevel="0" collapsed="false">
      <c r="C43" s="50"/>
      <c r="D43" s="50"/>
      <c r="E43" s="50" t="n">
        <f aca="false">'9. Баланс лева'!D71</f>
        <v>42855.05</v>
      </c>
      <c r="F43" s="50"/>
      <c r="H43" s="50" t="n">
        <f aca="false">'9. Баланс лева'!E71</f>
        <v>229380.27</v>
      </c>
    </row>
    <row r="44" customFormat="false" ht="12.75" hidden="false" customHeight="true" outlineLevel="0" collapsed="false">
      <c r="C44" s="50"/>
      <c r="D44" s="50"/>
      <c r="E44" s="93"/>
      <c r="F44" s="50"/>
      <c r="H44" s="50"/>
    </row>
    <row r="45" customFormat="false" ht="12.75" hidden="false" customHeight="true" outlineLevel="0" collapsed="false">
      <c r="B45" s="701" t="str">
        <f aca="false">'1. GENERAL'!$C$12</f>
        <v>17.02.2016</v>
      </c>
      <c r="C45" s="50" t="s">
        <v>28</v>
      </c>
      <c r="D45" s="50"/>
      <c r="E45" s="50"/>
      <c r="F45" s="47" t="s">
        <v>30</v>
      </c>
    </row>
    <row r="46" customFormat="false" ht="12.75" hidden="true" customHeight="true" outlineLevel="0" collapsed="false">
      <c r="C46" s="702"/>
    </row>
    <row r="47" customFormat="false" ht="12.75" hidden="false" customHeight="true" outlineLevel="0" collapsed="false">
      <c r="D47" s="46" t="str">
        <f aca="false">'1. GENERAL'!$C$14</f>
        <v>Йорданка Нечева</v>
      </c>
      <c r="G47" s="46" t="str">
        <f aca="false">'1. GENERAL'!$C$16</f>
        <v>КИРО КИРОВ</v>
      </c>
    </row>
  </sheetData>
  <mergeCells count="7">
    <mergeCell ref="B2:H2"/>
    <mergeCell ref="B3:H3"/>
    <mergeCell ref="B4:H4"/>
    <mergeCell ref="B5:H5"/>
    <mergeCell ref="B7:B8"/>
    <mergeCell ref="C7:E7"/>
    <mergeCell ref="F7:H7"/>
  </mergeCells>
  <printOptions headings="false" gridLines="false" gridLinesSet="true" horizontalCentered="true" verticalCentered="true"/>
  <pageMargins left="0.196527777777778" right="0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59.42"/>
    <col collapsed="false" customWidth="true" hidden="false" outlineLevel="0" max="4" min="3" style="46" width="11.7"/>
    <col collapsed="false" customWidth="true" hidden="false" outlineLevel="0" max="5" min="5" style="636" width="11.7"/>
    <col collapsed="false" customWidth="true" hidden="false" outlineLevel="0" max="8" min="6" style="46" width="11.7"/>
    <col collapsed="false" customWidth="true" hidden="false" outlineLevel="0" max="9" min="9" style="52" width="2.7"/>
    <col collapsed="false" customWidth="true" hidden="false" outlineLevel="0" max="10" min="10" style="357" width="16.42"/>
    <col collapsed="false" customWidth="false" hidden="false" outlineLevel="0" max="20" min="11" style="357" width="9.14"/>
    <col collapsed="false" customWidth="false" hidden="false" outlineLevel="0" max="257" min="21" style="52" width="9.14"/>
  </cols>
  <sheetData>
    <row r="1" customFormat="false" ht="12.75" hidden="false" customHeight="false" outlineLevel="0" collapsed="false">
      <c r="A1" s="46" t="s">
        <v>425</v>
      </c>
      <c r="G1" s="637" t="s">
        <v>458</v>
      </c>
    </row>
    <row r="2" s="639" customFormat="true" ht="18.75" hidden="false" customHeight="false" outlineLevel="0" collapsed="false">
      <c r="A2" s="452"/>
      <c r="B2" s="638" t="s">
        <v>459</v>
      </c>
      <c r="C2" s="638"/>
      <c r="D2" s="638"/>
      <c r="E2" s="638"/>
      <c r="F2" s="638"/>
      <c r="G2" s="638"/>
      <c r="H2" s="638"/>
      <c r="J2" s="454"/>
      <c r="K2" s="640"/>
      <c r="L2" s="641"/>
      <c r="M2" s="641"/>
      <c r="N2" s="640"/>
      <c r="O2" s="640"/>
      <c r="P2" s="640"/>
      <c r="Q2" s="640"/>
      <c r="R2" s="640"/>
      <c r="S2" s="640"/>
      <c r="T2" s="640"/>
    </row>
    <row r="3" s="639" customFormat="true" ht="18.75" hidden="false" customHeight="false" outlineLevel="0" collapsed="false">
      <c r="A3" s="452"/>
      <c r="B3" s="638" t="s">
        <v>460</v>
      </c>
      <c r="C3" s="638"/>
      <c r="D3" s="638"/>
      <c r="E3" s="638"/>
      <c r="F3" s="638"/>
      <c r="G3" s="638"/>
      <c r="H3" s="638"/>
      <c r="J3" s="454"/>
      <c r="K3" s="640"/>
      <c r="L3" s="641"/>
      <c r="M3" s="641"/>
      <c r="N3" s="640"/>
      <c r="O3" s="640"/>
      <c r="P3" s="640"/>
      <c r="Q3" s="640"/>
      <c r="R3" s="640"/>
      <c r="S3" s="640"/>
      <c r="T3" s="640"/>
    </row>
    <row r="4" s="452" customFormat="true" ht="15.75" hidden="false" customHeight="false" outlineLevel="0" collapsed="false">
      <c r="B4" s="56" t="str">
        <f aca="false">'1. GENERAL'!$C$4</f>
        <v>"ПРОНО" ЕООД</v>
      </c>
      <c r="C4" s="56"/>
      <c r="D4" s="56"/>
      <c r="E4" s="56"/>
      <c r="F4" s="56"/>
      <c r="G4" s="56"/>
      <c r="H4" s="56"/>
      <c r="J4" s="57"/>
      <c r="K4" s="455"/>
      <c r="L4" s="642"/>
      <c r="M4" s="643"/>
      <c r="N4" s="455"/>
      <c r="O4" s="455"/>
      <c r="P4" s="455"/>
      <c r="Q4" s="455"/>
      <c r="R4" s="455"/>
      <c r="S4" s="455"/>
      <c r="T4" s="455"/>
    </row>
    <row r="5" s="457" customFormat="true" ht="12.75" hidden="false" customHeight="true" outlineLevel="0" collapsed="false">
      <c r="A5" s="452"/>
      <c r="B5" s="57" t="str">
        <f aca="false">'1. GENERAL'!C6</f>
        <v>2015</v>
      </c>
      <c r="C5" s="57"/>
      <c r="D5" s="57"/>
      <c r="E5" s="57"/>
      <c r="F5" s="57"/>
      <c r="G5" s="57"/>
      <c r="H5" s="57"/>
      <c r="J5" s="645"/>
      <c r="K5" s="645"/>
      <c r="L5" s="641"/>
      <c r="M5" s="643"/>
      <c r="N5" s="645"/>
      <c r="O5" s="645"/>
      <c r="P5" s="645"/>
      <c r="Q5" s="645"/>
      <c r="R5" s="645"/>
      <c r="S5" s="645"/>
      <c r="T5" s="645"/>
    </row>
    <row r="6" customFormat="false" ht="12.75" hidden="false" customHeight="true" outlineLevel="0" collapsed="false">
      <c r="C6" s="646"/>
      <c r="H6" s="703" t="s">
        <v>497</v>
      </c>
      <c r="J6" s="647"/>
    </row>
    <row r="7" s="59" customFormat="true" ht="12.75" hidden="false" customHeight="true" outlineLevel="0" collapsed="false">
      <c r="B7" s="648" t="s">
        <v>461</v>
      </c>
      <c r="C7" s="649" t="s">
        <v>462</v>
      </c>
      <c r="D7" s="649"/>
      <c r="E7" s="649"/>
      <c r="F7" s="649" t="s">
        <v>463</v>
      </c>
      <c r="G7" s="649"/>
      <c r="H7" s="649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</row>
    <row r="8" s="59" customFormat="true" ht="12" hidden="false" customHeight="false" outlineLevel="0" collapsed="false">
      <c r="B8" s="648"/>
      <c r="C8" s="650" t="s">
        <v>464</v>
      </c>
      <c r="D8" s="651" t="s">
        <v>465</v>
      </c>
      <c r="E8" s="652" t="s">
        <v>466</v>
      </c>
      <c r="F8" s="650" t="s">
        <v>464</v>
      </c>
      <c r="G8" s="651" t="s">
        <v>465</v>
      </c>
      <c r="H8" s="653" t="s">
        <v>466</v>
      </c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</row>
    <row r="9" s="59" customFormat="true" ht="12.75" hidden="false" customHeight="true" outlineLevel="0" collapsed="false">
      <c r="B9" s="654" t="s">
        <v>467</v>
      </c>
      <c r="C9" s="655" t="n">
        <v>1</v>
      </c>
      <c r="D9" s="656" t="n">
        <v>2</v>
      </c>
      <c r="E9" s="657" t="n">
        <v>3</v>
      </c>
      <c r="F9" s="655" t="n">
        <v>4</v>
      </c>
      <c r="G9" s="656" t="n">
        <v>5</v>
      </c>
      <c r="H9" s="658" t="n">
        <v>6</v>
      </c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</row>
    <row r="10" customFormat="false" ht="12.75" hidden="false" customHeight="true" outlineLevel="0" collapsed="false">
      <c r="B10" s="659" t="s">
        <v>468</v>
      </c>
      <c r="C10" s="660"/>
      <c r="D10" s="661"/>
      <c r="E10" s="704"/>
      <c r="F10" s="660"/>
      <c r="G10" s="661"/>
      <c r="H10" s="663"/>
    </row>
    <row r="11" customFormat="false" ht="12.75" hidden="false" customHeight="true" outlineLevel="0" collapsed="false">
      <c r="B11" s="679" t="s">
        <v>469</v>
      </c>
      <c r="C11" s="705" t="n">
        <f aca="false">ROUND('10. ОПП-лева'!C11/1000,0)</f>
        <v>451</v>
      </c>
      <c r="D11" s="706" t="n">
        <f aca="false">ROUND('10. ОПП-лева'!D11/1000,0)</f>
        <v>217</v>
      </c>
      <c r="E11" s="707" t="n">
        <f aca="false">C11-D11</f>
        <v>234</v>
      </c>
      <c r="F11" s="705" t="n">
        <f aca="false">ROUND('10. ОПП-лева'!F11/1000,0)</f>
        <v>1513</v>
      </c>
      <c r="G11" s="706" t="n">
        <f aca="false">ROUND('10. ОПП-лева'!G11/1000,0)</f>
        <v>1189</v>
      </c>
      <c r="H11" s="708" t="n">
        <f aca="false">F11-G11</f>
        <v>324</v>
      </c>
    </row>
    <row r="12" customFormat="false" ht="24" hidden="true" customHeight="false" outlineLevel="0" collapsed="false">
      <c r="B12" s="666" t="s">
        <v>470</v>
      </c>
      <c r="C12" s="705" t="n">
        <f aca="false">ROUND('10. ОПП-лева'!C12/1000,0)</f>
        <v>0</v>
      </c>
      <c r="D12" s="706" t="n">
        <f aca="false">ROUND('10. ОПП-лева'!D12/1000,0)</f>
        <v>0</v>
      </c>
      <c r="E12" s="707" t="n">
        <f aca="false">C12-D12</f>
        <v>0</v>
      </c>
      <c r="F12" s="705" t="n">
        <f aca="false">ROUND('10. ОПП-лева'!F12/1000,0)</f>
        <v>0</v>
      </c>
      <c r="G12" s="706" t="n">
        <f aca="false">ROUND('10. ОПП-лева'!G12/1000,0)</f>
        <v>0</v>
      </c>
      <c r="H12" s="708" t="n">
        <f aca="false">F12-G12</f>
        <v>0</v>
      </c>
    </row>
    <row r="13" customFormat="false" ht="12.75" hidden="false" customHeight="true" outlineLevel="0" collapsed="false">
      <c r="B13" s="667" t="s">
        <v>498</v>
      </c>
      <c r="C13" s="705" t="n">
        <f aca="false">ROUND('10. ОПП-лева'!C13/1000,0)</f>
        <v>0</v>
      </c>
      <c r="D13" s="706" t="n">
        <f aca="false">ROUND('10. ОПП-лева'!D13/1000,0)</f>
        <v>409</v>
      </c>
      <c r="E13" s="707" t="n">
        <f aca="false">C13-D13</f>
        <v>-409</v>
      </c>
      <c r="F13" s="705" t="n">
        <f aca="false">ROUND('10. ОПП-лева'!F13/1000,0)</f>
        <v>0</v>
      </c>
      <c r="G13" s="706" t="n">
        <f aca="false">ROUND('10. ОПП-лева'!G13/1000,0)</f>
        <v>493</v>
      </c>
      <c r="H13" s="708" t="n">
        <f aca="false">F13-G13</f>
        <v>-493</v>
      </c>
    </row>
    <row r="14" customFormat="false" ht="24" hidden="false" customHeight="false" outlineLevel="0" collapsed="false">
      <c r="B14" s="666" t="s">
        <v>481</v>
      </c>
      <c r="C14" s="705" t="n">
        <f aca="false">ROUND('10. ОПП-лева'!C14/1000,0)</f>
        <v>0</v>
      </c>
      <c r="D14" s="706" t="n">
        <f aca="false">ROUND('10. ОПП-лева'!D14/1000,0)</f>
        <v>1</v>
      </c>
      <c r="E14" s="707" t="n">
        <f aca="false">C14-D14</f>
        <v>-1</v>
      </c>
      <c r="F14" s="705" t="n">
        <f aca="false">ROUND('10. ОПП-лева'!F14/1000,0)</f>
        <v>1</v>
      </c>
      <c r="G14" s="706" t="n">
        <f aca="false">ROUND('10. ОПП-лева'!G14/1000,0)</f>
        <v>1</v>
      </c>
      <c r="H14" s="708" t="n">
        <f aca="false">F14-G14</f>
        <v>0</v>
      </c>
    </row>
    <row r="15" customFormat="false" ht="12.75" hidden="true" customHeight="false" outlineLevel="0" collapsed="false">
      <c r="B15" s="666" t="s">
        <v>473</v>
      </c>
      <c r="C15" s="705" t="n">
        <f aca="false">ROUND('10. ОПП-лева'!C15/1000,0)</f>
        <v>0</v>
      </c>
      <c r="D15" s="706" t="n">
        <f aca="false">ROUND('10. ОПП-лева'!D15/1000,0)</f>
        <v>0</v>
      </c>
      <c r="E15" s="707" t="n">
        <f aca="false">C15-D15</f>
        <v>0</v>
      </c>
      <c r="F15" s="705" t="n">
        <f aca="false">ROUND('10. ОПП-лева'!F15/1000,0)</f>
        <v>0</v>
      </c>
      <c r="G15" s="706" t="n">
        <f aca="false">ROUND('10. ОПП-лева'!G15/1000,0)</f>
        <v>0</v>
      </c>
      <c r="H15" s="708" t="n">
        <f aca="false">F15-G15</f>
        <v>0</v>
      </c>
    </row>
    <row r="16" customFormat="false" ht="12.75" hidden="true" customHeight="true" outlineLevel="0" collapsed="false">
      <c r="B16" s="667" t="s">
        <v>474</v>
      </c>
      <c r="C16" s="705" t="n">
        <f aca="false">ROUND('10. ОПП-лева'!C16/1000,0)</f>
        <v>0</v>
      </c>
      <c r="D16" s="706" t="n">
        <f aca="false">ROUND('10. ОПП-лева'!D16/1000,0)</f>
        <v>0</v>
      </c>
      <c r="E16" s="707" t="n">
        <f aca="false">C16-D16</f>
        <v>0</v>
      </c>
      <c r="F16" s="705" t="n">
        <f aca="false">ROUND('10. ОПП-лева'!F16/1000,0)</f>
        <v>0</v>
      </c>
      <c r="G16" s="706" t="n">
        <f aca="false">ROUND('10. ОПП-лева'!G16/1000,0)</f>
        <v>0</v>
      </c>
      <c r="H16" s="708" t="n">
        <f aca="false">F16-G16</f>
        <v>0</v>
      </c>
    </row>
    <row r="17" customFormat="false" ht="12.75" hidden="false" customHeight="true" outlineLevel="0" collapsed="false">
      <c r="B17" s="667" t="s">
        <v>499</v>
      </c>
      <c r="C17" s="705" t="n">
        <f aca="false">ROUND('10. ОПП-лева'!C17/1000,0)</f>
        <v>0</v>
      </c>
      <c r="D17" s="706" t="n">
        <f aca="false">ROUND('10. ОПП-лева'!D17/1000,0)</f>
        <v>3</v>
      </c>
      <c r="E17" s="707" t="n">
        <f aca="false">C17-D17</f>
        <v>-3</v>
      </c>
      <c r="F17" s="705" t="n">
        <f aca="false">ROUND('10. ОПП-лева'!F17/1000,0)</f>
        <v>0</v>
      </c>
      <c r="G17" s="706" t="n">
        <f aca="false">ROUND('10. ОПП-лева'!G17/1000,0)</f>
        <v>1</v>
      </c>
      <c r="H17" s="708" t="n">
        <f aca="false">F17-G17</f>
        <v>-1</v>
      </c>
    </row>
    <row r="18" customFormat="false" ht="13.5" hidden="false" customHeight="true" outlineLevel="0" collapsed="false">
      <c r="B18" s="667" t="s">
        <v>500</v>
      </c>
      <c r="C18" s="705" t="n">
        <f aca="false">ROUND('10. ОПП-лева'!C18/1000,0)</f>
        <v>0</v>
      </c>
      <c r="D18" s="706" t="n">
        <f aca="false">ROUND('10. ОПП-лева'!D18/1000,0)</f>
        <v>0</v>
      </c>
      <c r="E18" s="707" t="n">
        <f aca="false">C18-D18</f>
        <v>0</v>
      </c>
      <c r="F18" s="705" t="n">
        <f aca="false">ROUND('10. ОПП-лева'!F18/1000,0)</f>
        <v>354</v>
      </c>
      <c r="G18" s="705" t="n">
        <f aca="false">ROUND('10. ОПП-лева'!G18/1000,0)</f>
        <v>63</v>
      </c>
      <c r="H18" s="708" t="n">
        <f aca="false">F18-G18</f>
        <v>291</v>
      </c>
    </row>
    <row r="19" s="162" customFormat="true" ht="12.75" hidden="false" customHeight="false" outlineLevel="0" collapsed="false">
      <c r="A19" s="155"/>
      <c r="B19" s="675" t="s">
        <v>477</v>
      </c>
      <c r="C19" s="709" t="n">
        <f aca="false">SUM(C11:C18)</f>
        <v>451</v>
      </c>
      <c r="D19" s="710" t="n">
        <f aca="false">SUM(D11:D18)</f>
        <v>630</v>
      </c>
      <c r="E19" s="707" t="n">
        <f aca="false">SUM($E$11:$E$18)</f>
        <v>-179</v>
      </c>
      <c r="F19" s="709" t="n">
        <f aca="false">SUM(F11:F18)</f>
        <v>1868</v>
      </c>
      <c r="G19" s="710" t="n">
        <f aca="false">SUM(G11:G18)</f>
        <v>1747</v>
      </c>
      <c r="H19" s="707" t="n">
        <f aca="false">SUM($H$11:$H$18)</f>
        <v>121</v>
      </c>
      <c r="J19" s="711"/>
      <c r="K19" s="711"/>
      <c r="L19" s="711"/>
      <c r="M19" s="711"/>
      <c r="N19" s="711"/>
      <c r="O19" s="711"/>
      <c r="P19" s="711"/>
      <c r="Q19" s="711"/>
      <c r="R19" s="711"/>
      <c r="S19" s="711"/>
      <c r="T19" s="711"/>
    </row>
    <row r="20" customFormat="false" ht="1.5" hidden="false" customHeight="true" outlineLevel="0" collapsed="false">
      <c r="B20" s="679"/>
      <c r="C20" s="712"/>
      <c r="D20" s="713"/>
      <c r="E20" s="714"/>
      <c r="F20" s="705"/>
      <c r="G20" s="706"/>
      <c r="H20" s="708"/>
    </row>
    <row r="21" customFormat="false" ht="12.75" hidden="false" customHeight="true" outlineLevel="0" collapsed="false">
      <c r="B21" s="681" t="s">
        <v>478</v>
      </c>
      <c r="C21" s="705"/>
      <c r="D21" s="706"/>
      <c r="E21" s="707"/>
      <c r="F21" s="705"/>
      <c r="G21" s="706"/>
      <c r="H21" s="708"/>
    </row>
    <row r="22" customFormat="false" ht="12.75" hidden="false" customHeight="true" outlineLevel="0" collapsed="false">
      <c r="B22" s="679" t="s">
        <v>479</v>
      </c>
      <c r="C22" s="705" t="n">
        <f aca="false">ROUND('10. ОПП-лева'!C22/1000,0)</f>
        <v>1</v>
      </c>
      <c r="D22" s="706" t="n">
        <f aca="false">ROUND('10. ОПП-лева'!D22/1000,0)</f>
        <v>0</v>
      </c>
      <c r="E22" s="707" t="n">
        <f aca="false">C22-D22</f>
        <v>1</v>
      </c>
      <c r="F22" s="705" t="n">
        <f aca="false">ROUND('10. ОПП-лева'!F22/1000,0)</f>
        <v>0</v>
      </c>
      <c r="G22" s="706" t="n">
        <f aca="false">ROUND('10. ОПП-лева'!G22/1000,0)</f>
        <v>3</v>
      </c>
      <c r="H22" s="708" t="n">
        <f aca="false">F22-G22</f>
        <v>-3</v>
      </c>
    </row>
    <row r="23" customFormat="false" ht="12.75" hidden="true" customHeight="true" outlineLevel="0" collapsed="false">
      <c r="B23" s="679" t="s">
        <v>480</v>
      </c>
      <c r="C23" s="705" t="n">
        <f aca="false">ROUND('10. ОПП-лева'!C23/1000,0)</f>
        <v>0</v>
      </c>
      <c r="D23" s="706" t="n">
        <f aca="false">ROUND('10. ОПП-лева'!D23/1000,0)</f>
        <v>0</v>
      </c>
      <c r="E23" s="707" t="n">
        <f aca="false">C23-D23</f>
        <v>0</v>
      </c>
      <c r="F23" s="705" t="n">
        <f aca="false">ROUND('10. ОПП-лева'!F23/1000,0)</f>
        <v>0</v>
      </c>
      <c r="G23" s="706" t="n">
        <f aca="false">ROUND('10. ОПП-лева'!G23/1000,0)</f>
        <v>0</v>
      </c>
      <c r="H23" s="708" t="n">
        <f aca="false">F23-G23</f>
        <v>0</v>
      </c>
    </row>
    <row r="24" customFormat="false" ht="24" hidden="true" customHeight="false" outlineLevel="0" collapsed="false">
      <c r="B24" s="666" t="s">
        <v>481</v>
      </c>
      <c r="C24" s="705" t="n">
        <f aca="false">ROUND('10. ОПП-лева'!C24/1000,0)</f>
        <v>0</v>
      </c>
      <c r="D24" s="706" t="n">
        <f aca="false">ROUND('10. ОПП-лева'!D24/1000,0)</f>
        <v>0</v>
      </c>
      <c r="E24" s="707" t="n">
        <f aca="false">C24-D24</f>
        <v>0</v>
      </c>
      <c r="F24" s="705" t="n">
        <f aca="false">ROUND('10. ОПП-лева'!F24/1000,0)</f>
        <v>0</v>
      </c>
      <c r="G24" s="706" t="n">
        <f aca="false">ROUND('10. ОПП-лева'!G24/1000,0)</f>
        <v>0</v>
      </c>
      <c r="H24" s="708" t="n">
        <f aca="false">F24-G24</f>
        <v>0</v>
      </c>
    </row>
    <row r="25" s="46" customFormat="true" ht="12.75" hidden="true" customHeight="true" outlineLevel="0" collapsed="false">
      <c r="B25" s="679" t="s">
        <v>482</v>
      </c>
      <c r="C25" s="705" t="n">
        <f aca="false">ROUND('10. ОПП-лева'!C25/1000,0)</f>
        <v>0</v>
      </c>
      <c r="D25" s="706" t="n">
        <f aca="false">ROUND('10. ОПП-лева'!D25/1000,0)</f>
        <v>0</v>
      </c>
      <c r="E25" s="707" t="n">
        <f aca="false">C25-D25</f>
        <v>0</v>
      </c>
      <c r="F25" s="705" t="n">
        <f aca="false">ROUND('10. ОПП-лева'!F25/1000,0)</f>
        <v>0</v>
      </c>
      <c r="G25" s="706" t="n">
        <f aca="false">ROUND('10. ОПП-лева'!G25/1000,0)</f>
        <v>0</v>
      </c>
      <c r="H25" s="708" t="n">
        <f aca="false">F25-G25</f>
        <v>0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</row>
    <row r="26" s="46" customFormat="true" ht="12" hidden="true" customHeight="false" outlineLevel="0" collapsed="false">
      <c r="B26" s="666" t="s">
        <v>473</v>
      </c>
      <c r="C26" s="705" t="n">
        <f aca="false">ROUND('10. ОПП-лева'!C26/1000,0)</f>
        <v>0</v>
      </c>
      <c r="D26" s="706" t="n">
        <f aca="false">ROUND('10. ОПП-лева'!D26/1000,0)</f>
        <v>0</v>
      </c>
      <c r="E26" s="707" t="n">
        <f aca="false">C26-D26</f>
        <v>0</v>
      </c>
      <c r="F26" s="705" t="n">
        <f aca="false">ROUND('10. ОПП-лева'!F26/1000,0)</f>
        <v>0</v>
      </c>
      <c r="G26" s="706" t="n">
        <f aca="false">ROUND('10. ОПП-лева'!G26/1000,0)</f>
        <v>0</v>
      </c>
      <c r="H26" s="708" t="n">
        <f aca="false">F26-G26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</row>
    <row r="27" customFormat="false" ht="12.75" hidden="true" customHeight="true" outlineLevel="0" collapsed="false">
      <c r="B27" s="667" t="s">
        <v>483</v>
      </c>
      <c r="C27" s="705" t="n">
        <f aca="false">ROUND('10. ОПП-лева'!C27/1000,0)</f>
        <v>0</v>
      </c>
      <c r="D27" s="706" t="n">
        <f aca="false">ROUND('10. ОПП-лева'!D27/1000,0)</f>
        <v>0</v>
      </c>
      <c r="E27" s="707" t="n">
        <f aca="false">C27-D27</f>
        <v>0</v>
      </c>
      <c r="F27" s="705" t="n">
        <f aca="false">ROUND('10. ОПП-лева'!F27/1000,0)</f>
        <v>0</v>
      </c>
      <c r="G27" s="706" t="n">
        <f aca="false">ROUND('10. ОПП-лева'!G27/1000,0)</f>
        <v>0</v>
      </c>
      <c r="H27" s="708" t="n">
        <f aca="false">F27-G27</f>
        <v>0</v>
      </c>
    </row>
    <row r="28" s="162" customFormat="true" ht="12.75" hidden="false" customHeight="false" outlineLevel="0" collapsed="false">
      <c r="A28" s="155"/>
      <c r="B28" s="675" t="s">
        <v>484</v>
      </c>
      <c r="C28" s="709" t="n">
        <f aca="false">SUM(C22:C27)</f>
        <v>1</v>
      </c>
      <c r="D28" s="715" t="n">
        <f aca="false">SUM(D22:D27)</f>
        <v>0</v>
      </c>
      <c r="E28" s="707" t="n">
        <f aca="false">SUM(E22:E27)</f>
        <v>1</v>
      </c>
      <c r="F28" s="709" t="n">
        <f aca="false">SUM(F22:F27)</f>
        <v>0</v>
      </c>
      <c r="G28" s="715" t="n">
        <f aca="false">SUM(G22:G27)</f>
        <v>3</v>
      </c>
      <c r="H28" s="707" t="n">
        <f aca="false">SUM(H22:H27)</f>
        <v>-3</v>
      </c>
      <c r="J28" s="711"/>
      <c r="K28" s="711"/>
      <c r="L28" s="711"/>
      <c r="M28" s="711"/>
      <c r="N28" s="711"/>
      <c r="O28" s="711"/>
      <c r="P28" s="711"/>
      <c r="Q28" s="711"/>
      <c r="R28" s="711"/>
      <c r="S28" s="711"/>
      <c r="T28" s="711"/>
    </row>
    <row r="29" customFormat="false" ht="3.75" hidden="false" customHeight="true" outlineLevel="0" collapsed="false">
      <c r="B29" s="667"/>
      <c r="C29" s="712"/>
      <c r="D29" s="713"/>
      <c r="E29" s="714"/>
      <c r="F29" s="712"/>
      <c r="G29" s="713"/>
      <c r="H29" s="708"/>
    </row>
    <row r="30" customFormat="false" ht="12.75" hidden="false" customHeight="true" outlineLevel="0" collapsed="false">
      <c r="B30" s="659" t="s">
        <v>485</v>
      </c>
      <c r="C30" s="712"/>
      <c r="D30" s="713"/>
      <c r="E30" s="714"/>
      <c r="F30" s="712"/>
      <c r="G30" s="713"/>
      <c r="H30" s="708"/>
    </row>
    <row r="31" customFormat="false" ht="12.75" hidden="true" customHeight="false" outlineLevel="0" collapsed="false">
      <c r="B31" s="666" t="s">
        <v>486</v>
      </c>
      <c r="C31" s="705" t="n">
        <f aca="false">ROUND('10. ОПП-лева'!C31/1000,0)</f>
        <v>0</v>
      </c>
      <c r="D31" s="706" t="n">
        <f aca="false">ROUND('10. ОПП-лева'!D31/1000,0)</f>
        <v>0</v>
      </c>
      <c r="E31" s="707" t="n">
        <f aca="false">C31-D31</f>
        <v>0</v>
      </c>
      <c r="F31" s="705" t="n">
        <f aca="false">ROUND('10. ОПП-лева'!F31/1000,0)</f>
        <v>0</v>
      </c>
      <c r="G31" s="706" t="n">
        <f aca="false">ROUND('10. ОПП-лева'!G31/1000,0)</f>
        <v>0</v>
      </c>
      <c r="H31" s="708" t="n">
        <f aca="false">F31-G31</f>
        <v>0</v>
      </c>
    </row>
    <row r="32" customFormat="false" ht="12.75" hidden="true" customHeight="false" outlineLevel="0" collapsed="false">
      <c r="B32" s="683" t="s">
        <v>487</v>
      </c>
      <c r="C32" s="705" t="n">
        <f aca="false">ROUND('10. ОПП-лева'!C32/1000,0)</f>
        <v>0</v>
      </c>
      <c r="D32" s="706" t="n">
        <f aca="false">ROUND('10. ОПП-лева'!D32/1000,0)</f>
        <v>0</v>
      </c>
      <c r="E32" s="707" t="n">
        <f aca="false">C32-D32</f>
        <v>0</v>
      </c>
      <c r="F32" s="705" t="n">
        <f aca="false">ROUND('10. ОПП-лева'!F32/1000,0)</f>
        <v>0</v>
      </c>
      <c r="G32" s="706" t="n">
        <f aca="false">ROUND('10. ОПП-лева'!G32/1000,0)</f>
        <v>0</v>
      </c>
      <c r="H32" s="708" t="n">
        <f aca="false">F32-G32</f>
        <v>0</v>
      </c>
    </row>
    <row r="33" customFormat="false" ht="20.25" hidden="true" customHeight="true" outlineLevel="0" collapsed="false">
      <c r="B33" s="666" t="s">
        <v>488</v>
      </c>
      <c r="C33" s="705" t="n">
        <f aca="false">ROUND('10. ОПП-лева'!C33/1000,0)</f>
        <v>0</v>
      </c>
      <c r="D33" s="706" t="n">
        <f aca="false">ROUND('10. ОПП-лева'!D33/1000,0)</f>
        <v>0</v>
      </c>
      <c r="E33" s="707" t="n">
        <f aca="false">C33-D33</f>
        <v>0</v>
      </c>
      <c r="F33" s="705" t="n">
        <f aca="false">ROUND('10. ОПП-лева'!F33/1000,0)</f>
        <v>0</v>
      </c>
      <c r="G33" s="706" t="n">
        <f aca="false">ROUND('10. ОПП-лева'!G33/1000,0)</f>
        <v>0</v>
      </c>
      <c r="H33" s="708" t="n">
        <f aca="false">F33-G33</f>
        <v>0</v>
      </c>
    </row>
    <row r="34" customFormat="false" ht="12.75" hidden="false" customHeight="false" outlineLevel="0" collapsed="false">
      <c r="B34" s="684" t="s">
        <v>501</v>
      </c>
      <c r="C34" s="705" t="n">
        <f aca="false">ROUND('10. ОПП-лева'!C34/1000,0)</f>
        <v>0</v>
      </c>
      <c r="D34" s="706" t="n">
        <f aca="false">ROUND('10. ОПП-лева'!D34/1000,0)</f>
        <v>8</v>
      </c>
      <c r="E34" s="707" t="n">
        <f aca="false">C34-D34</f>
        <v>-8</v>
      </c>
      <c r="F34" s="705" t="n">
        <f aca="false">ROUND('10. ОПП-лева'!F34/1000,0)</f>
        <v>0</v>
      </c>
      <c r="G34" s="706" t="n">
        <f aca="false">ROUND('10. ОПП-лева'!G34/1000,0)</f>
        <v>2</v>
      </c>
      <c r="H34" s="708" t="n">
        <f aca="false">F34-G34</f>
        <v>-2</v>
      </c>
    </row>
    <row r="35" customFormat="false" ht="12.75" hidden="true" customHeight="true" outlineLevel="0" collapsed="false">
      <c r="B35" s="667" t="s">
        <v>490</v>
      </c>
      <c r="C35" s="705" t="n">
        <f aca="false">ROUND('10. ОПП-лева'!C35/1000,0)</f>
        <v>0</v>
      </c>
      <c r="D35" s="706" t="n">
        <f aca="false">ROUND('10. ОПП-лева'!D35/1000,0)</f>
        <v>0</v>
      </c>
      <c r="E35" s="707" t="n">
        <f aca="false">C35-D35</f>
        <v>0</v>
      </c>
      <c r="F35" s="705" t="n">
        <f aca="false">ROUND('10. ОПП-лева'!F35/1000,0)</f>
        <v>0</v>
      </c>
      <c r="G35" s="706" t="n">
        <f aca="false">ROUND('10. ОПП-лева'!G35/1000,0)</f>
        <v>0</v>
      </c>
      <c r="H35" s="708" t="n">
        <f aca="false">F35-G35</f>
        <v>0</v>
      </c>
    </row>
    <row r="36" customFormat="false" ht="12.75" hidden="true" customHeight="false" outlineLevel="0" collapsed="false">
      <c r="B36" s="666" t="s">
        <v>491</v>
      </c>
      <c r="C36" s="705" t="n">
        <f aca="false">ROUND('10. ОПП-лева'!C36/1000,0)</f>
        <v>0</v>
      </c>
      <c r="D36" s="706" t="n">
        <f aca="false">ROUND('10. ОПП-лева'!D36/1000,0)</f>
        <v>0</v>
      </c>
      <c r="E36" s="707" t="n">
        <f aca="false">C36-D36</f>
        <v>0</v>
      </c>
      <c r="F36" s="705" t="n">
        <f aca="false">ROUND('10. ОПП-лева'!F36/1000,0)</f>
        <v>0</v>
      </c>
      <c r="G36" s="706" t="n">
        <f aca="false">ROUND('10. ОПП-лева'!G36/1000,0)</f>
        <v>0</v>
      </c>
      <c r="H36" s="708" t="n">
        <f aca="false">F36-G36</f>
        <v>0</v>
      </c>
    </row>
    <row r="37" customFormat="false" ht="12.75" hidden="true" customHeight="true" outlineLevel="0" collapsed="false">
      <c r="B37" s="667" t="s">
        <v>492</v>
      </c>
      <c r="C37" s="705" t="n">
        <f aca="false">ROUND('10. ОПП-лева'!C37/1000,0)</f>
        <v>0</v>
      </c>
      <c r="D37" s="706" t="n">
        <f aca="false">ROUND('10. ОПП-лева'!D37/1000,0)</f>
        <v>0</v>
      </c>
      <c r="E37" s="716" t="n">
        <f aca="false">C37-D37</f>
        <v>0</v>
      </c>
      <c r="F37" s="705" t="n">
        <f aca="false">ROUND('10. ОПП-лева'!F37/1000,0)</f>
        <v>0</v>
      </c>
      <c r="G37" s="706" t="n">
        <f aca="false">ROUND('10. ОПП-лева'!G37/1000,0)</f>
        <v>0</v>
      </c>
      <c r="H37" s="708" t="n">
        <f aca="false">F37-G37</f>
        <v>0</v>
      </c>
    </row>
    <row r="38" s="720" customFormat="true" ht="13.5" hidden="false" customHeight="true" outlineLevel="0" collapsed="false">
      <c r="A38" s="155"/>
      <c r="B38" s="675" t="s">
        <v>493</v>
      </c>
      <c r="C38" s="717" t="n">
        <f aca="false">SUM(C31:C37)</f>
        <v>0</v>
      </c>
      <c r="D38" s="718" t="n">
        <f aca="false">SUM(D31:D37)</f>
        <v>8</v>
      </c>
      <c r="E38" s="719" t="n">
        <f aca="false">SUM(E31:E37)</f>
        <v>-8</v>
      </c>
      <c r="F38" s="709" t="n">
        <f aca="false">SUM(F31:F37)</f>
        <v>0</v>
      </c>
      <c r="G38" s="715" t="n">
        <f aca="false">SUM(G31:G37)</f>
        <v>2</v>
      </c>
      <c r="H38" s="707" t="n">
        <f aca="false">SUM(H31:H37)</f>
        <v>-2</v>
      </c>
      <c r="J38" s="721"/>
      <c r="K38" s="721"/>
      <c r="L38" s="721"/>
      <c r="M38" s="721"/>
      <c r="N38" s="721"/>
      <c r="O38" s="721"/>
      <c r="P38" s="721"/>
      <c r="Q38" s="721"/>
      <c r="R38" s="721"/>
      <c r="S38" s="721"/>
      <c r="T38" s="721"/>
    </row>
    <row r="39" customFormat="false" ht="4.5" hidden="false" customHeight="true" outlineLevel="0" collapsed="false">
      <c r="B39" s="686"/>
      <c r="C39" s="722"/>
      <c r="D39" s="723"/>
      <c r="E39" s="724"/>
      <c r="F39" s="722"/>
      <c r="G39" s="723"/>
      <c r="H39" s="725"/>
    </row>
    <row r="40" customFormat="false" ht="13.5" hidden="false" customHeight="false" outlineLevel="0" collapsed="false">
      <c r="B40" s="659" t="s">
        <v>494</v>
      </c>
      <c r="C40" s="726" t="n">
        <f aca="false">C19+C28+C38</f>
        <v>452</v>
      </c>
      <c r="D40" s="727" t="n">
        <f aca="false">D19+D28+D38</f>
        <v>638</v>
      </c>
      <c r="E40" s="728" t="n">
        <f aca="false">E19+E28+E38</f>
        <v>-186</v>
      </c>
      <c r="F40" s="729" t="n">
        <f aca="false">F19+F28+F38</f>
        <v>1868</v>
      </c>
      <c r="G40" s="730" t="n">
        <f aca="false">G19+G28+G38</f>
        <v>1752</v>
      </c>
      <c r="H40" s="714" t="n">
        <f aca="false">H19+H28+H38</f>
        <v>116</v>
      </c>
    </row>
    <row r="41" customFormat="false" ht="12.75" hidden="false" customHeight="false" outlineLevel="0" collapsed="false">
      <c r="B41" s="659" t="s">
        <v>495</v>
      </c>
      <c r="C41" s="729"/>
      <c r="D41" s="730"/>
      <c r="E41" s="731" t="n">
        <f aca="false">H42</f>
        <v>229</v>
      </c>
      <c r="F41" s="729"/>
      <c r="G41" s="730"/>
      <c r="H41" s="710" t="n">
        <f aca="false">ROUND('10. ОПП-лева'!H41/1000,0)</f>
        <v>113</v>
      </c>
      <c r="I41" s="732"/>
    </row>
    <row r="42" customFormat="false" ht="13.5" hidden="false" customHeight="false" outlineLevel="0" collapsed="false">
      <c r="B42" s="696" t="s">
        <v>496</v>
      </c>
      <c r="C42" s="733"/>
      <c r="D42" s="734"/>
      <c r="E42" s="735" t="n">
        <f aca="false">E41+E40</f>
        <v>43</v>
      </c>
      <c r="F42" s="733"/>
      <c r="G42" s="736"/>
      <c r="H42" s="735" t="n">
        <f aca="false">H41+H40</f>
        <v>229</v>
      </c>
    </row>
    <row r="43" customFormat="false" ht="12.75" hidden="false" customHeight="true" outlineLevel="0" collapsed="false"/>
    <row r="44" customFormat="false" ht="8.25" hidden="false" customHeight="true" outlineLevel="0" collapsed="false">
      <c r="E44" s="162"/>
    </row>
    <row r="45" customFormat="false" ht="12.75" hidden="false" customHeight="true" outlineLevel="0" collapsed="false">
      <c r="B45" s="701" t="str">
        <f aca="false">'1. GENERAL'!$C$12</f>
        <v>17.02.2016</v>
      </c>
      <c r="C45" s="446" t="s">
        <v>28</v>
      </c>
      <c r="D45" s="446"/>
      <c r="F45" s="576" t="s">
        <v>30</v>
      </c>
    </row>
    <row r="46" customFormat="false" ht="12.75" hidden="true" customHeight="true" outlineLevel="0" collapsed="false">
      <c r="C46" s="702"/>
    </row>
    <row r="47" customFormat="false" ht="12.75" hidden="false" customHeight="true" outlineLevel="0" collapsed="false">
      <c r="D47" s="46" t="str">
        <f aca="false">'1. GENERAL'!$C$14</f>
        <v>Йорданка Нечева</v>
      </c>
      <c r="G47" s="46" t="str">
        <f aca="false">'1. GENERAL'!$C$16</f>
        <v>КИРО КИРОВ</v>
      </c>
    </row>
  </sheetData>
  <mergeCells count="7">
    <mergeCell ref="B2:H2"/>
    <mergeCell ref="B3:H3"/>
    <mergeCell ref="B4:H4"/>
    <mergeCell ref="B5:H5"/>
    <mergeCell ref="B7:B8"/>
    <mergeCell ref="C7:E7"/>
    <mergeCell ref="F7:H7"/>
  </mergeCells>
  <printOptions headings="false" gridLines="false" gridLinesSet="true" horizontalCentered="true" verticalCentered="true"/>
  <pageMargins left="0.747916666666667" right="0.747916666666667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60.28"/>
    <col collapsed="false" customWidth="true" hidden="false" outlineLevel="0" max="4" min="3" style="46" width="11.7"/>
    <col collapsed="false" customWidth="true" hidden="false" outlineLevel="0" max="5" min="5" style="446" width="11.7"/>
    <col collapsed="false" customWidth="true" hidden="false" outlineLevel="0" max="8" min="6" style="46" width="11.7"/>
    <col collapsed="false" customWidth="true" hidden="false" outlineLevel="0" max="9" min="9" style="52" width="2.7"/>
    <col collapsed="false" customWidth="true" hidden="false" outlineLevel="0" max="10" min="10" style="357" width="16.42"/>
    <col collapsed="false" customWidth="false" hidden="false" outlineLevel="0" max="20" min="11" style="357" width="9.14"/>
    <col collapsed="false" customWidth="false" hidden="false" outlineLevel="0" max="257" min="21" style="52" width="9.14"/>
  </cols>
  <sheetData>
    <row r="1" customFormat="false" ht="12.75" hidden="false" customHeight="false" outlineLevel="0" collapsed="false">
      <c r="A1" s="46" t="s">
        <v>425</v>
      </c>
      <c r="G1" s="637" t="s">
        <v>458</v>
      </c>
    </row>
    <row r="2" s="639" customFormat="true" ht="18.75" hidden="false" customHeight="false" outlineLevel="0" collapsed="false">
      <c r="A2" s="452"/>
      <c r="B2" s="638" t="s">
        <v>459</v>
      </c>
      <c r="C2" s="638"/>
      <c r="D2" s="638"/>
      <c r="E2" s="638"/>
      <c r="F2" s="638"/>
      <c r="G2" s="638"/>
      <c r="H2" s="638"/>
      <c r="J2" s="454"/>
      <c r="K2" s="640"/>
      <c r="L2" s="641"/>
      <c r="M2" s="641"/>
      <c r="N2" s="640"/>
      <c r="O2" s="640"/>
      <c r="P2" s="640"/>
      <c r="Q2" s="640"/>
      <c r="R2" s="640"/>
      <c r="S2" s="640"/>
      <c r="T2" s="640"/>
    </row>
    <row r="3" s="639" customFormat="true" ht="18.75" hidden="false" customHeight="false" outlineLevel="0" collapsed="false">
      <c r="A3" s="452"/>
      <c r="B3" s="638" t="s">
        <v>460</v>
      </c>
      <c r="C3" s="638"/>
      <c r="D3" s="638"/>
      <c r="E3" s="638"/>
      <c r="F3" s="638"/>
      <c r="G3" s="638"/>
      <c r="H3" s="638"/>
      <c r="J3" s="454"/>
      <c r="K3" s="640"/>
      <c r="L3" s="641"/>
      <c r="M3" s="641"/>
      <c r="N3" s="640"/>
      <c r="O3" s="640"/>
      <c r="P3" s="640"/>
      <c r="Q3" s="640"/>
      <c r="R3" s="640"/>
      <c r="S3" s="640"/>
      <c r="T3" s="640"/>
    </row>
    <row r="4" s="452" customFormat="true" ht="15.75" hidden="false" customHeight="false" outlineLevel="0" collapsed="false">
      <c r="B4" s="56" t="str">
        <f aca="false">'1. GENERAL'!$C$4</f>
        <v>"ПРОНО" ЕООД</v>
      </c>
      <c r="C4" s="56"/>
      <c r="D4" s="56"/>
      <c r="E4" s="56"/>
      <c r="F4" s="56"/>
      <c r="G4" s="56"/>
      <c r="H4" s="56"/>
      <c r="J4" s="57"/>
      <c r="K4" s="455"/>
      <c r="L4" s="642"/>
      <c r="M4" s="643"/>
      <c r="N4" s="455"/>
      <c r="O4" s="455"/>
      <c r="P4" s="455"/>
      <c r="Q4" s="455"/>
      <c r="R4" s="455"/>
      <c r="S4" s="455"/>
      <c r="T4" s="455"/>
    </row>
    <row r="5" s="457" customFormat="true" ht="12.75" hidden="false" customHeight="true" outlineLevel="0" collapsed="false">
      <c r="A5" s="452"/>
      <c r="B5" s="57" t="str">
        <f aca="false">'1. GENERAL'!C6</f>
        <v>2015</v>
      </c>
      <c r="C5" s="57"/>
      <c r="D5" s="57"/>
      <c r="E5" s="57"/>
      <c r="F5" s="57"/>
      <c r="G5" s="57"/>
      <c r="H5" s="57"/>
      <c r="J5" s="645"/>
      <c r="K5" s="645"/>
      <c r="L5" s="641"/>
      <c r="M5" s="643"/>
      <c r="N5" s="645"/>
      <c r="O5" s="645"/>
      <c r="P5" s="645"/>
      <c r="Q5" s="645"/>
      <c r="R5" s="645"/>
      <c r="S5" s="645"/>
      <c r="T5" s="645"/>
    </row>
    <row r="6" customFormat="false" ht="12.75" hidden="false" customHeight="true" outlineLevel="0" collapsed="false">
      <c r="C6" s="646"/>
      <c r="H6" s="703" t="s">
        <v>497</v>
      </c>
      <c r="J6" s="647"/>
    </row>
    <row r="7" s="59" customFormat="true" ht="12.75" hidden="false" customHeight="true" outlineLevel="0" collapsed="false">
      <c r="B7" s="648" t="s">
        <v>461</v>
      </c>
      <c r="C7" s="649" t="s">
        <v>462</v>
      </c>
      <c r="D7" s="649"/>
      <c r="E7" s="649"/>
      <c r="F7" s="649" t="s">
        <v>463</v>
      </c>
      <c r="G7" s="649"/>
      <c r="H7" s="649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</row>
    <row r="8" s="59" customFormat="true" ht="12" hidden="false" customHeight="false" outlineLevel="0" collapsed="false">
      <c r="B8" s="648"/>
      <c r="C8" s="650" t="s">
        <v>464</v>
      </c>
      <c r="D8" s="651" t="s">
        <v>465</v>
      </c>
      <c r="E8" s="652" t="s">
        <v>466</v>
      </c>
      <c r="F8" s="650" t="s">
        <v>464</v>
      </c>
      <c r="G8" s="651" t="s">
        <v>465</v>
      </c>
      <c r="H8" s="653" t="s">
        <v>466</v>
      </c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</row>
    <row r="9" s="59" customFormat="true" ht="12.75" hidden="false" customHeight="true" outlineLevel="0" collapsed="false">
      <c r="B9" s="654" t="s">
        <v>467</v>
      </c>
      <c r="C9" s="655" t="n">
        <v>1</v>
      </c>
      <c r="D9" s="656" t="n">
        <v>2</v>
      </c>
      <c r="E9" s="657" t="n">
        <v>3</v>
      </c>
      <c r="F9" s="655" t="n">
        <v>4</v>
      </c>
      <c r="G9" s="656" t="n">
        <v>5</v>
      </c>
      <c r="H9" s="658" t="n">
        <v>6</v>
      </c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</row>
    <row r="10" customFormat="false" ht="12.75" hidden="false" customHeight="true" outlineLevel="0" collapsed="false">
      <c r="B10" s="659" t="s">
        <v>468</v>
      </c>
      <c r="C10" s="660"/>
      <c r="D10" s="661"/>
      <c r="E10" s="662"/>
      <c r="F10" s="660"/>
      <c r="G10" s="661"/>
      <c r="H10" s="663"/>
    </row>
    <row r="11" customFormat="false" ht="12.75" hidden="false" customHeight="true" outlineLevel="0" collapsed="false">
      <c r="B11" s="664" t="s">
        <v>469</v>
      </c>
      <c r="C11" s="705" t="n">
        <f aca="false">ROUND('10. ОПП-лева'!C11/1000,0)</f>
        <v>451</v>
      </c>
      <c r="D11" s="706" t="n">
        <f aca="false">ROUND('10. ОПП-лева'!D11/1000,0)</f>
        <v>217</v>
      </c>
      <c r="E11" s="707" t="n">
        <f aca="false">C11-D11</f>
        <v>234</v>
      </c>
      <c r="F11" s="705" t="n">
        <f aca="false">ROUND('10. ОПП-лева'!F11/1000,0)</f>
        <v>1513</v>
      </c>
      <c r="G11" s="706" t="n">
        <f aca="false">ROUND('10. ОПП-лева'!G11/1000,0)</f>
        <v>1189</v>
      </c>
      <c r="H11" s="707" t="n">
        <f aca="false">F11-G11</f>
        <v>324</v>
      </c>
    </row>
    <row r="12" customFormat="false" ht="24" hidden="true" customHeight="false" outlineLevel="0" collapsed="false">
      <c r="B12" s="666" t="s">
        <v>470</v>
      </c>
      <c r="C12" s="705" t="n">
        <f aca="false">ROUND('10. ОПП-лева'!C12/1000,0)</f>
        <v>0</v>
      </c>
      <c r="D12" s="706" t="n">
        <f aca="false">ROUND('10. ОПП-лева'!D12/1000,0)</f>
        <v>0</v>
      </c>
      <c r="E12" s="707" t="n">
        <f aca="false">C12-D12</f>
        <v>0</v>
      </c>
      <c r="F12" s="705" t="n">
        <f aca="false">ROUND('10. ОПП-лева'!F12/1000,0)</f>
        <v>0</v>
      </c>
      <c r="G12" s="706" t="n">
        <f aca="false">ROUND('10. ОПП-лева'!G12/1000,0)</f>
        <v>0</v>
      </c>
      <c r="H12" s="707" t="n">
        <f aca="false">F12-G12</f>
        <v>0</v>
      </c>
    </row>
    <row r="13" customFormat="false" ht="12.75" hidden="false" customHeight="true" outlineLevel="0" collapsed="false">
      <c r="B13" s="679" t="s">
        <v>498</v>
      </c>
      <c r="C13" s="705" t="n">
        <f aca="false">ROUND('10. ОПП-лева'!C13/1000,0)</f>
        <v>0</v>
      </c>
      <c r="D13" s="706" t="n">
        <f aca="false">ROUND('10. ОПП-лева'!D13/1000,0)</f>
        <v>409</v>
      </c>
      <c r="E13" s="707" t="n">
        <f aca="false">C13-D13</f>
        <v>-409</v>
      </c>
      <c r="F13" s="705" t="n">
        <f aca="false">ROUND('10. ОПП-лева'!F13/1000,0)</f>
        <v>0</v>
      </c>
      <c r="G13" s="706" t="n">
        <f aca="false">ROUND('10. ОПП-лева'!G13/1000,0)</f>
        <v>493</v>
      </c>
      <c r="H13" s="707" t="n">
        <f aca="false">F13-G13</f>
        <v>-493</v>
      </c>
    </row>
    <row r="14" customFormat="false" ht="12.75" hidden="false" customHeight="true" outlineLevel="0" collapsed="false">
      <c r="B14" s="666" t="s">
        <v>481</v>
      </c>
      <c r="C14" s="705" t="n">
        <f aca="false">ROUND('10. ОПП-лева'!C14/1000,0)</f>
        <v>0</v>
      </c>
      <c r="D14" s="706" t="n">
        <f aca="false">ROUND('10. ОПП-лева'!D14/1000,0)</f>
        <v>1</v>
      </c>
      <c r="E14" s="707" t="n">
        <f aca="false">C14-D14</f>
        <v>-1</v>
      </c>
      <c r="F14" s="705" t="n">
        <f aca="false">ROUND('10. ОПП-лева'!F14/1000,0)</f>
        <v>1</v>
      </c>
      <c r="G14" s="706" t="n">
        <f aca="false">ROUND('10. ОПП-лева'!G14/1000,0)</f>
        <v>1</v>
      </c>
      <c r="H14" s="707" t="n">
        <f aca="false">F14-G14</f>
        <v>0</v>
      </c>
    </row>
    <row r="15" customFormat="false" ht="12.75" hidden="true" customHeight="false" outlineLevel="0" collapsed="false">
      <c r="B15" s="666" t="s">
        <v>473</v>
      </c>
      <c r="C15" s="705" t="n">
        <f aca="false">ROUND('10. ОПП-лева'!C15/1000,0)</f>
        <v>0</v>
      </c>
      <c r="D15" s="706" t="n">
        <f aca="false">ROUND('10. ОПП-лева'!D15/1000,0)</f>
        <v>0</v>
      </c>
      <c r="E15" s="707" t="n">
        <f aca="false">C15-D15</f>
        <v>0</v>
      </c>
      <c r="F15" s="705" t="n">
        <f aca="false">ROUND('10. ОПП-лева'!F15/1000,0)</f>
        <v>0</v>
      </c>
      <c r="G15" s="706" t="n">
        <f aca="false">ROUND('10. ОПП-лева'!G15/1000,0)</f>
        <v>0</v>
      </c>
      <c r="H15" s="707" t="n">
        <f aca="false">F15-G15</f>
        <v>0</v>
      </c>
    </row>
    <row r="16" customFormat="false" ht="12.75" hidden="true" customHeight="true" outlineLevel="0" collapsed="false">
      <c r="B16" s="667" t="s">
        <v>474</v>
      </c>
      <c r="C16" s="705" t="n">
        <f aca="false">ROUND('10. ОПП-лева'!C16/1000,0)</f>
        <v>0</v>
      </c>
      <c r="D16" s="706" t="n">
        <f aca="false">ROUND('10. ОПП-лева'!D16/1000,0)</f>
        <v>0</v>
      </c>
      <c r="E16" s="707" t="n">
        <f aca="false">C16-D16</f>
        <v>0</v>
      </c>
      <c r="F16" s="705" t="n">
        <f aca="false">ROUND('10. ОПП-лева'!F16/1000,0)</f>
        <v>0</v>
      </c>
      <c r="G16" s="706" t="n">
        <f aca="false">ROUND('10. ОПП-лева'!G16/1000,0)</f>
        <v>0</v>
      </c>
      <c r="H16" s="707" t="n">
        <f aca="false">F16-G16</f>
        <v>0</v>
      </c>
    </row>
    <row r="17" customFormat="false" ht="12.75" hidden="false" customHeight="true" outlineLevel="0" collapsed="false">
      <c r="B17" s="667" t="s">
        <v>499</v>
      </c>
      <c r="C17" s="705" t="n">
        <f aca="false">ROUND('10. ОПП-лева'!C17/1000,0)</f>
        <v>0</v>
      </c>
      <c r="D17" s="706" t="n">
        <f aca="false">ROUND('10. ОПП-лева'!D17/1000,0)</f>
        <v>3</v>
      </c>
      <c r="E17" s="707" t="n">
        <f aca="false">C17-D17</f>
        <v>-3</v>
      </c>
      <c r="F17" s="705" t="n">
        <f aca="false">ROUND('10. ОПП-лева'!F17/1000,0)</f>
        <v>0</v>
      </c>
      <c r="G17" s="706" t="n">
        <f aca="false">ROUND('10. ОПП-лева'!G17/1000,0)</f>
        <v>1</v>
      </c>
      <c r="H17" s="707" t="n">
        <f aca="false">F17-G17</f>
        <v>-1</v>
      </c>
    </row>
    <row r="18" customFormat="false" ht="13.5" hidden="false" customHeight="true" outlineLevel="0" collapsed="false">
      <c r="B18" s="737" t="s">
        <v>502</v>
      </c>
      <c r="C18" s="738" t="n">
        <f aca="false">ROUND('10. ОПП-лева'!C18/1000,0)</f>
        <v>0</v>
      </c>
      <c r="D18" s="739" t="n">
        <f aca="false">ROUND('10. ОПП-лева'!D18/1000,0)</f>
        <v>0</v>
      </c>
      <c r="E18" s="740" t="n">
        <f aca="false">C18-D18</f>
        <v>0</v>
      </c>
      <c r="F18" s="738" t="n">
        <f aca="false">ROUND('10. ОПП-лева'!F18/1000,0)</f>
        <v>354</v>
      </c>
      <c r="G18" s="738" t="n">
        <f aca="false">ROUND('10. ОПП-лева'!G18/1000,0)</f>
        <v>63</v>
      </c>
      <c r="H18" s="740" t="n">
        <f aca="false">F18-G18</f>
        <v>291</v>
      </c>
    </row>
    <row r="19" customFormat="false" ht="14.25" hidden="false" customHeight="false" outlineLevel="0" collapsed="false">
      <c r="B19" s="741" t="s">
        <v>477</v>
      </c>
      <c r="C19" s="742" t="n">
        <f aca="false">SUM(C11:C18)</f>
        <v>451</v>
      </c>
      <c r="D19" s="743" t="n">
        <f aca="false">SUM(D11:D18)</f>
        <v>630</v>
      </c>
      <c r="E19" s="744" t="n">
        <f aca="false">SUM($E$11:$E$18)</f>
        <v>-179</v>
      </c>
      <c r="F19" s="742" t="n">
        <f aca="false">SUM(F11:F18)</f>
        <v>1868</v>
      </c>
      <c r="G19" s="743" t="n">
        <f aca="false">SUM(G11:G18)</f>
        <v>1747</v>
      </c>
      <c r="H19" s="744" t="n">
        <f aca="false">SUM($H$11:$H$18)</f>
        <v>121</v>
      </c>
    </row>
    <row r="20" customFormat="false" ht="12.75" hidden="true" customHeight="true" outlineLevel="0" collapsed="false">
      <c r="B20" s="667"/>
      <c r="C20" s="712"/>
      <c r="D20" s="713"/>
      <c r="E20" s="714"/>
      <c r="F20" s="712"/>
      <c r="G20" s="713"/>
      <c r="H20" s="714"/>
    </row>
    <row r="21" customFormat="false" ht="12.75" hidden="false" customHeight="true" outlineLevel="0" collapsed="false">
      <c r="B21" s="681" t="s">
        <v>478</v>
      </c>
      <c r="C21" s="705"/>
      <c r="D21" s="706"/>
      <c r="E21" s="707"/>
      <c r="F21" s="705"/>
      <c r="G21" s="706"/>
      <c r="H21" s="707"/>
    </row>
    <row r="22" customFormat="false" ht="12.75" hidden="false" customHeight="true" outlineLevel="0" collapsed="false">
      <c r="B22" s="679" t="s">
        <v>479</v>
      </c>
      <c r="C22" s="705" t="n">
        <f aca="false">ROUND('10. ОПП-лева'!C22/1000,0)</f>
        <v>1</v>
      </c>
      <c r="D22" s="706" t="n">
        <f aca="false">ROUND('10. ОПП-лева'!D22/1000,0)</f>
        <v>0</v>
      </c>
      <c r="E22" s="707" t="n">
        <f aca="false">C22-D22</f>
        <v>1</v>
      </c>
      <c r="F22" s="705" t="n">
        <f aca="false">ROUND('10. ОПП-лева'!F22/1000,0)</f>
        <v>0</v>
      </c>
      <c r="G22" s="706" t="n">
        <f aca="false">ROUND('10. ОПП-лева'!G22/1000,0)</f>
        <v>3</v>
      </c>
      <c r="H22" s="707" t="n">
        <f aca="false">F22-G22</f>
        <v>-3</v>
      </c>
    </row>
    <row r="23" customFormat="false" ht="12.75" hidden="true" customHeight="true" outlineLevel="0" collapsed="false">
      <c r="B23" s="679" t="s">
        <v>480</v>
      </c>
      <c r="C23" s="705" t="n">
        <f aca="false">ROUND('10. ОПП-лева'!C23/1000,0)</f>
        <v>0</v>
      </c>
      <c r="D23" s="706" t="n">
        <f aca="false">ROUND('10. ОПП-лева'!D23/1000,0)</f>
        <v>0</v>
      </c>
      <c r="E23" s="707" t="n">
        <f aca="false">C23-D23</f>
        <v>0</v>
      </c>
      <c r="F23" s="705" t="n">
        <f aca="false">ROUND('10. ОПП-лева'!F23/1000,0)</f>
        <v>0</v>
      </c>
      <c r="G23" s="706" t="n">
        <f aca="false">ROUND('10. ОПП-лева'!G23/1000,0)</f>
        <v>0</v>
      </c>
      <c r="H23" s="707" t="n">
        <f aca="false">F23-G23</f>
        <v>0</v>
      </c>
    </row>
    <row r="24" customFormat="false" ht="12.75" hidden="true" customHeight="false" outlineLevel="0" collapsed="false">
      <c r="B24" s="666" t="s">
        <v>481</v>
      </c>
      <c r="C24" s="705" t="n">
        <f aca="false">ROUND('10. ОПП-лева'!C24/1000,0)</f>
        <v>0</v>
      </c>
      <c r="D24" s="706" t="n">
        <f aca="false">ROUND('10. ОПП-лева'!D24/1000,0)</f>
        <v>0</v>
      </c>
      <c r="E24" s="707" t="n">
        <f aca="false">C24-D24</f>
        <v>0</v>
      </c>
      <c r="F24" s="705" t="n">
        <f aca="false">ROUND('10. ОПП-лева'!F24/1000,0)</f>
        <v>0</v>
      </c>
      <c r="G24" s="706" t="n">
        <f aca="false">ROUND('10. ОПП-лева'!G24/1000,0)</f>
        <v>0</v>
      </c>
      <c r="H24" s="707" t="n">
        <f aca="false">F24-G24</f>
        <v>0</v>
      </c>
    </row>
    <row r="25" s="46" customFormat="true" ht="12.75" hidden="true" customHeight="true" outlineLevel="0" collapsed="false">
      <c r="B25" s="679" t="s">
        <v>482</v>
      </c>
      <c r="C25" s="705" t="n">
        <f aca="false">ROUND('10. ОПП-лева'!C25/1000,0)</f>
        <v>0</v>
      </c>
      <c r="D25" s="706" t="n">
        <f aca="false">ROUND('10. ОПП-лева'!D25/1000,0)</f>
        <v>0</v>
      </c>
      <c r="E25" s="707" t="n">
        <f aca="false">C25-D25</f>
        <v>0</v>
      </c>
      <c r="F25" s="705" t="n">
        <f aca="false">ROUND('10. ОПП-лева'!F25/1000,0)</f>
        <v>0</v>
      </c>
      <c r="G25" s="706" t="n">
        <f aca="false">ROUND('10. ОПП-лева'!G25/1000,0)</f>
        <v>0</v>
      </c>
      <c r="H25" s="707" t="n">
        <f aca="false">F25-G25</f>
        <v>0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</row>
    <row r="26" s="46" customFormat="true" ht="12" hidden="true" customHeight="false" outlineLevel="0" collapsed="false">
      <c r="B26" s="666" t="s">
        <v>473</v>
      </c>
      <c r="C26" s="705" t="n">
        <f aca="false">ROUND('10. ОПП-лева'!C26/1000,0)</f>
        <v>0</v>
      </c>
      <c r="D26" s="706" t="n">
        <f aca="false">ROUND('10. ОПП-лева'!D26/1000,0)</f>
        <v>0</v>
      </c>
      <c r="E26" s="707" t="n">
        <f aca="false">C26-D26</f>
        <v>0</v>
      </c>
      <c r="F26" s="705" t="n">
        <f aca="false">ROUND('10. ОПП-лева'!F26/1000,0)</f>
        <v>0</v>
      </c>
      <c r="G26" s="706" t="n">
        <f aca="false">ROUND('10. ОПП-лева'!G26/1000,0)</f>
        <v>0</v>
      </c>
      <c r="H26" s="707" t="n">
        <f aca="false">F26-G26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</row>
    <row r="27" customFormat="false" ht="12.75" hidden="true" customHeight="true" outlineLevel="0" collapsed="false">
      <c r="B27" s="737" t="s">
        <v>483</v>
      </c>
      <c r="C27" s="738" t="n">
        <f aca="false">ROUND('10. ОПП-лева'!C27/1000,0)</f>
        <v>0</v>
      </c>
      <c r="D27" s="739" t="n">
        <f aca="false">ROUND('10. ОПП-лева'!D27/1000,0)</f>
        <v>0</v>
      </c>
      <c r="E27" s="740" t="n">
        <f aca="false">C27-D27</f>
        <v>0</v>
      </c>
      <c r="F27" s="738" t="n">
        <f aca="false">ROUND('10. ОПП-лева'!F27/1000,0)</f>
        <v>0</v>
      </c>
      <c r="G27" s="739" t="n">
        <f aca="false">ROUND('10. ОПП-лева'!G27/1000,0)</f>
        <v>0</v>
      </c>
      <c r="H27" s="740" t="n">
        <f aca="false">F27-G27</f>
        <v>0</v>
      </c>
    </row>
    <row r="28" customFormat="false" ht="14.25" hidden="false" customHeight="false" outlineLevel="0" collapsed="false">
      <c r="B28" s="741" t="s">
        <v>484</v>
      </c>
      <c r="C28" s="742" t="n">
        <f aca="false">SUM(C22:C27)</f>
        <v>1</v>
      </c>
      <c r="D28" s="745" t="n">
        <f aca="false">SUM(D22:D27)</f>
        <v>0</v>
      </c>
      <c r="E28" s="744" t="n">
        <f aca="false">SUM(E22:E27)</f>
        <v>1</v>
      </c>
      <c r="F28" s="742" t="n">
        <f aca="false">SUM(F22:F27)</f>
        <v>0</v>
      </c>
      <c r="G28" s="745" t="n">
        <f aca="false">SUM(G22:G27)</f>
        <v>3</v>
      </c>
      <c r="H28" s="744" t="n">
        <f aca="false">SUM(H22:H27)</f>
        <v>-3</v>
      </c>
    </row>
    <row r="29" customFormat="false" ht="12.75" hidden="true" customHeight="true" outlineLevel="0" collapsed="false">
      <c r="B29" s="667"/>
      <c r="C29" s="712"/>
      <c r="D29" s="713"/>
      <c r="E29" s="714"/>
      <c r="F29" s="712"/>
      <c r="G29" s="713"/>
      <c r="H29" s="714"/>
    </row>
    <row r="30" customFormat="false" ht="12.75" hidden="false" customHeight="true" outlineLevel="0" collapsed="false">
      <c r="B30" s="659" t="s">
        <v>485</v>
      </c>
      <c r="C30" s="712"/>
      <c r="D30" s="713"/>
      <c r="E30" s="714"/>
      <c r="F30" s="712"/>
      <c r="G30" s="713"/>
      <c r="H30" s="707"/>
    </row>
    <row r="31" customFormat="false" ht="12.75" hidden="true" customHeight="false" outlineLevel="0" collapsed="false">
      <c r="B31" s="666" t="s">
        <v>486</v>
      </c>
      <c r="C31" s="705" t="n">
        <f aca="false">ROUND('10. ОПП-лева'!C31/1000,0)</f>
        <v>0</v>
      </c>
      <c r="D31" s="706" t="n">
        <f aca="false">ROUND('10. ОПП-лева'!D31/1000,0)</f>
        <v>0</v>
      </c>
      <c r="E31" s="707" t="n">
        <f aca="false">C31-D31</f>
        <v>0</v>
      </c>
      <c r="F31" s="705" t="n">
        <f aca="false">ROUND('10. ОПП-лева'!F31/1000,0)</f>
        <v>0</v>
      </c>
      <c r="G31" s="706" t="n">
        <f aca="false">ROUND('10. ОПП-лева'!G31/1000,0)</f>
        <v>0</v>
      </c>
      <c r="H31" s="707" t="n">
        <f aca="false">F31-G31</f>
        <v>0</v>
      </c>
    </row>
    <row r="32" customFormat="false" ht="12.75" hidden="true" customHeight="false" outlineLevel="0" collapsed="false">
      <c r="B32" s="683" t="s">
        <v>487</v>
      </c>
      <c r="C32" s="705" t="n">
        <f aca="false">ROUND('10. ОПП-лева'!C32/1000,0)</f>
        <v>0</v>
      </c>
      <c r="D32" s="706" t="n">
        <f aca="false">ROUND('10. ОПП-лева'!D32/1000,0)</f>
        <v>0</v>
      </c>
      <c r="E32" s="707" t="n">
        <f aca="false">C32-D32</f>
        <v>0</v>
      </c>
      <c r="F32" s="705" t="n">
        <f aca="false">ROUND('10. ОПП-лева'!F32/1000,0)</f>
        <v>0</v>
      </c>
      <c r="G32" s="706" t="n">
        <f aca="false">ROUND('10. ОПП-лева'!G32/1000,0)</f>
        <v>0</v>
      </c>
      <c r="H32" s="707" t="n">
        <f aca="false">F32-G32</f>
        <v>0</v>
      </c>
    </row>
    <row r="33" customFormat="false" ht="12.75" hidden="true" customHeight="false" outlineLevel="0" collapsed="false">
      <c r="B33" s="666" t="s">
        <v>503</v>
      </c>
      <c r="C33" s="705" t="n">
        <f aca="false">ROUND('10. ОПП-лева'!C33/1000,0)</f>
        <v>0</v>
      </c>
      <c r="D33" s="706" t="n">
        <f aca="false">ROUND('10. ОПП-лева'!D33/1000,0)</f>
        <v>0</v>
      </c>
      <c r="E33" s="707" t="n">
        <f aca="false">C33-D33</f>
        <v>0</v>
      </c>
      <c r="F33" s="705" t="n">
        <f aca="false">ROUND('10. ОПП-лева'!F33/1000,0)</f>
        <v>0</v>
      </c>
      <c r="G33" s="706" t="n">
        <f aca="false">ROUND('10. ОПП-лева'!G33/1000,0)</f>
        <v>0</v>
      </c>
      <c r="H33" s="707" t="n">
        <f aca="false">F33-G33</f>
        <v>0</v>
      </c>
    </row>
    <row r="34" customFormat="false" ht="13.5" hidden="false" customHeight="true" outlineLevel="0" collapsed="false">
      <c r="B34" s="684" t="s">
        <v>501</v>
      </c>
      <c r="C34" s="705" t="n">
        <f aca="false">ROUND('10. ОПП-лева'!C34/1000,0)</f>
        <v>0</v>
      </c>
      <c r="D34" s="706" t="n">
        <f aca="false">ROUND('10. ОПП-лева'!D34/1000,0)</f>
        <v>8</v>
      </c>
      <c r="E34" s="707" t="n">
        <f aca="false">C34-D34</f>
        <v>-8</v>
      </c>
      <c r="F34" s="705" t="n">
        <f aca="false">ROUND('10. ОПП-лева'!F34/1000,0)</f>
        <v>0</v>
      </c>
      <c r="G34" s="706" t="n">
        <f aca="false">ROUND('10. ОПП-лева'!G34/1000,0)</f>
        <v>2</v>
      </c>
      <c r="H34" s="707" t="n">
        <f aca="false">F34-G34</f>
        <v>-2</v>
      </c>
    </row>
    <row r="35" customFormat="false" ht="12.75" hidden="true" customHeight="true" outlineLevel="0" collapsed="false">
      <c r="B35" s="667" t="s">
        <v>490</v>
      </c>
      <c r="C35" s="705" t="n">
        <f aca="false">ROUND('10. ОПП-лева'!C35/1000,0)</f>
        <v>0</v>
      </c>
      <c r="D35" s="706" t="n">
        <f aca="false">ROUND('10. ОПП-лева'!D35/1000,0)</f>
        <v>0</v>
      </c>
      <c r="E35" s="707" t="n">
        <f aca="false">C35-D35</f>
        <v>0</v>
      </c>
      <c r="F35" s="705" t="n">
        <f aca="false">ROUND('10. ОПП-лева'!F35/1000,0)</f>
        <v>0</v>
      </c>
      <c r="G35" s="706" t="n">
        <f aca="false">ROUND('10. ОПП-лева'!G35/1000,0)</f>
        <v>0</v>
      </c>
      <c r="H35" s="707" t="n">
        <f aca="false">F35-G35</f>
        <v>0</v>
      </c>
    </row>
    <row r="36" customFormat="false" ht="12.75" hidden="true" customHeight="false" outlineLevel="0" collapsed="false">
      <c r="B36" s="666" t="s">
        <v>491</v>
      </c>
      <c r="C36" s="705" t="n">
        <f aca="false">ROUND('10. ОПП-лева'!C36/1000,0)</f>
        <v>0</v>
      </c>
      <c r="D36" s="706" t="n">
        <f aca="false">ROUND('10. ОПП-лева'!D36/1000,0)</f>
        <v>0</v>
      </c>
      <c r="E36" s="707" t="n">
        <f aca="false">C36-D36</f>
        <v>0</v>
      </c>
      <c r="F36" s="705" t="n">
        <f aca="false">ROUND('10. ОПП-лева'!F36/1000,0)</f>
        <v>0</v>
      </c>
      <c r="G36" s="706" t="n">
        <f aca="false">ROUND('10. ОПП-лева'!G36/1000,0)</f>
        <v>0</v>
      </c>
      <c r="H36" s="707" t="n">
        <f aca="false">F36-G36</f>
        <v>0</v>
      </c>
    </row>
    <row r="37" customFormat="false" ht="12.75" hidden="true" customHeight="true" outlineLevel="0" collapsed="false">
      <c r="B37" s="737" t="s">
        <v>492</v>
      </c>
      <c r="C37" s="738" t="n">
        <f aca="false">ROUND('10. ОПП-лева'!C37/1000,0)</f>
        <v>0</v>
      </c>
      <c r="D37" s="739" t="n">
        <f aca="false">ROUND('10. ОПП-лева'!D37/1000,0)</f>
        <v>0</v>
      </c>
      <c r="E37" s="746" t="n">
        <f aca="false">C37-D37</f>
        <v>0</v>
      </c>
      <c r="F37" s="738" t="n">
        <f aca="false">ROUND('10. ОПП-лева'!F37/1000,0)</f>
        <v>0</v>
      </c>
      <c r="G37" s="739" t="n">
        <f aca="false">ROUND('10. ОПП-лева'!G37/1000,0)</f>
        <v>0</v>
      </c>
      <c r="H37" s="740" t="n">
        <f aca="false">F37-G37</f>
        <v>0</v>
      </c>
    </row>
    <row r="38" customFormat="false" ht="14.25" hidden="false" customHeight="false" outlineLevel="0" collapsed="false">
      <c r="B38" s="741" t="s">
        <v>493</v>
      </c>
      <c r="C38" s="747" t="n">
        <f aca="false">SUM(C31:C37)</f>
        <v>0</v>
      </c>
      <c r="D38" s="748" t="n">
        <f aca="false">SUM(D31:D37)</f>
        <v>8</v>
      </c>
      <c r="E38" s="749" t="n">
        <f aca="false">SUM(E31:E37)</f>
        <v>-8</v>
      </c>
      <c r="F38" s="742" t="n">
        <f aca="false">SUM(F31:F37)</f>
        <v>0</v>
      </c>
      <c r="G38" s="745" t="n">
        <f aca="false">SUM(G31:G37)</f>
        <v>2</v>
      </c>
      <c r="H38" s="744" t="n">
        <f aca="false">SUM(H31:H37)</f>
        <v>-2</v>
      </c>
    </row>
    <row r="39" customFormat="false" ht="12.75" hidden="true" customHeight="true" outlineLevel="0" collapsed="false">
      <c r="B39" s="750"/>
      <c r="C39" s="751"/>
      <c r="D39" s="752"/>
      <c r="E39" s="753"/>
      <c r="F39" s="751"/>
      <c r="G39" s="752"/>
      <c r="H39" s="753"/>
    </row>
    <row r="40" customFormat="false" ht="13.5" hidden="false" customHeight="false" outlineLevel="0" collapsed="false">
      <c r="B40" s="659" t="s">
        <v>494</v>
      </c>
      <c r="C40" s="726" t="n">
        <f aca="false">C19+C28+C38</f>
        <v>452</v>
      </c>
      <c r="D40" s="727" t="n">
        <f aca="false">D19+D28+D38</f>
        <v>638</v>
      </c>
      <c r="E40" s="728" t="n">
        <f aca="false">E19+E28+E38</f>
        <v>-186</v>
      </c>
      <c r="F40" s="729" t="n">
        <f aca="false">F19+F28+F38</f>
        <v>1868</v>
      </c>
      <c r="G40" s="730" t="n">
        <f aca="false">G19+G28+G38</f>
        <v>1752</v>
      </c>
      <c r="H40" s="714" t="n">
        <f aca="false">H19+H28+H38</f>
        <v>116</v>
      </c>
    </row>
    <row r="41" customFormat="false" ht="12.75" hidden="false" customHeight="false" outlineLevel="0" collapsed="false">
      <c r="B41" s="659" t="s">
        <v>495</v>
      </c>
      <c r="C41" s="729"/>
      <c r="D41" s="730"/>
      <c r="E41" s="731" t="n">
        <f aca="false">H42</f>
        <v>229</v>
      </c>
      <c r="F41" s="729"/>
      <c r="G41" s="730"/>
      <c r="H41" s="710" t="n">
        <f aca="false">ROUND('10. ОПП-лева'!H41/1000,0)</f>
        <v>113</v>
      </c>
      <c r="I41" s="732"/>
    </row>
    <row r="42" customFormat="false" ht="13.5" hidden="false" customHeight="false" outlineLevel="0" collapsed="false">
      <c r="B42" s="696" t="s">
        <v>496</v>
      </c>
      <c r="C42" s="733"/>
      <c r="D42" s="734"/>
      <c r="E42" s="735" t="n">
        <f aca="false">E41+E40</f>
        <v>43</v>
      </c>
      <c r="F42" s="733"/>
      <c r="G42" s="736"/>
      <c r="H42" s="735" t="n">
        <f aca="false">H41+H40</f>
        <v>229</v>
      </c>
    </row>
    <row r="43" customFormat="false" ht="12.75" hidden="false" customHeight="true" outlineLevel="0" collapsed="false"/>
    <row r="44" customFormat="false" ht="8.25" hidden="false" customHeight="true" outlineLevel="0" collapsed="false">
      <c r="E44" s="52"/>
    </row>
    <row r="45" s="711" customFormat="true" ht="12.75" hidden="false" customHeight="true" outlineLevel="0" collapsed="false">
      <c r="A45" s="155"/>
      <c r="B45" s="754" t="str">
        <f aca="false">'1. GENERAL'!$C$12</f>
        <v>17.02.2016</v>
      </c>
      <c r="C45" s="636" t="s">
        <v>28</v>
      </c>
      <c r="D45" s="636"/>
      <c r="E45" s="636"/>
      <c r="F45" s="755" t="s">
        <v>30</v>
      </c>
      <c r="G45" s="155"/>
      <c r="H45" s="155"/>
      <c r="I45" s="162"/>
    </row>
    <row r="46" customFormat="false" ht="12.75" hidden="true" customHeight="true" outlineLevel="0" collapsed="false">
      <c r="C46" s="702"/>
    </row>
    <row r="47" s="711" customFormat="true" ht="12.75" hidden="false" customHeight="true" outlineLevel="0" collapsed="false">
      <c r="A47" s="155"/>
      <c r="B47" s="155"/>
      <c r="C47" s="155"/>
      <c r="D47" s="155" t="str">
        <f aca="false">'1. GENERAL'!$C$14</f>
        <v>Йорданка Нечева</v>
      </c>
      <c r="E47" s="636"/>
      <c r="F47" s="155"/>
      <c r="G47" s="155" t="str">
        <f aca="false">'1. GENERAL'!$C$16</f>
        <v>КИРО КИРОВ</v>
      </c>
      <c r="H47" s="155"/>
      <c r="I47" s="162"/>
    </row>
  </sheetData>
  <mergeCells count="7">
    <mergeCell ref="B2:H2"/>
    <mergeCell ref="B3:H3"/>
    <mergeCell ref="B4:H4"/>
    <mergeCell ref="B5:H5"/>
    <mergeCell ref="B7:B8"/>
    <mergeCell ref="C7:E7"/>
    <mergeCell ref="F7:H7"/>
  </mergeCells>
  <printOptions headings="false" gridLines="false" gridLinesSet="true" horizontalCentered="true" verticalCentered="false"/>
  <pageMargins left="0.354166666666667" right="0.747916666666667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6" width="42.41"/>
    <col collapsed="false" customWidth="true" hidden="false" outlineLevel="0" max="4" min="2" style="757" width="10.13"/>
    <col collapsed="false" customWidth="true" hidden="false" outlineLevel="0" max="5" min="5" style="757" width="6.56"/>
    <col collapsed="false" customWidth="true" hidden="false" outlineLevel="0" max="7" min="6" style="757" width="10.13"/>
    <col collapsed="false" customWidth="true" hidden="false" outlineLevel="0" max="8" min="8" style="757" width="6.56"/>
    <col collapsed="false" customWidth="true" hidden="false" outlineLevel="0" max="12" min="9" style="757" width="10.13"/>
    <col collapsed="false" customWidth="false" hidden="false" outlineLevel="0" max="257" min="13" style="757" width="9.14"/>
  </cols>
  <sheetData>
    <row r="1" customFormat="false" ht="12" hidden="false" customHeight="false" outlineLevel="0" collapsed="false">
      <c r="J1" s="758" t="s">
        <v>504</v>
      </c>
    </row>
    <row r="2" s="760" customFormat="true" ht="18.75" hidden="false" customHeight="true" outlineLevel="0" collapsed="false">
      <c r="A2" s="759" t="s">
        <v>505</v>
      </c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</row>
    <row r="3" s="760" customFormat="true" ht="15.75" hidden="false" customHeight="true" outlineLevel="0" collapsed="false">
      <c r="A3" s="761" t="str">
        <f aca="false">'1. GENERAL'!$C$4</f>
        <v>"ПРОНО" ЕООД</v>
      </c>
      <c r="B3" s="761" t="str">
        <f aca="false">'1. GENERAL'!$C$4</f>
        <v>"ПРОНО" ЕООД</v>
      </c>
      <c r="C3" s="761" t="str">
        <f aca="false">'1. GENERAL'!$C$4</f>
        <v>"ПРОНО" ЕООД</v>
      </c>
      <c r="D3" s="761" t="str">
        <f aca="false">'1. GENERAL'!$C$4</f>
        <v>"ПРОНО" ЕООД</v>
      </c>
      <c r="E3" s="761" t="str">
        <f aca="false">'1. GENERAL'!$C$4</f>
        <v>"ПРОНО" ЕООД</v>
      </c>
      <c r="F3" s="761" t="str">
        <f aca="false">'1. GENERAL'!$C$4</f>
        <v>"ПРОНО" ЕООД</v>
      </c>
      <c r="G3" s="761" t="str">
        <f aca="false">'1. GENERAL'!$C$4</f>
        <v>"ПРОНО" ЕООД</v>
      </c>
      <c r="H3" s="761" t="str">
        <f aca="false">'1. GENERAL'!$C$4</f>
        <v>"ПРОНО" ЕООД</v>
      </c>
      <c r="I3" s="761" t="str">
        <f aca="false">'1. GENERAL'!$C$4</f>
        <v>"ПРОНО" ЕООД</v>
      </c>
      <c r="J3" s="761" t="str">
        <f aca="false">'1. GENERAL'!$C$4</f>
        <v>"ПРОНО" ЕООД</v>
      </c>
      <c r="K3" s="761" t="str">
        <f aca="false">'1. GENERAL'!$C$4</f>
        <v>"ПРОНО" ЕООД</v>
      </c>
    </row>
    <row r="4" s="760" customFormat="true" ht="15.75" hidden="false" customHeight="true" outlineLevel="0" collapsed="false">
      <c r="A4" s="762" t="str">
        <f aca="false">'1. GENERAL'!$C$8</f>
        <v>31.12.2015</v>
      </c>
      <c r="B4" s="762" t="str">
        <f aca="false">'1. GENERAL'!$C$8</f>
        <v>31.12.2015</v>
      </c>
      <c r="C4" s="762" t="str">
        <f aca="false">'1. GENERAL'!$C$8</f>
        <v>31.12.2015</v>
      </c>
      <c r="D4" s="762" t="str">
        <f aca="false">'1. GENERAL'!$C$8</f>
        <v>31.12.2015</v>
      </c>
      <c r="E4" s="762" t="str">
        <f aca="false">'1. GENERAL'!$C$8</f>
        <v>31.12.2015</v>
      </c>
      <c r="F4" s="762" t="str">
        <f aca="false">'1. GENERAL'!$C$8</f>
        <v>31.12.2015</v>
      </c>
      <c r="G4" s="762" t="str">
        <f aca="false">'1. GENERAL'!$C$8</f>
        <v>31.12.2015</v>
      </c>
      <c r="H4" s="762" t="str">
        <f aca="false">'1. GENERAL'!$C$8</f>
        <v>31.12.2015</v>
      </c>
      <c r="I4" s="762" t="str">
        <f aca="false">'1. GENERAL'!$C$8</f>
        <v>31.12.2015</v>
      </c>
      <c r="J4" s="762" t="str">
        <f aca="false">'1. GENERAL'!$C$8</f>
        <v>31.12.2015</v>
      </c>
      <c r="K4" s="762" t="str">
        <f aca="false">'1. GENERAL'!$C$8</f>
        <v>31.12.2015</v>
      </c>
    </row>
    <row r="5" s="760" customFormat="true" ht="12" hidden="false" customHeight="true" outlineLevel="0" collapsed="false">
      <c r="A5" s="763"/>
      <c r="B5" s="763"/>
      <c r="C5" s="763"/>
      <c r="D5" s="763"/>
      <c r="E5" s="763"/>
      <c r="F5" s="763"/>
      <c r="G5" s="763"/>
      <c r="H5" s="763"/>
      <c r="I5" s="763"/>
      <c r="J5" s="763"/>
      <c r="K5" s="763"/>
      <c r="L5" s="764" t="s">
        <v>506</v>
      </c>
    </row>
    <row r="6" s="770" customFormat="true" ht="43.5" hidden="false" customHeight="true" outlineLevel="0" collapsed="false">
      <c r="A6" s="765" t="s">
        <v>507</v>
      </c>
      <c r="B6" s="766" t="s">
        <v>508</v>
      </c>
      <c r="C6" s="766" t="s">
        <v>509</v>
      </c>
      <c r="D6" s="767" t="s">
        <v>510</v>
      </c>
      <c r="E6" s="767" t="s">
        <v>511</v>
      </c>
      <c r="F6" s="767"/>
      <c r="G6" s="767"/>
      <c r="H6" s="767"/>
      <c r="I6" s="768" t="s">
        <v>512</v>
      </c>
      <c r="J6" s="768"/>
      <c r="K6" s="767" t="s">
        <v>513</v>
      </c>
      <c r="L6" s="769" t="s">
        <v>514</v>
      </c>
    </row>
    <row r="7" s="770" customFormat="true" ht="61.5" hidden="false" customHeight="true" outlineLevel="0" collapsed="false">
      <c r="A7" s="765"/>
      <c r="B7" s="766"/>
      <c r="C7" s="766"/>
      <c r="D7" s="767"/>
      <c r="E7" s="771" t="s">
        <v>515</v>
      </c>
      <c r="F7" s="772" t="s">
        <v>516</v>
      </c>
      <c r="G7" s="773" t="s">
        <v>517</v>
      </c>
      <c r="H7" s="773" t="s">
        <v>518</v>
      </c>
      <c r="I7" s="774" t="s">
        <v>519</v>
      </c>
      <c r="J7" s="774" t="s">
        <v>520</v>
      </c>
      <c r="K7" s="767"/>
      <c r="L7" s="769"/>
    </row>
    <row r="8" s="781" customFormat="true" ht="12" hidden="false" customHeight="false" outlineLevel="0" collapsed="false">
      <c r="A8" s="775" t="s">
        <v>521</v>
      </c>
      <c r="B8" s="776" t="n">
        <v>1</v>
      </c>
      <c r="C8" s="777" t="n">
        <v>2</v>
      </c>
      <c r="D8" s="777" t="n">
        <v>3</v>
      </c>
      <c r="E8" s="776" t="n">
        <v>4</v>
      </c>
      <c r="F8" s="777" t="n">
        <v>5</v>
      </c>
      <c r="G8" s="778" t="n">
        <v>6</v>
      </c>
      <c r="H8" s="777" t="n">
        <v>7</v>
      </c>
      <c r="I8" s="779" t="n">
        <v>8</v>
      </c>
      <c r="J8" s="777" t="n">
        <v>9</v>
      </c>
      <c r="K8" s="779" t="n">
        <v>10</v>
      </c>
      <c r="L8" s="780" t="n">
        <v>11</v>
      </c>
    </row>
    <row r="9" customFormat="false" ht="14.1" hidden="false" customHeight="true" outlineLevel="0" collapsed="false">
      <c r="A9" s="782" t="s">
        <v>522</v>
      </c>
      <c r="B9" s="783" t="n">
        <f aca="false">'9. Баланс лева'!I10/1000</f>
        <v>517.26</v>
      </c>
      <c r="C9" s="783"/>
      <c r="D9" s="783"/>
      <c r="E9" s="783" t="n">
        <f aca="false">'9. Баланс лева'!I14/1000</f>
        <v>63.74658</v>
      </c>
      <c r="F9" s="783"/>
      <c r="G9" s="783"/>
      <c r="H9" s="783" t="n">
        <f aca="false">'9. Баланс лева'!I17/1000-1</f>
        <v>231.72767</v>
      </c>
      <c r="I9" s="783" t="n">
        <f aca="false">'Баланс хил.лв'!I20</f>
        <v>0</v>
      </c>
      <c r="J9" s="783"/>
      <c r="K9" s="783" t="n">
        <f aca="false">'9. Баланс лева'!I23/1000</f>
        <v>12.6925100000002</v>
      </c>
      <c r="L9" s="784" t="n">
        <f aca="false">SUM(B9:K9)+1</f>
        <v>826.42676</v>
      </c>
    </row>
    <row r="10" customFormat="false" ht="14.1" hidden="false" customHeight="true" outlineLevel="0" collapsed="false">
      <c r="A10" s="785" t="s">
        <v>523</v>
      </c>
      <c r="B10" s="786"/>
      <c r="C10" s="786"/>
      <c r="D10" s="786"/>
      <c r="E10" s="786"/>
      <c r="F10" s="786"/>
      <c r="G10" s="786"/>
      <c r="H10" s="786"/>
      <c r="I10" s="786"/>
      <c r="J10" s="786"/>
      <c r="K10" s="786"/>
      <c r="L10" s="787" t="n">
        <f aca="false">SUM(B10:K10)</f>
        <v>0</v>
      </c>
    </row>
    <row r="11" customFormat="false" ht="14.1" hidden="false" customHeight="true" outlineLevel="0" collapsed="false">
      <c r="A11" s="788" t="s">
        <v>524</v>
      </c>
      <c r="B11" s="786"/>
      <c r="C11" s="786"/>
      <c r="D11" s="786"/>
      <c r="E11" s="786"/>
      <c r="F11" s="786"/>
      <c r="G11" s="786"/>
      <c r="H11" s="786"/>
      <c r="I11" s="789"/>
      <c r="J11" s="790"/>
      <c r="K11" s="786"/>
      <c r="L11" s="787" t="n">
        <f aca="false">SUM(B11:K11)</f>
        <v>0</v>
      </c>
    </row>
    <row r="12" customFormat="false" ht="14.1" hidden="false" customHeight="true" outlineLevel="0" collapsed="false">
      <c r="A12" s="791" t="s">
        <v>525</v>
      </c>
      <c r="B12" s="792" t="n">
        <f aca="false">SUM(B9:B11)</f>
        <v>517.26</v>
      </c>
      <c r="C12" s="793"/>
      <c r="D12" s="794" t="n">
        <f aca="false">SUM(D9:D11)</f>
        <v>0</v>
      </c>
      <c r="E12" s="794" t="n">
        <f aca="false">SUM(E9:E11)</f>
        <v>63.74658</v>
      </c>
      <c r="F12" s="794" t="n">
        <f aca="false">SUM(F9:F11)</f>
        <v>0</v>
      </c>
      <c r="G12" s="794" t="n">
        <f aca="false">SUM(G9:G11)</f>
        <v>0</v>
      </c>
      <c r="H12" s="794" t="n">
        <f aca="false">SUM(H9:H11)</f>
        <v>231.72767</v>
      </c>
      <c r="I12" s="794" t="n">
        <f aca="false">SUM(I9:I11)</f>
        <v>0</v>
      </c>
      <c r="J12" s="794" t="n">
        <f aca="false">SUM(J9:J11)</f>
        <v>0</v>
      </c>
      <c r="K12" s="794" t="n">
        <f aca="false">SUM(K9:K11)</f>
        <v>12.6925100000002</v>
      </c>
      <c r="L12" s="784" t="n">
        <f aca="false">SUM(B12:K12)+1</f>
        <v>826.42676</v>
      </c>
    </row>
    <row r="13" customFormat="false" ht="14.1" hidden="false" customHeight="true" outlineLevel="0" collapsed="false">
      <c r="A13" s="785" t="s">
        <v>526</v>
      </c>
      <c r="B13" s="706" t="n">
        <f aca="false">SUM(B14:B15)</f>
        <v>0</v>
      </c>
      <c r="C13" s="795" t="n">
        <f aca="false">SUM(C10:C12)</f>
        <v>0</v>
      </c>
      <c r="D13" s="786"/>
      <c r="E13" s="786"/>
      <c r="F13" s="786"/>
      <c r="G13" s="786"/>
      <c r="H13" s="786"/>
      <c r="I13" s="786"/>
      <c r="J13" s="786"/>
      <c r="K13" s="786"/>
      <c r="L13" s="787" t="n">
        <f aca="false">SUM(B13:K13)</f>
        <v>0</v>
      </c>
    </row>
    <row r="14" customFormat="false" ht="14.1" hidden="false" customHeight="true" outlineLevel="0" collapsed="false">
      <c r="A14" s="785" t="s">
        <v>527</v>
      </c>
      <c r="B14" s="786"/>
      <c r="C14" s="786"/>
      <c r="D14" s="786"/>
      <c r="E14" s="786"/>
      <c r="F14" s="786"/>
      <c r="G14" s="786"/>
      <c r="H14" s="786"/>
      <c r="I14" s="786"/>
      <c r="J14" s="786"/>
      <c r="K14" s="786"/>
      <c r="L14" s="787" t="n">
        <f aca="false">SUM(B14:K14)</f>
        <v>0</v>
      </c>
    </row>
    <row r="15" customFormat="false" ht="14.1" hidden="false" customHeight="true" outlineLevel="0" collapsed="false">
      <c r="A15" s="785" t="s">
        <v>528</v>
      </c>
      <c r="B15" s="786"/>
      <c r="C15" s="786"/>
      <c r="D15" s="786"/>
      <c r="E15" s="786"/>
      <c r="F15" s="786"/>
      <c r="G15" s="786"/>
      <c r="H15" s="786"/>
      <c r="I15" s="786"/>
      <c r="J15" s="786"/>
      <c r="K15" s="786"/>
      <c r="L15" s="787" t="n">
        <f aca="false">SUM(B15:K15)</f>
        <v>0</v>
      </c>
    </row>
    <row r="16" customFormat="false" ht="14.1" hidden="false" customHeight="true" outlineLevel="0" collapsed="false">
      <c r="A16" s="785" t="s">
        <v>529</v>
      </c>
      <c r="B16" s="786"/>
      <c r="C16" s="786"/>
      <c r="D16" s="786"/>
      <c r="E16" s="786"/>
      <c r="F16" s="786"/>
      <c r="G16" s="786"/>
      <c r="H16" s="786"/>
      <c r="I16" s="790"/>
      <c r="J16" s="786"/>
      <c r="K16" s="786" t="n">
        <f aca="false">'Баланс хил.лв'!H23</f>
        <v>19</v>
      </c>
      <c r="L16" s="796" t="n">
        <f aca="false">SUM(B16:K16)</f>
        <v>19</v>
      </c>
    </row>
    <row r="17" customFormat="false" ht="14.1" hidden="false" customHeight="true" outlineLevel="0" collapsed="false">
      <c r="A17" s="785" t="s">
        <v>530</v>
      </c>
      <c r="B17" s="786"/>
      <c r="C17" s="786"/>
      <c r="D17" s="786"/>
      <c r="E17" s="797" t="n">
        <f aca="false">1300/1000</f>
        <v>1.3</v>
      </c>
      <c r="F17" s="797"/>
      <c r="G17" s="797"/>
      <c r="H17" s="797" t="n">
        <f aca="false">(3592/1000)+1</f>
        <v>4.592</v>
      </c>
      <c r="I17" s="798"/>
      <c r="J17" s="798"/>
      <c r="K17" s="798" t="n">
        <f aca="false">-K12</f>
        <v>-12.6925100000002</v>
      </c>
      <c r="L17" s="796" t="n">
        <f aca="false">SUM(B17:K17)</f>
        <v>-6.80051000000022</v>
      </c>
    </row>
    <row r="18" customFormat="false" ht="14.1" hidden="false" customHeight="true" outlineLevel="0" collapsed="false">
      <c r="A18" s="799" t="s">
        <v>531</v>
      </c>
      <c r="B18" s="786"/>
      <c r="C18" s="786"/>
      <c r="D18" s="786"/>
      <c r="E18" s="797"/>
      <c r="F18" s="797"/>
      <c r="G18" s="797"/>
      <c r="H18" s="797"/>
      <c r="I18" s="797" t="n">
        <f aca="false">7000/1000</f>
        <v>7</v>
      </c>
      <c r="J18" s="797"/>
      <c r="K18" s="797"/>
      <c r="L18" s="796" t="n">
        <f aca="false">SUM(B18:K18)</f>
        <v>7</v>
      </c>
    </row>
    <row r="19" customFormat="false" ht="11.25" hidden="false" customHeight="true" outlineLevel="0" collapsed="false">
      <c r="A19" s="785" t="s">
        <v>532</v>
      </c>
      <c r="B19" s="786"/>
      <c r="C19" s="786"/>
      <c r="D19" s="786"/>
      <c r="E19" s="786"/>
      <c r="F19" s="786"/>
      <c r="G19" s="786"/>
      <c r="H19" s="786"/>
      <c r="I19" s="786"/>
      <c r="J19" s="786"/>
      <c r="K19" s="786"/>
      <c r="L19" s="796" t="n">
        <f aca="false">SUM(B19:K19)</f>
        <v>0</v>
      </c>
    </row>
    <row r="20" customFormat="false" ht="21.75" hidden="false" customHeight="true" outlineLevel="0" collapsed="false">
      <c r="A20" s="785" t="s">
        <v>533</v>
      </c>
      <c r="B20" s="786"/>
      <c r="C20" s="786"/>
      <c r="D20" s="786"/>
      <c r="E20" s="786"/>
      <c r="F20" s="786"/>
      <c r="G20" s="786"/>
      <c r="H20" s="786"/>
      <c r="I20" s="786"/>
      <c r="J20" s="786"/>
      <c r="K20" s="786"/>
      <c r="L20" s="796" t="n">
        <f aca="false">SUM(B20:K20)</f>
        <v>0</v>
      </c>
    </row>
    <row r="21" customFormat="false" ht="14.1" hidden="false" customHeight="true" outlineLevel="0" collapsed="false">
      <c r="A21" s="785" t="s">
        <v>527</v>
      </c>
      <c r="B21" s="786"/>
      <c r="C21" s="786"/>
      <c r="D21" s="786"/>
      <c r="E21" s="786"/>
      <c r="F21" s="786"/>
      <c r="G21" s="786"/>
      <c r="H21" s="786"/>
      <c r="I21" s="786"/>
      <c r="J21" s="786"/>
      <c r="K21" s="786"/>
      <c r="L21" s="787" t="n">
        <f aca="false">SUM(B21:K21)</f>
        <v>0</v>
      </c>
    </row>
    <row r="22" customFormat="false" ht="14.1" hidden="false" customHeight="true" outlineLevel="0" collapsed="false">
      <c r="A22" s="785" t="s">
        <v>528</v>
      </c>
      <c r="B22" s="786"/>
      <c r="C22" s="786"/>
      <c r="D22" s="786"/>
      <c r="E22" s="786"/>
      <c r="F22" s="786"/>
      <c r="G22" s="786"/>
      <c r="H22" s="786"/>
      <c r="I22" s="786"/>
      <c r="J22" s="786"/>
      <c r="K22" s="786"/>
      <c r="L22" s="787" t="n">
        <f aca="false">SUM(B22:K22)</f>
        <v>0</v>
      </c>
    </row>
    <row r="23" customFormat="false" ht="14.1" hidden="false" customHeight="true" outlineLevel="0" collapsed="false">
      <c r="A23" s="800" t="s">
        <v>534</v>
      </c>
      <c r="B23" s="801"/>
      <c r="C23" s="801"/>
      <c r="D23" s="801"/>
      <c r="E23" s="801"/>
      <c r="F23" s="801"/>
      <c r="G23" s="801"/>
      <c r="H23" s="801"/>
      <c r="I23" s="802"/>
      <c r="J23" s="802"/>
      <c r="K23" s="802"/>
      <c r="L23" s="803" t="n">
        <f aca="false">SUM(B23:K23)</f>
        <v>0</v>
      </c>
    </row>
    <row r="24" customFormat="false" ht="14.1" hidden="false" customHeight="true" outlineLevel="0" collapsed="false">
      <c r="A24" s="791" t="s">
        <v>535</v>
      </c>
      <c r="B24" s="792" t="n">
        <f aca="false">SUM(B12:B23)-B14-B15-B18-B21-B22</f>
        <v>517.26</v>
      </c>
      <c r="C24" s="792" t="n">
        <f aca="false">SUM(C12:C23)-C14-C15-C18-C21-C22</f>
        <v>0</v>
      </c>
      <c r="D24" s="792" t="n">
        <f aca="false">SUM(D12:D23)-D14-D15-D18-D21-D22</f>
        <v>0</v>
      </c>
      <c r="E24" s="792" t="n">
        <f aca="false">SUM(E12:E23)-E14-E15-E18-E21-E22</f>
        <v>65.04658</v>
      </c>
      <c r="F24" s="792" t="n">
        <f aca="false">SUM(F12:F23)-F14-F15-F18-F21-F22</f>
        <v>0</v>
      </c>
      <c r="G24" s="792" t="n">
        <f aca="false">SUM(G12:G23)-G14-G15-G18-G21-G22</f>
        <v>0</v>
      </c>
      <c r="H24" s="792" t="n">
        <f aca="false">SUM(H12:H23)-H14-H15-H18-H21-H22+1</f>
        <v>237.31967</v>
      </c>
      <c r="I24" s="792" t="n">
        <f aca="false">SUM(I12:I23)-I14-I15-I18-I21-I22</f>
        <v>0</v>
      </c>
      <c r="J24" s="792" t="n">
        <f aca="false">SUM(J12:J23)-J14-J15-J18-J21-J22</f>
        <v>0</v>
      </c>
      <c r="K24" s="792" t="n">
        <f aca="false">SUM(K12:K23)-K14-K15-K18-K21-K22</f>
        <v>19</v>
      </c>
      <c r="L24" s="796" t="n">
        <f aca="false">SUM(B24:K24)</f>
        <v>838.62625</v>
      </c>
    </row>
    <row r="25" customFormat="false" ht="24" hidden="false" customHeight="false" outlineLevel="0" collapsed="false">
      <c r="A25" s="785" t="s">
        <v>536</v>
      </c>
      <c r="B25" s="786"/>
      <c r="C25" s="786"/>
      <c r="D25" s="786"/>
      <c r="E25" s="786"/>
      <c r="F25" s="786"/>
      <c r="G25" s="786"/>
      <c r="H25" s="786"/>
      <c r="I25" s="786"/>
      <c r="J25" s="786"/>
      <c r="K25" s="786"/>
      <c r="L25" s="787" t="n">
        <f aca="false">SUM(B25:K25)</f>
        <v>0</v>
      </c>
    </row>
    <row r="26" customFormat="false" ht="14.25" hidden="false" customHeight="false" outlineLevel="0" collapsed="false">
      <c r="A26" s="804" t="s">
        <v>537</v>
      </c>
      <c r="B26" s="805" t="n">
        <f aca="false">SUM(B24:B25)</f>
        <v>517.26</v>
      </c>
      <c r="C26" s="805" t="n">
        <f aca="false">SUM(C24:C25)</f>
        <v>0</v>
      </c>
      <c r="D26" s="805" t="n">
        <f aca="false">SUM(D24:D25)</f>
        <v>0</v>
      </c>
      <c r="E26" s="805" t="n">
        <f aca="false">SUM(E24:E25)</f>
        <v>65.04658</v>
      </c>
      <c r="F26" s="805" t="n">
        <f aca="false">SUM(F24:F25)</f>
        <v>0</v>
      </c>
      <c r="G26" s="805" t="n">
        <f aca="false">SUM(G24:G25)</f>
        <v>0</v>
      </c>
      <c r="H26" s="805" t="n">
        <f aca="false">SUM(H24:H25)</f>
        <v>237.31967</v>
      </c>
      <c r="I26" s="805" t="n">
        <f aca="false">SUM(I24:I25)</f>
        <v>0</v>
      </c>
      <c r="J26" s="805" t="n">
        <f aca="false">SUM(J24:J25)</f>
        <v>0</v>
      </c>
      <c r="K26" s="805" t="n">
        <f aca="false">SUM(K24:K25)</f>
        <v>19</v>
      </c>
      <c r="L26" s="806" t="n">
        <f aca="false">SUM(L24:L25)</f>
        <v>838.62625</v>
      </c>
      <c r="M26" s="757" t="n">
        <f aca="false">'Баланс хил.лв'!H24</f>
        <v>838</v>
      </c>
      <c r="N26" s="807"/>
    </row>
    <row r="27" customFormat="false" ht="12.75" hidden="false" customHeight="false" outlineLevel="0" collapsed="false">
      <c r="A27" s="808"/>
      <c r="B27" s="809"/>
      <c r="C27" s="809"/>
      <c r="D27" s="809"/>
      <c r="E27" s="809"/>
      <c r="F27" s="809"/>
      <c r="G27" s="809"/>
      <c r="H27" s="809"/>
      <c r="I27" s="809"/>
      <c r="J27" s="809"/>
      <c r="K27" s="809"/>
      <c r="L27" s="809"/>
    </row>
    <row r="28" customFormat="false" ht="11.25" hidden="false" customHeight="false" outlineLevel="0" collapsed="false">
      <c r="A28" s="810"/>
      <c r="B28" s="811"/>
      <c r="C28" s="811"/>
      <c r="D28" s="811"/>
      <c r="E28" s="811"/>
      <c r="F28" s="811"/>
      <c r="G28" s="811"/>
      <c r="H28" s="811"/>
      <c r="I28" s="811"/>
      <c r="J28" s="811"/>
      <c r="K28" s="811"/>
      <c r="L28" s="812"/>
    </row>
    <row r="29" customFormat="false" ht="11.25" hidden="false" customHeight="false" outlineLevel="0" collapsed="false">
      <c r="A29" s="813" t="str">
        <f aca="false">'1. GENERAL'!$C$12</f>
        <v>17.02.2016</v>
      </c>
      <c r="B29" s="811"/>
      <c r="C29" s="811" t="s">
        <v>538</v>
      </c>
      <c r="D29" s="811"/>
      <c r="E29" s="811"/>
      <c r="F29" s="811"/>
      <c r="G29" s="811"/>
      <c r="H29" s="811"/>
      <c r="I29" s="811"/>
      <c r="J29" s="811"/>
      <c r="K29" s="811" t="s">
        <v>30</v>
      </c>
      <c r="L29" s="812"/>
      <c r="M29" s="812"/>
      <c r="N29" s="812"/>
      <c r="O29" s="812"/>
      <c r="P29" s="812"/>
      <c r="Q29" s="812"/>
      <c r="R29" s="812"/>
      <c r="S29" s="812"/>
      <c r="T29" s="812"/>
      <c r="U29" s="812"/>
      <c r="V29" s="812"/>
      <c r="W29" s="812"/>
      <c r="X29" s="812"/>
      <c r="Y29" s="812"/>
      <c r="Z29" s="812"/>
      <c r="AA29" s="812"/>
      <c r="AB29" s="812"/>
      <c r="AC29" s="812"/>
      <c r="AD29" s="812"/>
      <c r="AE29" s="812"/>
      <c r="AF29" s="812"/>
      <c r="AG29" s="812"/>
      <c r="AH29" s="812"/>
      <c r="AI29" s="812"/>
      <c r="AJ29" s="812"/>
      <c r="AK29" s="812"/>
      <c r="AL29" s="812"/>
      <c r="AM29" s="812"/>
      <c r="AN29" s="812"/>
      <c r="AO29" s="812"/>
      <c r="AP29" s="812"/>
      <c r="AQ29" s="812"/>
      <c r="AR29" s="812"/>
      <c r="AS29" s="812"/>
      <c r="AT29" s="812"/>
      <c r="AU29" s="812"/>
      <c r="AV29" s="812"/>
      <c r="AW29" s="812"/>
      <c r="AX29" s="812"/>
      <c r="AY29" s="812"/>
      <c r="AZ29" s="812"/>
      <c r="BA29" s="812"/>
      <c r="BB29" s="812"/>
      <c r="BC29" s="812"/>
      <c r="BD29" s="812"/>
    </row>
    <row r="30" customFormat="false" ht="12.75" hidden="false" customHeight="false" outlineLevel="0" collapsed="false">
      <c r="A30" s="814"/>
      <c r="B30" s="815"/>
      <c r="C30" s="815"/>
      <c r="D30" s="446" t="str">
        <f aca="false">'1. GENERAL'!$C$14</f>
        <v>Йорданка Нечева</v>
      </c>
      <c r="E30" s="815"/>
      <c r="F30" s="815"/>
      <c r="G30" s="815"/>
      <c r="H30" s="815"/>
      <c r="I30" s="815"/>
      <c r="J30" s="815"/>
      <c r="K30" s="815" t="str">
        <f aca="false">'1. GENERAL'!$C$16</f>
        <v>КИРО КИРОВ</v>
      </c>
      <c r="L30" s="815"/>
    </row>
    <row r="31" customFormat="false" ht="12.75" hidden="false" customHeight="false" outlineLevel="0" collapsed="false">
      <c r="A31" s="816"/>
      <c r="B31" s="815"/>
      <c r="C31" s="815"/>
      <c r="D31" s="817"/>
      <c r="E31" s="818"/>
      <c r="F31" s="818"/>
      <c r="J31" s="815"/>
      <c r="K31" s="819"/>
      <c r="L31" s="819"/>
    </row>
    <row r="32" customFormat="false" ht="12.75" hidden="false" customHeight="false" outlineLevel="0" collapsed="false">
      <c r="A32" s="816"/>
      <c r="B32" s="815"/>
      <c r="C32" s="815"/>
      <c r="D32" s="815"/>
      <c r="E32" s="815"/>
      <c r="F32" s="815"/>
      <c r="G32" s="815"/>
      <c r="H32" s="815"/>
      <c r="I32" s="815"/>
      <c r="J32" s="815"/>
      <c r="K32" s="815"/>
      <c r="L32" s="815"/>
    </row>
  </sheetData>
  <mergeCells count="11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</mergeCells>
  <printOptions headings="false" gridLines="false" gridLinesSet="true" horizontalCentered="true" verticalCentered="false"/>
  <pageMargins left="0.629861111111111" right="0.196527777777778" top="0.7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3" width="10.13"/>
    <col collapsed="false" customWidth="true" hidden="false" outlineLevel="0" max="3" min="3" style="3" width="39.28"/>
    <col collapsed="false" customWidth="false" hidden="false" outlineLevel="0" max="257" min="4" style="3" width="9.14"/>
  </cols>
  <sheetData>
    <row r="2" customFormat="false" ht="15.75" hidden="false" customHeight="true" outlineLevel="0" collapsed="false">
      <c r="A2" s="4" t="s">
        <v>17</v>
      </c>
      <c r="B2" s="4"/>
      <c r="C2" s="4"/>
    </row>
    <row r="4" customFormat="false" ht="13.5" hidden="false" customHeight="false" outlineLevel="0" collapsed="false">
      <c r="A4" s="5" t="s">
        <v>18</v>
      </c>
      <c r="B4" s="6"/>
      <c r="C4" s="6" t="s">
        <v>19</v>
      </c>
    </row>
    <row r="5" customFormat="false" ht="12.75" hidden="false" customHeight="false" outlineLevel="0" collapsed="false">
      <c r="A5" s="6"/>
      <c r="B5" s="6"/>
      <c r="C5" s="6"/>
    </row>
    <row r="6" customFormat="false" ht="13.5" hidden="false" customHeight="false" outlineLevel="0" collapsed="false">
      <c r="A6" s="5" t="s">
        <v>20</v>
      </c>
      <c r="B6" s="6"/>
      <c r="C6" s="7" t="s">
        <v>21</v>
      </c>
    </row>
    <row r="7" customFormat="false" ht="12.75" hidden="false" customHeight="false" outlineLevel="0" collapsed="false">
      <c r="A7" s="6"/>
      <c r="B7" s="6"/>
      <c r="C7" s="6"/>
    </row>
    <row r="8" customFormat="false" ht="13.5" hidden="false" customHeight="false" outlineLevel="0" collapsed="false">
      <c r="A8" s="5" t="s">
        <v>22</v>
      </c>
      <c r="B8" s="8"/>
      <c r="C8" s="9" t="s">
        <v>23</v>
      </c>
    </row>
    <row r="9" customFormat="false" ht="12.75" hidden="false" customHeight="false" outlineLevel="0" collapsed="false">
      <c r="A9" s="8"/>
      <c r="B9" s="6"/>
      <c r="C9" s="6"/>
      <c r="G9" s="10"/>
      <c r="H9" s="10"/>
    </row>
    <row r="10" customFormat="false" ht="13.5" hidden="false" customHeight="false" outlineLevel="0" collapsed="false">
      <c r="A10" s="5" t="s">
        <v>24</v>
      </c>
      <c r="B10" s="6"/>
      <c r="C10" s="6" t="s">
        <v>25</v>
      </c>
      <c r="G10" s="10"/>
      <c r="H10" s="10"/>
    </row>
    <row r="11" customFormat="false" ht="12.75" hidden="false" customHeight="false" outlineLevel="0" collapsed="false">
      <c r="A11" s="6"/>
      <c r="B11" s="6"/>
      <c r="C11" s="6"/>
      <c r="G11" s="10"/>
      <c r="H11" s="10"/>
    </row>
    <row r="12" customFormat="false" ht="13.5" hidden="false" customHeight="false" outlineLevel="0" collapsed="false">
      <c r="A12" s="5" t="s">
        <v>26</v>
      </c>
      <c r="B12" s="8"/>
      <c r="C12" s="9" t="s">
        <v>27</v>
      </c>
    </row>
    <row r="13" customFormat="false" ht="12.75" hidden="false" customHeight="false" outlineLevel="0" collapsed="false">
      <c r="A13" s="8"/>
      <c r="B13" s="6"/>
      <c r="C13" s="6"/>
    </row>
    <row r="14" customFormat="false" ht="13.5" hidden="false" customHeight="false" outlineLevel="0" collapsed="false">
      <c r="A14" s="5" t="s">
        <v>28</v>
      </c>
      <c r="B14" s="6"/>
      <c r="C14" s="6" t="s">
        <v>29</v>
      </c>
    </row>
    <row r="15" customFormat="false" ht="12.75" hidden="false" customHeight="false" outlineLevel="0" collapsed="false">
      <c r="A15" s="6"/>
      <c r="B15" s="6"/>
      <c r="C15" s="6"/>
    </row>
    <row r="16" customFormat="false" ht="13.5" hidden="false" customHeight="false" outlineLevel="0" collapsed="false">
      <c r="A16" s="5" t="s">
        <v>30</v>
      </c>
      <c r="B16" s="6"/>
      <c r="C16" s="6" t="s">
        <v>31</v>
      </c>
    </row>
    <row r="17" customFormat="false" ht="12.75" hidden="false" customHeight="false" outlineLevel="0" collapsed="false">
      <c r="A17" s="6"/>
      <c r="B17" s="6"/>
      <c r="C17" s="6"/>
    </row>
    <row r="18" customFormat="false" ht="13.5" hidden="false" customHeight="false" outlineLevel="0" collapsed="false">
      <c r="A18" s="5"/>
      <c r="B18" s="6"/>
      <c r="C18" s="6"/>
    </row>
    <row r="19" customFormat="false" ht="13.5" hidden="false" customHeight="false" outlineLevel="0" collapsed="false">
      <c r="A19" s="5"/>
      <c r="B19" s="6"/>
      <c r="C19" s="6"/>
    </row>
    <row r="20" customFormat="false" ht="13.5" hidden="false" customHeight="false" outlineLevel="0" collapsed="false">
      <c r="A20" s="5"/>
      <c r="B20" s="6"/>
      <c r="C20" s="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6" width="52.28"/>
    <col collapsed="false" customWidth="true" hidden="false" outlineLevel="0" max="4" min="2" style="757" width="10.13"/>
    <col collapsed="false" customWidth="true" hidden="false" outlineLevel="0" max="5" min="5" style="757" width="6.56"/>
    <col collapsed="false" customWidth="false" hidden="false" outlineLevel="0" max="7" min="6" style="757" width="9.14"/>
    <col collapsed="false" customWidth="true" hidden="false" outlineLevel="0" max="8" min="8" style="757" width="7.99"/>
    <col collapsed="false" customWidth="false" hidden="false" outlineLevel="0" max="11" min="9" style="757" width="9.14"/>
    <col collapsed="false" customWidth="true" hidden="false" outlineLevel="0" max="12" min="12" style="757" width="10.13"/>
    <col collapsed="false" customWidth="false" hidden="false" outlineLevel="0" max="257" min="13" style="757" width="9.14"/>
  </cols>
  <sheetData>
    <row r="1" customFormat="false" ht="12" hidden="false" customHeight="false" outlineLevel="0" collapsed="false">
      <c r="J1" s="758" t="s">
        <v>504</v>
      </c>
    </row>
    <row r="2" s="760" customFormat="true" ht="18.75" hidden="false" customHeight="true" outlineLevel="0" collapsed="false">
      <c r="A2" s="759" t="s">
        <v>505</v>
      </c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</row>
    <row r="3" s="760" customFormat="true" ht="15.75" hidden="false" customHeight="true" outlineLevel="0" collapsed="false">
      <c r="A3" s="761" t="str">
        <f aca="false">'1. GENERAL'!$C$4</f>
        <v>"ПРОНО" ЕООД</v>
      </c>
      <c r="B3" s="761" t="str">
        <f aca="false">'1. GENERAL'!$C$4</f>
        <v>"ПРОНО" ЕООД</v>
      </c>
      <c r="C3" s="761" t="str">
        <f aca="false">'1. GENERAL'!$C$4</f>
        <v>"ПРОНО" ЕООД</v>
      </c>
      <c r="D3" s="761" t="str">
        <f aca="false">'1. GENERAL'!$C$4</f>
        <v>"ПРОНО" ЕООД</v>
      </c>
      <c r="E3" s="761" t="str">
        <f aca="false">'1. GENERAL'!$C$4</f>
        <v>"ПРОНО" ЕООД</v>
      </c>
      <c r="F3" s="761" t="str">
        <f aca="false">'1. GENERAL'!$C$4</f>
        <v>"ПРОНО" ЕООД</v>
      </c>
      <c r="G3" s="761" t="str">
        <f aca="false">'1. GENERAL'!$C$4</f>
        <v>"ПРОНО" ЕООД</v>
      </c>
      <c r="H3" s="761" t="str">
        <f aca="false">'1. GENERAL'!$C$4</f>
        <v>"ПРОНО" ЕООД</v>
      </c>
      <c r="I3" s="761" t="str">
        <f aca="false">'1. GENERAL'!$C$4</f>
        <v>"ПРОНО" ЕООД</v>
      </c>
      <c r="J3" s="761" t="str">
        <f aca="false">'1. GENERAL'!$C$4</f>
        <v>"ПРОНО" ЕООД</v>
      </c>
      <c r="K3" s="761" t="str">
        <f aca="false">'1. GENERAL'!$C$4</f>
        <v>"ПРОНО" ЕООД</v>
      </c>
    </row>
    <row r="4" s="760" customFormat="true" ht="15.75" hidden="false" customHeight="true" outlineLevel="0" collapsed="false">
      <c r="A4" s="762" t="str">
        <f aca="false">'1. GENERAL'!$C$8</f>
        <v>31.12.2015</v>
      </c>
      <c r="B4" s="762" t="str">
        <f aca="false">'1. GENERAL'!$C$8</f>
        <v>31.12.2015</v>
      </c>
      <c r="C4" s="762" t="str">
        <f aca="false">'1. GENERAL'!$C$8</f>
        <v>31.12.2015</v>
      </c>
      <c r="D4" s="762" t="str">
        <f aca="false">'1. GENERAL'!$C$8</f>
        <v>31.12.2015</v>
      </c>
      <c r="E4" s="762" t="str">
        <f aca="false">'1. GENERAL'!$C$8</f>
        <v>31.12.2015</v>
      </c>
      <c r="F4" s="762" t="str">
        <f aca="false">'1. GENERAL'!$C$8</f>
        <v>31.12.2015</v>
      </c>
      <c r="G4" s="762" t="str">
        <f aca="false">'1. GENERAL'!$C$8</f>
        <v>31.12.2015</v>
      </c>
      <c r="H4" s="762" t="str">
        <f aca="false">'1. GENERAL'!$C$8</f>
        <v>31.12.2015</v>
      </c>
      <c r="I4" s="762" t="str">
        <f aca="false">'1. GENERAL'!$C$8</f>
        <v>31.12.2015</v>
      </c>
      <c r="J4" s="762" t="str">
        <f aca="false">'1. GENERAL'!$C$8</f>
        <v>31.12.2015</v>
      </c>
      <c r="K4" s="762" t="str">
        <f aca="false">'1. GENERAL'!$C$8</f>
        <v>31.12.2015</v>
      </c>
    </row>
    <row r="5" s="760" customFormat="true" ht="12" hidden="false" customHeight="true" outlineLevel="0" collapsed="false">
      <c r="A5" s="763"/>
      <c r="B5" s="763"/>
      <c r="C5" s="763"/>
      <c r="D5" s="763"/>
      <c r="E5" s="763"/>
      <c r="F5" s="763"/>
      <c r="G5" s="763"/>
      <c r="H5" s="763"/>
      <c r="I5" s="763"/>
      <c r="J5" s="763"/>
      <c r="K5" s="763"/>
      <c r="L5" s="764" t="s">
        <v>506</v>
      </c>
    </row>
    <row r="6" s="770" customFormat="true" ht="43.5" hidden="false" customHeight="true" outlineLevel="0" collapsed="false">
      <c r="A6" s="765" t="s">
        <v>507</v>
      </c>
      <c r="B6" s="766" t="s">
        <v>508</v>
      </c>
      <c r="C6" s="766" t="s">
        <v>509</v>
      </c>
      <c r="D6" s="767" t="s">
        <v>510</v>
      </c>
      <c r="E6" s="767" t="s">
        <v>511</v>
      </c>
      <c r="F6" s="767"/>
      <c r="G6" s="767"/>
      <c r="H6" s="767"/>
      <c r="I6" s="768" t="s">
        <v>512</v>
      </c>
      <c r="J6" s="768"/>
      <c r="K6" s="767" t="s">
        <v>513</v>
      </c>
      <c r="L6" s="769" t="s">
        <v>514</v>
      </c>
    </row>
    <row r="7" s="770" customFormat="true" ht="61.5" hidden="false" customHeight="true" outlineLevel="0" collapsed="false">
      <c r="A7" s="765"/>
      <c r="B7" s="766"/>
      <c r="C7" s="766"/>
      <c r="D7" s="767"/>
      <c r="E7" s="771" t="s">
        <v>515</v>
      </c>
      <c r="F7" s="772" t="s">
        <v>516</v>
      </c>
      <c r="G7" s="773" t="s">
        <v>517</v>
      </c>
      <c r="H7" s="773" t="s">
        <v>539</v>
      </c>
      <c r="I7" s="774" t="s">
        <v>519</v>
      </c>
      <c r="J7" s="774" t="s">
        <v>520</v>
      </c>
      <c r="K7" s="767"/>
      <c r="L7" s="769"/>
    </row>
    <row r="8" s="781" customFormat="true" ht="12" hidden="false" customHeight="false" outlineLevel="0" collapsed="false">
      <c r="A8" s="775" t="s">
        <v>521</v>
      </c>
      <c r="B8" s="776" t="n">
        <v>1</v>
      </c>
      <c r="C8" s="777" t="n">
        <v>2</v>
      </c>
      <c r="D8" s="777" t="n">
        <v>3</v>
      </c>
      <c r="E8" s="776" t="n">
        <v>4</v>
      </c>
      <c r="F8" s="777" t="n">
        <v>5</v>
      </c>
      <c r="G8" s="778" t="n">
        <v>6</v>
      </c>
      <c r="H8" s="777" t="n">
        <v>7</v>
      </c>
      <c r="I8" s="779" t="n">
        <v>8</v>
      </c>
      <c r="J8" s="777" t="n">
        <v>9</v>
      </c>
      <c r="K8" s="779" t="n">
        <v>10</v>
      </c>
      <c r="L8" s="780" t="n">
        <v>11</v>
      </c>
    </row>
    <row r="9" customFormat="false" ht="14.1" hidden="false" customHeight="true" outlineLevel="0" collapsed="false">
      <c r="A9" s="782" t="s">
        <v>522</v>
      </c>
      <c r="B9" s="783" t="n">
        <f aca="false">'9. Баланс лева'!I10/1000</f>
        <v>517.26</v>
      </c>
      <c r="C9" s="783"/>
      <c r="D9" s="783"/>
      <c r="E9" s="783" t="n">
        <f aca="false">'9. Баланс лева'!I14/1000</f>
        <v>63.74658</v>
      </c>
      <c r="F9" s="783"/>
      <c r="G9" s="783"/>
      <c r="H9" s="783" t="n">
        <f aca="false">'9. Баланс лева'!I17/1000-1</f>
        <v>231.72767</v>
      </c>
      <c r="I9" s="783" t="n">
        <f aca="false">'Баланс хил.лв'!I20</f>
        <v>0</v>
      </c>
      <c r="J9" s="783"/>
      <c r="K9" s="783" t="n">
        <f aca="false">'9. Баланс лева'!I23/1000</f>
        <v>12.6925100000002</v>
      </c>
      <c r="L9" s="784" t="n">
        <f aca="false">SUM(B9:K9)+1</f>
        <v>826.42676</v>
      </c>
    </row>
    <row r="10" customFormat="false" ht="14.1" hidden="true" customHeight="true" outlineLevel="0" collapsed="false">
      <c r="A10" s="785" t="s">
        <v>523</v>
      </c>
      <c r="B10" s="786"/>
      <c r="C10" s="786"/>
      <c r="D10" s="786"/>
      <c r="E10" s="786"/>
      <c r="F10" s="786"/>
      <c r="G10" s="786"/>
      <c r="H10" s="786"/>
      <c r="I10" s="786"/>
      <c r="J10" s="786"/>
      <c r="K10" s="786"/>
      <c r="L10" s="787" t="n">
        <f aca="false">SUM(B10:K10)</f>
        <v>0</v>
      </c>
    </row>
    <row r="11" customFormat="false" ht="14.1" hidden="true" customHeight="true" outlineLevel="0" collapsed="false">
      <c r="A11" s="788" t="s">
        <v>524</v>
      </c>
      <c r="B11" s="786"/>
      <c r="C11" s="786"/>
      <c r="D11" s="786"/>
      <c r="E11" s="786"/>
      <c r="F11" s="786"/>
      <c r="G11" s="786"/>
      <c r="H11" s="786"/>
      <c r="I11" s="789"/>
      <c r="J11" s="790"/>
      <c r="K11" s="786"/>
      <c r="L11" s="787" t="n">
        <f aca="false">SUM(B11:K11)</f>
        <v>0</v>
      </c>
    </row>
    <row r="12" customFormat="false" ht="14.1" hidden="false" customHeight="true" outlineLevel="0" collapsed="false">
      <c r="A12" s="791" t="s">
        <v>540</v>
      </c>
      <c r="B12" s="792" t="n">
        <f aca="false">SUM(B9:B11)</f>
        <v>517.26</v>
      </c>
      <c r="C12" s="793"/>
      <c r="D12" s="794" t="n">
        <f aca="false">SUM(D9:D11)</f>
        <v>0</v>
      </c>
      <c r="E12" s="794" t="n">
        <f aca="false">SUM(E9:E11)</f>
        <v>63.74658</v>
      </c>
      <c r="F12" s="794" t="n">
        <f aca="false">SUM(F9:F11)</f>
        <v>0</v>
      </c>
      <c r="G12" s="794" t="n">
        <f aca="false">SUM(G9:G11)</f>
        <v>0</v>
      </c>
      <c r="H12" s="794" t="n">
        <f aca="false">SUM(H9:H11)</f>
        <v>231.72767</v>
      </c>
      <c r="I12" s="794" t="n">
        <f aca="false">SUM(I9:I11)</f>
        <v>0</v>
      </c>
      <c r="J12" s="794" t="n">
        <f aca="false">SUM(J9:J11)</f>
        <v>0</v>
      </c>
      <c r="K12" s="794" t="n">
        <f aca="false">SUM(K9:K11)</f>
        <v>12.6925100000002</v>
      </c>
      <c r="L12" s="796" t="n">
        <f aca="false">SUM(B12:K12)+1</f>
        <v>826.42676</v>
      </c>
    </row>
    <row r="13" customFormat="false" ht="14.1" hidden="true" customHeight="true" outlineLevel="0" collapsed="false">
      <c r="A13" s="785" t="s">
        <v>526</v>
      </c>
      <c r="B13" s="706" t="n">
        <f aca="false">SUM(B14:B15)</f>
        <v>0</v>
      </c>
      <c r="C13" s="795" t="n">
        <f aca="false">SUM(C10:C12)</f>
        <v>0</v>
      </c>
      <c r="D13" s="786"/>
      <c r="E13" s="786"/>
      <c r="F13" s="786"/>
      <c r="G13" s="786"/>
      <c r="H13" s="786"/>
      <c r="I13" s="786"/>
      <c r="J13" s="786"/>
      <c r="K13" s="786"/>
      <c r="L13" s="787" t="n">
        <f aca="false">SUM(B13:K13)</f>
        <v>0</v>
      </c>
    </row>
    <row r="14" customFormat="false" ht="14.1" hidden="true" customHeight="true" outlineLevel="0" collapsed="false">
      <c r="A14" s="785" t="s">
        <v>527</v>
      </c>
      <c r="B14" s="786"/>
      <c r="C14" s="786"/>
      <c r="D14" s="786"/>
      <c r="E14" s="786"/>
      <c r="F14" s="786"/>
      <c r="G14" s="786"/>
      <c r="H14" s="786"/>
      <c r="I14" s="786"/>
      <c r="J14" s="786"/>
      <c r="K14" s="786"/>
      <c r="L14" s="787" t="n">
        <f aca="false">SUM(B14:K14)</f>
        <v>0</v>
      </c>
    </row>
    <row r="15" customFormat="false" ht="14.1" hidden="true" customHeight="true" outlineLevel="0" collapsed="false">
      <c r="A15" s="785" t="s">
        <v>528</v>
      </c>
      <c r="B15" s="786"/>
      <c r="C15" s="786"/>
      <c r="D15" s="786"/>
      <c r="E15" s="786"/>
      <c r="F15" s="786"/>
      <c r="G15" s="786"/>
      <c r="H15" s="786"/>
      <c r="I15" s="786"/>
      <c r="J15" s="786"/>
      <c r="K15" s="786"/>
      <c r="L15" s="787" t="n">
        <f aca="false">SUM(B15:K15)</f>
        <v>0</v>
      </c>
    </row>
    <row r="16" customFormat="false" ht="14.1" hidden="false" customHeight="true" outlineLevel="0" collapsed="false">
      <c r="A16" s="785" t="s">
        <v>541</v>
      </c>
      <c r="B16" s="786"/>
      <c r="C16" s="786"/>
      <c r="D16" s="786"/>
      <c r="E16" s="786"/>
      <c r="F16" s="786"/>
      <c r="G16" s="786"/>
      <c r="H16" s="786"/>
      <c r="I16" s="790"/>
      <c r="J16" s="786"/>
      <c r="K16" s="786" t="n">
        <f aca="false">'Баланс хил.лв'!H23</f>
        <v>19</v>
      </c>
      <c r="L16" s="796" t="n">
        <f aca="false">SUM(B16:K16)</f>
        <v>19</v>
      </c>
    </row>
    <row r="17" customFormat="false" ht="14.1" hidden="false" customHeight="true" outlineLevel="0" collapsed="false">
      <c r="A17" s="785" t="s">
        <v>542</v>
      </c>
      <c r="B17" s="786"/>
      <c r="C17" s="786"/>
      <c r="D17" s="786"/>
      <c r="E17" s="789" t="n">
        <f aca="false">1300/1000</f>
        <v>1.3</v>
      </c>
      <c r="F17" s="789"/>
      <c r="G17" s="789"/>
      <c r="H17" s="789" t="n">
        <f aca="false">(3592/1000)+1</f>
        <v>4.592</v>
      </c>
      <c r="I17" s="820"/>
      <c r="J17" s="820"/>
      <c r="K17" s="820" t="n">
        <f aca="false">-K12</f>
        <v>-12.6925100000002</v>
      </c>
      <c r="L17" s="796" t="n">
        <f aca="false">SUM(B17:K17)</f>
        <v>-6.80051000000022</v>
      </c>
    </row>
    <row r="18" customFormat="false" ht="14.1" hidden="false" customHeight="true" outlineLevel="0" collapsed="false">
      <c r="A18" s="799" t="s">
        <v>531</v>
      </c>
      <c r="B18" s="786"/>
      <c r="C18" s="786"/>
      <c r="D18" s="786"/>
      <c r="E18" s="789"/>
      <c r="F18" s="789"/>
      <c r="G18" s="789"/>
      <c r="H18" s="789"/>
      <c r="I18" s="789" t="n">
        <v>7</v>
      </c>
      <c r="J18" s="789"/>
      <c r="K18" s="789"/>
      <c r="L18" s="796" t="n">
        <f aca="false">SUM(B18:K18)</f>
        <v>7</v>
      </c>
    </row>
    <row r="19" customFormat="false" ht="11.25" hidden="true" customHeight="true" outlineLevel="0" collapsed="false">
      <c r="A19" s="785" t="s">
        <v>532</v>
      </c>
      <c r="B19" s="786"/>
      <c r="C19" s="786"/>
      <c r="D19" s="786"/>
      <c r="E19" s="786"/>
      <c r="F19" s="786"/>
      <c r="G19" s="786"/>
      <c r="H19" s="786"/>
      <c r="I19" s="786"/>
      <c r="J19" s="786"/>
      <c r="K19" s="786"/>
      <c r="L19" s="796" t="n">
        <f aca="false">SUM(B19:K19)</f>
        <v>0</v>
      </c>
    </row>
    <row r="20" customFormat="false" ht="21.75" hidden="true" customHeight="true" outlineLevel="0" collapsed="false">
      <c r="A20" s="785" t="s">
        <v>533</v>
      </c>
      <c r="B20" s="786"/>
      <c r="C20" s="786"/>
      <c r="D20" s="786"/>
      <c r="E20" s="786"/>
      <c r="F20" s="786"/>
      <c r="G20" s="786"/>
      <c r="H20" s="786"/>
      <c r="I20" s="786"/>
      <c r="J20" s="786"/>
      <c r="K20" s="786"/>
      <c r="L20" s="796" t="n">
        <f aca="false">SUM(B20:K20)</f>
        <v>0</v>
      </c>
    </row>
    <row r="21" customFormat="false" ht="14.1" hidden="true" customHeight="true" outlineLevel="0" collapsed="false">
      <c r="A21" s="785" t="s">
        <v>527</v>
      </c>
      <c r="B21" s="786"/>
      <c r="C21" s="786"/>
      <c r="D21" s="786"/>
      <c r="E21" s="786"/>
      <c r="F21" s="786"/>
      <c r="G21" s="786"/>
      <c r="H21" s="786"/>
      <c r="I21" s="786"/>
      <c r="J21" s="786"/>
      <c r="K21" s="786"/>
      <c r="L21" s="787" t="n">
        <f aca="false">SUM(B21:K21)</f>
        <v>0</v>
      </c>
    </row>
    <row r="22" customFormat="false" ht="14.1" hidden="true" customHeight="true" outlineLevel="0" collapsed="false">
      <c r="A22" s="785" t="s">
        <v>528</v>
      </c>
      <c r="B22" s="786"/>
      <c r="C22" s="786"/>
      <c r="D22" s="786"/>
      <c r="E22" s="786"/>
      <c r="F22" s="786"/>
      <c r="G22" s="786"/>
      <c r="H22" s="786"/>
      <c r="I22" s="786"/>
      <c r="J22" s="786"/>
      <c r="K22" s="786"/>
      <c r="L22" s="787" t="n">
        <f aca="false">SUM(B22:K22)</f>
        <v>0</v>
      </c>
    </row>
    <row r="23" customFormat="false" ht="14.1" hidden="true" customHeight="true" outlineLevel="0" collapsed="false">
      <c r="A23" s="800" t="s">
        <v>534</v>
      </c>
      <c r="B23" s="801"/>
      <c r="C23" s="801"/>
      <c r="D23" s="801"/>
      <c r="E23" s="801"/>
      <c r="F23" s="801"/>
      <c r="G23" s="801"/>
      <c r="H23" s="801"/>
      <c r="I23" s="802"/>
      <c r="J23" s="802"/>
      <c r="K23" s="802"/>
      <c r="L23" s="803" t="n">
        <f aca="false">SUM(B23:K23)</f>
        <v>0</v>
      </c>
    </row>
    <row r="24" customFormat="false" ht="14.1" hidden="false" customHeight="true" outlineLevel="0" collapsed="false">
      <c r="A24" s="791" t="s">
        <v>543</v>
      </c>
      <c r="B24" s="792" t="n">
        <f aca="false">SUM(B12:B23)-B14-B15-B18-B21-B22</f>
        <v>517.26</v>
      </c>
      <c r="C24" s="792" t="n">
        <f aca="false">SUM(C12:C23)-C14-C15-C18-C21-C22</f>
        <v>0</v>
      </c>
      <c r="D24" s="792" t="n">
        <f aca="false">SUM(D12:D23)-D14-D15-D18-D21-D22</f>
        <v>0</v>
      </c>
      <c r="E24" s="792" t="n">
        <f aca="false">SUM(E12:E23)-E14-E15-E18-E21-E22</f>
        <v>65.04658</v>
      </c>
      <c r="F24" s="792" t="n">
        <f aca="false">SUM(F12:F23)-F14-F15-F18-F21-F22</f>
        <v>0</v>
      </c>
      <c r="G24" s="792" t="n">
        <f aca="false">SUM(G12:G23)-G14-G15-G18-G21-G22</f>
        <v>0</v>
      </c>
      <c r="H24" s="792" t="n">
        <f aca="false">SUM(H12:H23)-H14-H15-H18-H21-H22+1</f>
        <v>237.31967</v>
      </c>
      <c r="I24" s="792" t="n">
        <f aca="false">SUM(I12:I23)-I14-I15-I18-I21-I22</f>
        <v>0</v>
      </c>
      <c r="J24" s="792" t="n">
        <f aca="false">SUM(J12:J23)-J14-J15-J18-J21-J22</f>
        <v>0</v>
      </c>
      <c r="K24" s="792" t="n">
        <f aca="false">SUM(K12:K23)-K14-K15-K18-K21-K22</f>
        <v>19</v>
      </c>
      <c r="L24" s="796" t="n">
        <f aca="false">SUM(B24:K24)-1</f>
        <v>837.62625</v>
      </c>
    </row>
    <row r="25" customFormat="false" ht="24" hidden="true" customHeight="false" outlineLevel="0" collapsed="false">
      <c r="A25" s="785" t="s">
        <v>536</v>
      </c>
      <c r="B25" s="786"/>
      <c r="C25" s="786"/>
      <c r="D25" s="786"/>
      <c r="E25" s="786"/>
      <c r="F25" s="786"/>
      <c r="G25" s="786"/>
      <c r="H25" s="786"/>
      <c r="I25" s="786"/>
      <c r="J25" s="786"/>
      <c r="K25" s="786"/>
      <c r="L25" s="787" t="n">
        <f aca="false">SUM(B25:K25)</f>
        <v>0</v>
      </c>
    </row>
    <row r="26" customFormat="false" ht="14.25" hidden="false" customHeight="false" outlineLevel="0" collapsed="false">
      <c r="A26" s="821" t="s">
        <v>544</v>
      </c>
      <c r="B26" s="805" t="n">
        <f aca="false">SUM(B24:B25)</f>
        <v>517.26</v>
      </c>
      <c r="C26" s="805" t="n">
        <f aca="false">SUM(C24:C25)</f>
        <v>0</v>
      </c>
      <c r="D26" s="805" t="n">
        <f aca="false">SUM(D24:D25)</f>
        <v>0</v>
      </c>
      <c r="E26" s="805" t="n">
        <f aca="false">SUM(E24:E25)</f>
        <v>65.04658</v>
      </c>
      <c r="F26" s="805" t="n">
        <f aca="false">SUM(F24:F25)</f>
        <v>0</v>
      </c>
      <c r="G26" s="805" t="n">
        <f aca="false">SUM(G24:G25)</f>
        <v>0</v>
      </c>
      <c r="H26" s="805" t="n">
        <f aca="false">SUM(H24:H25)</f>
        <v>237.31967</v>
      </c>
      <c r="I26" s="805" t="n">
        <f aca="false">SUM(I24:I25)</f>
        <v>0</v>
      </c>
      <c r="J26" s="805" t="n">
        <f aca="false">SUM(J24:J25)</f>
        <v>0</v>
      </c>
      <c r="K26" s="805" t="n">
        <f aca="false">SUM(K24:K25)</f>
        <v>19</v>
      </c>
      <c r="L26" s="806" t="n">
        <f aca="false">SUM(L24:L25)</f>
        <v>837.62625</v>
      </c>
      <c r="N26" s="807"/>
    </row>
    <row r="27" customFormat="false" ht="12.75" hidden="false" customHeight="false" outlineLevel="0" collapsed="false">
      <c r="A27" s="808"/>
      <c r="B27" s="809"/>
      <c r="C27" s="809"/>
      <c r="D27" s="809"/>
      <c r="E27" s="809"/>
      <c r="F27" s="809"/>
      <c r="G27" s="809"/>
      <c r="H27" s="809"/>
      <c r="I27" s="809"/>
      <c r="J27" s="809"/>
      <c r="K27" s="809"/>
      <c r="L27" s="809"/>
    </row>
    <row r="28" customFormat="false" ht="11.25" hidden="false" customHeight="false" outlineLevel="0" collapsed="false">
      <c r="A28" s="810"/>
      <c r="B28" s="811"/>
      <c r="C28" s="811"/>
      <c r="D28" s="811"/>
      <c r="E28" s="811"/>
      <c r="F28" s="811"/>
      <c r="G28" s="811"/>
      <c r="H28" s="811"/>
      <c r="I28" s="811"/>
      <c r="J28" s="811"/>
      <c r="K28" s="811"/>
      <c r="L28" s="812"/>
    </row>
    <row r="29" customFormat="false" ht="11.25" hidden="false" customHeight="false" outlineLevel="0" collapsed="false">
      <c r="A29" s="822" t="str">
        <f aca="false">'1. GENERAL'!$C$12</f>
        <v>17.02.2016</v>
      </c>
      <c r="B29" s="811"/>
      <c r="C29" s="823" t="s">
        <v>538</v>
      </c>
      <c r="D29" s="823"/>
      <c r="E29" s="823"/>
      <c r="F29" s="811"/>
      <c r="G29" s="811"/>
      <c r="H29" s="811"/>
      <c r="I29" s="811"/>
      <c r="J29" s="811"/>
      <c r="K29" s="823" t="s">
        <v>30</v>
      </c>
      <c r="L29" s="812"/>
      <c r="M29" s="812"/>
      <c r="N29" s="812"/>
      <c r="O29" s="812"/>
      <c r="P29" s="812"/>
      <c r="Q29" s="812"/>
      <c r="R29" s="812"/>
      <c r="S29" s="812"/>
      <c r="T29" s="812"/>
      <c r="U29" s="812"/>
      <c r="V29" s="812"/>
      <c r="W29" s="812"/>
      <c r="X29" s="812"/>
      <c r="Y29" s="812"/>
      <c r="Z29" s="812"/>
      <c r="AA29" s="812"/>
      <c r="AB29" s="812"/>
      <c r="AC29" s="812"/>
      <c r="AD29" s="812"/>
      <c r="AE29" s="812"/>
      <c r="AF29" s="812"/>
      <c r="AG29" s="812"/>
      <c r="AH29" s="812"/>
      <c r="AI29" s="812"/>
      <c r="AJ29" s="812"/>
      <c r="AK29" s="812"/>
      <c r="AL29" s="812"/>
      <c r="AM29" s="812"/>
      <c r="AN29" s="812"/>
      <c r="AO29" s="812"/>
      <c r="AP29" s="812"/>
      <c r="AQ29" s="812"/>
      <c r="AR29" s="812"/>
      <c r="AS29" s="812"/>
      <c r="AT29" s="812"/>
      <c r="AU29" s="812"/>
      <c r="AV29" s="812"/>
      <c r="AW29" s="812"/>
      <c r="AX29" s="812"/>
      <c r="AY29" s="812"/>
      <c r="AZ29" s="812"/>
      <c r="BA29" s="812"/>
      <c r="BB29" s="812"/>
      <c r="BC29" s="812"/>
      <c r="BD29" s="812"/>
    </row>
    <row r="30" customFormat="false" ht="12.75" hidden="false" customHeight="false" outlineLevel="0" collapsed="false">
      <c r="A30" s="814"/>
      <c r="B30" s="815"/>
      <c r="C30" s="824"/>
      <c r="D30" s="636" t="str">
        <f aca="false">'1. GENERAL'!$C$14</f>
        <v>Йорданка Нечева</v>
      </c>
      <c r="E30" s="824"/>
      <c r="F30" s="815"/>
      <c r="G30" s="815"/>
      <c r="H30" s="815"/>
      <c r="I30" s="815"/>
      <c r="J30" s="815"/>
      <c r="K30" s="825" t="str">
        <f aca="false">'1. GENERAL'!$C$16</f>
        <v>КИРО КИРОВ</v>
      </c>
      <c r="L30" s="815"/>
    </row>
    <row r="31" customFormat="false" ht="12.75" hidden="false" customHeight="false" outlineLevel="0" collapsed="false">
      <c r="A31" s="816"/>
      <c r="B31" s="815"/>
      <c r="C31" s="815"/>
      <c r="D31" s="817"/>
      <c r="E31" s="818"/>
      <c r="F31" s="818"/>
      <c r="J31" s="815"/>
      <c r="K31" s="819"/>
      <c r="L31" s="819"/>
    </row>
    <row r="32" customFormat="false" ht="12.75" hidden="false" customHeight="false" outlineLevel="0" collapsed="false">
      <c r="A32" s="816"/>
      <c r="B32" s="815"/>
      <c r="C32" s="815"/>
      <c r="D32" s="815"/>
      <c r="E32" s="815"/>
      <c r="F32" s="815"/>
      <c r="G32" s="815"/>
      <c r="H32" s="815"/>
      <c r="I32" s="815"/>
      <c r="J32" s="815"/>
      <c r="K32" s="815"/>
      <c r="L32" s="815"/>
    </row>
  </sheetData>
  <mergeCells count="11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</mergeCells>
  <printOptions headings="false" gridLines="false" gridLinesSet="true" horizontalCentered="true" verticalCentered="false"/>
  <pageMargins left="0.629861111111111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34.28"/>
    <col collapsed="false" customWidth="true" hidden="false" outlineLevel="0" max="17" min="3" style="52" width="8.7"/>
    <col collapsed="false" customWidth="true" hidden="false" outlineLevel="0" max="18" min="18" style="52" width="9.85"/>
    <col collapsed="false" customWidth="false" hidden="false" outlineLevel="0" max="257" min="19" style="52" width="9.14"/>
  </cols>
  <sheetData>
    <row r="1" customFormat="false" ht="13.5" hidden="false" customHeight="false" outlineLevel="0" collapsed="false">
      <c r="N1" s="826" t="s">
        <v>545</v>
      </c>
      <c r="O1" s="826"/>
      <c r="P1" s="826"/>
    </row>
    <row r="2" customFormat="false" ht="15.75" hidden="false" customHeight="true" outlineLevel="0" collapsed="false">
      <c r="A2" s="827"/>
      <c r="B2" s="828" t="s">
        <v>546</v>
      </c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</row>
    <row r="3" customFormat="false" ht="17.25" hidden="false" customHeight="true" outlineLevel="0" collapsed="false">
      <c r="A3" s="827" t="s">
        <v>547</v>
      </c>
      <c r="B3" s="828" t="s">
        <v>548</v>
      </c>
      <c r="C3" s="828"/>
      <c r="D3" s="828"/>
      <c r="E3" s="828"/>
      <c r="F3" s="828"/>
      <c r="G3" s="828"/>
      <c r="H3" s="828"/>
      <c r="I3" s="828"/>
      <c r="J3" s="828"/>
      <c r="K3" s="828"/>
      <c r="L3" s="828"/>
      <c r="M3" s="828"/>
      <c r="N3" s="828"/>
      <c r="O3" s="829"/>
      <c r="P3" s="830"/>
      <c r="Q3" s="830"/>
    </row>
    <row r="4" customFormat="false" ht="14.25" hidden="false" customHeight="true" outlineLevel="0" collapsed="false">
      <c r="A4" s="827"/>
      <c r="B4" s="831" t="str">
        <f aca="false">'1. GENERAL'!$C$4</f>
        <v>"ПРОНО" ЕООД</v>
      </c>
      <c r="C4" s="831" t="str">
        <f aca="false">'1. GENERAL'!$C$4</f>
        <v>"ПРОНО" ЕООД</v>
      </c>
      <c r="D4" s="831" t="str">
        <f aca="false">'1. GENERAL'!$C$4</f>
        <v>"ПРОНО" ЕООД</v>
      </c>
      <c r="E4" s="831" t="str">
        <f aca="false">'1. GENERAL'!$C$4</f>
        <v>"ПРОНО" ЕООД</v>
      </c>
      <c r="F4" s="831" t="str">
        <f aca="false">'1. GENERAL'!$C$4</f>
        <v>"ПРОНО" ЕООД</v>
      </c>
      <c r="G4" s="831" t="str">
        <f aca="false">'1. GENERAL'!$C$4</f>
        <v>"ПРОНО" ЕООД</v>
      </c>
      <c r="H4" s="831" t="str">
        <f aca="false">'1. GENERAL'!$C$4</f>
        <v>"ПРОНО" ЕООД</v>
      </c>
      <c r="I4" s="831" t="str">
        <f aca="false">'1. GENERAL'!$C$4</f>
        <v>"ПРОНО" ЕООД</v>
      </c>
      <c r="J4" s="831" t="str">
        <f aca="false">'1. GENERAL'!$C$4</f>
        <v>"ПРОНО" ЕООД</v>
      </c>
      <c r="K4" s="831" t="str">
        <f aca="false">'1. GENERAL'!$C$4</f>
        <v>"ПРОНО" ЕООД</v>
      </c>
      <c r="L4" s="831" t="str">
        <f aca="false">'1. GENERAL'!$C$4</f>
        <v>"ПРОНО" ЕООД</v>
      </c>
      <c r="M4" s="831" t="str">
        <f aca="false">'1. GENERAL'!$C$4</f>
        <v>"ПРОНО" ЕООД</v>
      </c>
      <c r="N4" s="831" t="str">
        <f aca="false">'1. GENERAL'!$C$4</f>
        <v>"ПРОНО" ЕООД</v>
      </c>
      <c r="O4" s="829"/>
      <c r="P4" s="830"/>
      <c r="Q4" s="830"/>
    </row>
    <row r="5" customFormat="false" ht="14.25" hidden="false" customHeight="true" outlineLevel="0" collapsed="false">
      <c r="A5" s="827"/>
      <c r="B5" s="832" t="str">
        <f aca="false">'1. GENERAL'!$C$8</f>
        <v>31.12.2015</v>
      </c>
      <c r="C5" s="832" t="str">
        <f aca="false">'1. GENERAL'!$C$8</f>
        <v>31.12.2015</v>
      </c>
      <c r="D5" s="832" t="str">
        <f aca="false">'1. GENERAL'!$C$8</f>
        <v>31.12.2015</v>
      </c>
      <c r="E5" s="832" t="str">
        <f aca="false">'1. GENERAL'!$C$8</f>
        <v>31.12.2015</v>
      </c>
      <c r="F5" s="832" t="str">
        <f aca="false">'1. GENERAL'!$C$8</f>
        <v>31.12.2015</v>
      </c>
      <c r="G5" s="832" t="str">
        <f aca="false">'1. GENERAL'!$C$8</f>
        <v>31.12.2015</v>
      </c>
      <c r="H5" s="832" t="str">
        <f aca="false">'1. GENERAL'!$C$8</f>
        <v>31.12.2015</v>
      </c>
      <c r="I5" s="832" t="str">
        <f aca="false">'1. GENERAL'!$C$8</f>
        <v>31.12.2015</v>
      </c>
      <c r="J5" s="832" t="str">
        <f aca="false">'1. GENERAL'!$C$8</f>
        <v>31.12.2015</v>
      </c>
      <c r="K5" s="832" t="str">
        <f aca="false">'1. GENERAL'!$C$8</f>
        <v>31.12.2015</v>
      </c>
      <c r="L5" s="832" t="str">
        <f aca="false">'1. GENERAL'!$C$8</f>
        <v>31.12.2015</v>
      </c>
      <c r="M5" s="832" t="str">
        <f aca="false">'1. GENERAL'!$C$8</f>
        <v>31.12.2015</v>
      </c>
      <c r="N5" s="832" t="str">
        <f aca="false">'1. GENERAL'!$C$8</f>
        <v>31.12.2015</v>
      </c>
      <c r="O5" s="829"/>
      <c r="P5" s="830"/>
      <c r="Q5" s="833" t="s">
        <v>549</v>
      </c>
    </row>
    <row r="6" s="162" customFormat="true" ht="25.5" hidden="false" customHeight="true" outlineLevel="0" collapsed="false">
      <c r="A6" s="834" t="s">
        <v>507</v>
      </c>
      <c r="B6" s="834"/>
      <c r="C6" s="835" t="s">
        <v>550</v>
      </c>
      <c r="D6" s="835"/>
      <c r="E6" s="835"/>
      <c r="F6" s="835"/>
      <c r="G6" s="835" t="s">
        <v>551</v>
      </c>
      <c r="H6" s="835"/>
      <c r="I6" s="835" t="s">
        <v>552</v>
      </c>
      <c r="J6" s="835" t="s">
        <v>553</v>
      </c>
      <c r="K6" s="835"/>
      <c r="L6" s="835"/>
      <c r="M6" s="835"/>
      <c r="N6" s="835" t="s">
        <v>551</v>
      </c>
      <c r="O6" s="835"/>
      <c r="P6" s="835" t="s">
        <v>554</v>
      </c>
      <c r="Q6" s="836" t="s">
        <v>555</v>
      </c>
    </row>
    <row r="7" s="162" customFormat="true" ht="49.5" hidden="false" customHeight="true" outlineLevel="0" collapsed="false">
      <c r="A7" s="834"/>
      <c r="B7" s="834"/>
      <c r="C7" s="837" t="s">
        <v>556</v>
      </c>
      <c r="D7" s="837" t="s">
        <v>557</v>
      </c>
      <c r="E7" s="837" t="s">
        <v>558</v>
      </c>
      <c r="F7" s="837" t="s">
        <v>559</v>
      </c>
      <c r="G7" s="837" t="s">
        <v>560</v>
      </c>
      <c r="H7" s="837" t="s">
        <v>561</v>
      </c>
      <c r="I7" s="835"/>
      <c r="J7" s="837" t="s">
        <v>556</v>
      </c>
      <c r="K7" s="837" t="s">
        <v>562</v>
      </c>
      <c r="L7" s="837" t="s">
        <v>563</v>
      </c>
      <c r="M7" s="837" t="s">
        <v>564</v>
      </c>
      <c r="N7" s="837" t="s">
        <v>560</v>
      </c>
      <c r="O7" s="837" t="s">
        <v>561</v>
      </c>
      <c r="P7" s="835"/>
      <c r="Q7" s="836"/>
    </row>
    <row r="8" s="162" customFormat="true" ht="13.5" hidden="false" customHeight="false" outlineLevel="0" collapsed="false">
      <c r="A8" s="838" t="s">
        <v>521</v>
      </c>
      <c r="B8" s="838"/>
      <c r="C8" s="839" t="n">
        <v>1</v>
      </c>
      <c r="D8" s="839" t="n">
        <v>2</v>
      </c>
      <c r="E8" s="839" t="n">
        <v>3</v>
      </c>
      <c r="F8" s="839" t="n">
        <v>4</v>
      </c>
      <c r="G8" s="839" t="n">
        <v>5</v>
      </c>
      <c r="H8" s="839" t="n">
        <v>6</v>
      </c>
      <c r="I8" s="839" t="n">
        <v>7</v>
      </c>
      <c r="J8" s="839" t="n">
        <v>8</v>
      </c>
      <c r="K8" s="839" t="n">
        <v>9</v>
      </c>
      <c r="L8" s="839" t="n">
        <v>10</v>
      </c>
      <c r="M8" s="839" t="n">
        <v>11</v>
      </c>
      <c r="N8" s="839" t="n">
        <v>12</v>
      </c>
      <c r="O8" s="839" t="n">
        <v>13</v>
      </c>
      <c r="P8" s="839" t="n">
        <v>14</v>
      </c>
      <c r="Q8" s="840" t="n">
        <v>15</v>
      </c>
    </row>
    <row r="9" customFormat="false" ht="13.5" hidden="false" customHeight="false" outlineLevel="0" collapsed="false">
      <c r="A9" s="841" t="s">
        <v>565</v>
      </c>
      <c r="B9" s="842" t="s">
        <v>566</v>
      </c>
      <c r="C9" s="843"/>
      <c r="D9" s="843"/>
      <c r="E9" s="843"/>
      <c r="F9" s="843"/>
      <c r="G9" s="843"/>
      <c r="H9" s="843"/>
      <c r="I9" s="843"/>
      <c r="J9" s="843"/>
      <c r="K9" s="843"/>
      <c r="L9" s="843"/>
      <c r="M9" s="843"/>
      <c r="N9" s="843"/>
      <c r="O9" s="843"/>
      <c r="P9" s="843"/>
      <c r="Q9" s="844"/>
    </row>
    <row r="10" customFormat="false" ht="12.75" hidden="false" customHeight="false" outlineLevel="0" collapsed="false">
      <c r="A10" s="845" t="n">
        <v>1</v>
      </c>
      <c r="B10" s="846" t="s">
        <v>567</v>
      </c>
      <c r="C10" s="847"/>
      <c r="D10" s="847"/>
      <c r="E10" s="847"/>
      <c r="F10" s="848" t="n">
        <f aca="false">C10+D10-E10</f>
        <v>0</v>
      </c>
      <c r="G10" s="847"/>
      <c r="H10" s="847"/>
      <c r="I10" s="848" t="n">
        <f aca="false">F10+G10-H10</f>
        <v>0</v>
      </c>
      <c r="J10" s="847"/>
      <c r="K10" s="847"/>
      <c r="L10" s="847"/>
      <c r="M10" s="848" t="n">
        <f aca="false">J10+K10-L10</f>
        <v>0</v>
      </c>
      <c r="N10" s="847"/>
      <c r="O10" s="847"/>
      <c r="P10" s="848" t="n">
        <f aca="false">M10+N10-O10</f>
        <v>0</v>
      </c>
      <c r="Q10" s="849" t="n">
        <f aca="false">I10-P10</f>
        <v>0</v>
      </c>
    </row>
    <row r="11" customFormat="false" ht="36" hidden="false" customHeight="false" outlineLevel="0" collapsed="false">
      <c r="A11" s="845" t="n">
        <v>2</v>
      </c>
      <c r="B11" s="850" t="s">
        <v>568</v>
      </c>
      <c r="C11" s="847" t="n">
        <f aca="false">'3. Нетекущи (дълготрайни) актив'!F12</f>
        <v>13180.5</v>
      </c>
      <c r="D11" s="847"/>
      <c r="E11" s="847"/>
      <c r="F11" s="848" t="n">
        <f aca="false">C11+D11-E11</f>
        <v>13180.5</v>
      </c>
      <c r="G11" s="847"/>
      <c r="H11" s="847"/>
      <c r="I11" s="848" t="n">
        <f aca="false">F11+G11-H11</f>
        <v>13180.5</v>
      </c>
      <c r="J11" s="847" t="n">
        <f aca="false">'3. Нетекущи (дълготрайни) актив'!G12</f>
        <v>13180.5</v>
      </c>
      <c r="K11" s="847"/>
      <c r="L11" s="847"/>
      <c r="M11" s="848" t="n">
        <f aca="false">J11+K11-L11</f>
        <v>13180.5</v>
      </c>
      <c r="N11" s="847"/>
      <c r="O11" s="847"/>
      <c r="P11" s="848" t="n">
        <f aca="false">M11+N11-O11</f>
        <v>13180.5</v>
      </c>
      <c r="Q11" s="849" t="n">
        <f aca="false">I11-P11</f>
        <v>0</v>
      </c>
    </row>
    <row r="12" customFormat="false" ht="12.75" hidden="false" customHeight="false" outlineLevel="0" collapsed="false">
      <c r="A12" s="845" t="n">
        <v>3</v>
      </c>
      <c r="B12" s="851" t="s">
        <v>569</v>
      </c>
      <c r="C12" s="847"/>
      <c r="D12" s="847"/>
      <c r="E12" s="847"/>
      <c r="F12" s="848" t="n">
        <f aca="false">C12+D12-E12</f>
        <v>0</v>
      </c>
      <c r="G12" s="847"/>
      <c r="H12" s="847"/>
      <c r="I12" s="848" t="n">
        <f aca="false">F12+G12-H12</f>
        <v>0</v>
      </c>
      <c r="J12" s="847"/>
      <c r="K12" s="847"/>
      <c r="L12" s="847"/>
      <c r="M12" s="848" t="n">
        <f aca="false">J12+K12-L12</f>
        <v>0</v>
      </c>
      <c r="N12" s="847"/>
      <c r="O12" s="847"/>
      <c r="P12" s="848" t="n">
        <f aca="false">M12+N12-O12</f>
        <v>0</v>
      </c>
      <c r="Q12" s="849" t="n">
        <f aca="false">I12-P12</f>
        <v>0</v>
      </c>
    </row>
    <row r="13" customFormat="false" ht="24" hidden="false" customHeight="false" outlineLevel="0" collapsed="false">
      <c r="A13" s="845" t="n">
        <v>4</v>
      </c>
      <c r="B13" s="852" t="s">
        <v>570</v>
      </c>
      <c r="C13" s="847"/>
      <c r="D13" s="847"/>
      <c r="E13" s="847"/>
      <c r="F13" s="848" t="n">
        <f aca="false">C13+D13-E13</f>
        <v>0</v>
      </c>
      <c r="G13" s="847"/>
      <c r="H13" s="847"/>
      <c r="I13" s="848" t="n">
        <f aca="false">F13+G13-H13</f>
        <v>0</v>
      </c>
      <c r="J13" s="847"/>
      <c r="K13" s="847"/>
      <c r="L13" s="847"/>
      <c r="M13" s="848" t="n">
        <f aca="false">J13+K13-L13</f>
        <v>0</v>
      </c>
      <c r="N13" s="847"/>
      <c r="O13" s="847"/>
      <c r="P13" s="848" t="n">
        <f aca="false">M13+N13-O13</f>
        <v>0</v>
      </c>
      <c r="Q13" s="849" t="n">
        <f aca="false">I13-P13</f>
        <v>0</v>
      </c>
    </row>
    <row r="14" s="162" customFormat="true" ht="12.75" hidden="false" customHeight="false" outlineLevel="0" collapsed="false">
      <c r="A14" s="853"/>
      <c r="B14" s="854" t="s">
        <v>571</v>
      </c>
      <c r="C14" s="855" t="n">
        <f aca="false">SUM(C10:C13)</f>
        <v>13180.5</v>
      </c>
      <c r="D14" s="855" t="n">
        <f aca="false">SUM(D10:D13)</f>
        <v>0</v>
      </c>
      <c r="E14" s="855" t="n">
        <f aca="false">SUM(E10:E13)</f>
        <v>0</v>
      </c>
      <c r="F14" s="855" t="n">
        <f aca="false">SUM(F10:F13)</f>
        <v>13180.5</v>
      </c>
      <c r="G14" s="855" t="n">
        <f aca="false">SUM(G10:G13)</f>
        <v>0</v>
      </c>
      <c r="H14" s="855" t="n">
        <f aca="false">SUM(H10:H13)</f>
        <v>0</v>
      </c>
      <c r="I14" s="855" t="n">
        <f aca="false">SUM(I10:I13)</f>
        <v>13180.5</v>
      </c>
      <c r="J14" s="855" t="n">
        <f aca="false">SUM(J10:J13)</f>
        <v>13180.5</v>
      </c>
      <c r="K14" s="855" t="n">
        <f aca="false">SUM(K10:K13)</f>
        <v>0</v>
      </c>
      <c r="L14" s="855" t="n">
        <f aca="false">SUM(L10:L13)</f>
        <v>0</v>
      </c>
      <c r="M14" s="855" t="n">
        <f aca="false">SUM(M10:M13)</f>
        <v>13180.5</v>
      </c>
      <c r="N14" s="855" t="n">
        <f aca="false">SUM(N10:N13)</f>
        <v>0</v>
      </c>
      <c r="O14" s="855" t="n">
        <f aca="false">SUM(O10:O13)</f>
        <v>0</v>
      </c>
      <c r="P14" s="855" t="n">
        <f aca="false">SUM(P10:P13)</f>
        <v>13180.5</v>
      </c>
      <c r="Q14" s="856" t="n">
        <f aca="false">SUM(Q10:Q13)</f>
        <v>0</v>
      </c>
    </row>
    <row r="15" s="162" customFormat="true" ht="12.75" hidden="false" customHeight="false" outlineLevel="0" collapsed="false">
      <c r="A15" s="857" t="s">
        <v>572</v>
      </c>
      <c r="B15" s="858" t="s">
        <v>573</v>
      </c>
      <c r="C15" s="855"/>
      <c r="D15" s="855"/>
      <c r="E15" s="855"/>
      <c r="F15" s="855"/>
      <c r="G15" s="855"/>
      <c r="H15" s="855"/>
      <c r="I15" s="855"/>
      <c r="J15" s="855"/>
      <c r="K15" s="855"/>
      <c r="L15" s="855"/>
      <c r="M15" s="855"/>
      <c r="N15" s="855"/>
      <c r="O15" s="855"/>
      <c r="P15" s="855"/>
      <c r="Q15" s="856"/>
    </row>
    <row r="16" customFormat="false" ht="12.75" hidden="false" customHeight="false" outlineLevel="0" collapsed="false">
      <c r="A16" s="845" t="n">
        <v>1</v>
      </c>
      <c r="B16" s="859" t="s">
        <v>574</v>
      </c>
      <c r="C16" s="847"/>
      <c r="D16" s="847"/>
      <c r="E16" s="847"/>
      <c r="F16" s="848" t="n">
        <f aca="false">C16+D16-E16</f>
        <v>0</v>
      </c>
      <c r="G16" s="847"/>
      <c r="H16" s="847"/>
      <c r="I16" s="848" t="n">
        <f aca="false">F16+G16-H16</f>
        <v>0</v>
      </c>
      <c r="J16" s="847"/>
      <c r="K16" s="847"/>
      <c r="L16" s="847"/>
      <c r="M16" s="848" t="n">
        <f aca="false">J16+K16-L16</f>
        <v>0</v>
      </c>
      <c r="N16" s="847"/>
      <c r="O16" s="847"/>
      <c r="P16" s="848" t="n">
        <f aca="false">M16+N16-O16</f>
        <v>0</v>
      </c>
      <c r="Q16" s="849" t="n">
        <f aca="false">I16-P16</f>
        <v>0</v>
      </c>
    </row>
    <row r="17" customFormat="false" ht="12.75" hidden="false" customHeight="false" outlineLevel="0" collapsed="false">
      <c r="A17" s="845"/>
      <c r="B17" s="859" t="s">
        <v>286</v>
      </c>
      <c r="C17" s="847"/>
      <c r="D17" s="847"/>
      <c r="E17" s="847"/>
      <c r="F17" s="848" t="n">
        <f aca="false">C17+D17-E17</f>
        <v>0</v>
      </c>
      <c r="G17" s="847"/>
      <c r="H17" s="847"/>
      <c r="I17" s="848" t="n">
        <f aca="false">F17+G17-H17</f>
        <v>0</v>
      </c>
      <c r="J17" s="847"/>
      <c r="K17" s="847"/>
      <c r="L17" s="847"/>
      <c r="M17" s="848" t="n">
        <f aca="false">J17+K17-L17</f>
        <v>0</v>
      </c>
      <c r="N17" s="847"/>
      <c r="O17" s="847"/>
      <c r="P17" s="848" t="n">
        <f aca="false">M17+N17-O17</f>
        <v>0</v>
      </c>
      <c r="Q17" s="849" t="n">
        <f aca="false">I17-P17</f>
        <v>0</v>
      </c>
    </row>
    <row r="18" customFormat="false" ht="12.75" hidden="false" customHeight="false" outlineLevel="0" collapsed="false">
      <c r="A18" s="860"/>
      <c r="B18" s="861" t="s">
        <v>289</v>
      </c>
      <c r="C18" s="847" t="n">
        <f aca="false">'3. Нетекущи (дълготрайни) актив'!F30</f>
        <v>507890</v>
      </c>
      <c r="D18" s="847"/>
      <c r="E18" s="847"/>
      <c r="F18" s="848" t="n">
        <f aca="false">C18+D18-E18</f>
        <v>507890</v>
      </c>
      <c r="G18" s="847"/>
      <c r="H18" s="847"/>
      <c r="I18" s="848" t="n">
        <f aca="false">F18+G18-H18</f>
        <v>507890</v>
      </c>
      <c r="J18" s="847" t="n">
        <f aca="false">'3. Нетекущи (дълготрайни) актив'!G30</f>
        <v>250559.6</v>
      </c>
      <c r="K18" s="862" t="n">
        <f aca="false">'3. Нетекущи (дълготрайни) актив'!D30-'3. Нетекущи (дълготрайни) актив'!G30</f>
        <v>20315.64</v>
      </c>
      <c r="L18" s="847"/>
      <c r="M18" s="848" t="n">
        <f aca="false">J18+K18-L18</f>
        <v>270875.24</v>
      </c>
      <c r="N18" s="847"/>
      <c r="O18" s="847"/>
      <c r="P18" s="848" t="n">
        <f aca="false">M18+N18-O18</f>
        <v>270875.24</v>
      </c>
      <c r="Q18" s="849" t="n">
        <f aca="false">I18-P18</f>
        <v>237014.76</v>
      </c>
      <c r="R18" s="93" t="n">
        <f aca="false">'9. Баланс лева'!D21</f>
        <v>237014.76</v>
      </c>
    </row>
    <row r="19" customFormat="false" ht="24" hidden="false" customHeight="false" outlineLevel="0" collapsed="false">
      <c r="A19" s="845" t="n">
        <v>2</v>
      </c>
      <c r="B19" s="852" t="s">
        <v>575</v>
      </c>
      <c r="C19" s="847" t="n">
        <f aca="false">'3. Нетекущи (дълготрайни) актив'!F38</f>
        <v>67010.27</v>
      </c>
      <c r="D19" s="847"/>
      <c r="E19" s="847" t="n">
        <v>0</v>
      </c>
      <c r="F19" s="848" t="n">
        <f aca="false">C19+D19-E19</f>
        <v>67010.27</v>
      </c>
      <c r="G19" s="847"/>
      <c r="H19" s="847"/>
      <c r="I19" s="848" t="n">
        <f aca="false">F19+G19-H19</f>
        <v>67010.27</v>
      </c>
      <c r="J19" s="847" t="n">
        <f aca="false">'3. Нетекущи (дълготрайни) актив'!G38</f>
        <v>63588.04</v>
      </c>
      <c r="K19" s="862" t="n">
        <f aca="false">'3. Нетекущи (дълготрайни) актив'!D38-'3. Нетекущи (дълготрайни) актив'!G38</f>
        <v>244.239999999998</v>
      </c>
      <c r="L19" s="847" t="n">
        <v>0</v>
      </c>
      <c r="M19" s="848" t="n">
        <f aca="false">J19+K19-L19</f>
        <v>63832.28</v>
      </c>
      <c r="N19" s="847"/>
      <c r="O19" s="847"/>
      <c r="P19" s="848" t="n">
        <f aca="false">M19+N19-O19</f>
        <v>63832.28</v>
      </c>
      <c r="Q19" s="849" t="n">
        <f aca="false">I19-P19</f>
        <v>3177.99000000001</v>
      </c>
    </row>
    <row r="20" customFormat="false" ht="12.75" hidden="false" customHeight="false" outlineLevel="0" collapsed="false">
      <c r="A20" s="845" t="n">
        <v>3</v>
      </c>
      <c r="B20" s="852" t="s">
        <v>576</v>
      </c>
      <c r="C20" s="847" t="n">
        <f aca="false">'3. Нетекущи (дълготрайни) актив'!F50</f>
        <v>0</v>
      </c>
      <c r="D20" s="847" t="n">
        <v>0</v>
      </c>
      <c r="E20" s="847" t="n">
        <v>0</v>
      </c>
      <c r="F20" s="848" t="n">
        <f aca="false">C20+D20-E20</f>
        <v>0</v>
      </c>
      <c r="G20" s="847"/>
      <c r="H20" s="847"/>
      <c r="I20" s="848" t="n">
        <f aca="false">F20+G20-H20</f>
        <v>0</v>
      </c>
      <c r="J20" s="847" t="n">
        <f aca="false">'3. Нетекущи (дълготрайни) актив'!G50</f>
        <v>0</v>
      </c>
      <c r="K20" s="862" t="n">
        <f aca="false">'3. Нетекущи (дълготрайни) актив'!D50-'3. Нетекущи (дълготрайни) актив'!G50</f>
        <v>0</v>
      </c>
      <c r="L20" s="847" t="n">
        <v>0</v>
      </c>
      <c r="M20" s="848" t="n">
        <f aca="false">J20+K20-L20</f>
        <v>0</v>
      </c>
      <c r="N20" s="847"/>
      <c r="O20" s="847"/>
      <c r="P20" s="848" t="n">
        <f aca="false">M20+N20-O20</f>
        <v>0</v>
      </c>
      <c r="Q20" s="849" t="n">
        <f aca="false">I20-P20</f>
        <v>0</v>
      </c>
    </row>
    <row r="21" customFormat="false" ht="12.75" hidden="false" customHeight="false" outlineLevel="0" collapsed="false">
      <c r="A21" s="845" t="n">
        <v>4</v>
      </c>
      <c r="B21" s="863" t="s">
        <v>577</v>
      </c>
      <c r="C21" s="847" t="n">
        <f aca="false">'3. Нетекущи (дълготрайни) актив'!F55</f>
        <v>190815.79</v>
      </c>
      <c r="D21" s="847"/>
      <c r="E21" s="847" t="n">
        <v>1735.55</v>
      </c>
      <c r="F21" s="848" t="n">
        <f aca="false">C21+D21-E21</f>
        <v>189080.24</v>
      </c>
      <c r="G21" s="847"/>
      <c r="H21" s="847"/>
      <c r="I21" s="848" t="n">
        <f aca="false">F21+G21-H21</f>
        <v>189080.24</v>
      </c>
      <c r="J21" s="847" t="n">
        <f aca="false">'3. Нетекущи (дълготрайни) актив'!G55</f>
        <v>154030.15</v>
      </c>
      <c r="K21" s="862" t="n">
        <f aca="false">'3. Нетекущи (дълготрайни) актив'!D55-'3. Нетекущи (дълготрайни) актив'!G55+1733.76</f>
        <v>15165.2</v>
      </c>
      <c r="L21" s="847" t="n">
        <v>1735.55</v>
      </c>
      <c r="M21" s="848" t="n">
        <f aca="false">J21+K21-L21</f>
        <v>167459.8</v>
      </c>
      <c r="N21" s="847"/>
      <c r="O21" s="847"/>
      <c r="P21" s="848" t="n">
        <f aca="false">M21+N21-O21</f>
        <v>167459.8</v>
      </c>
      <c r="Q21" s="849" t="n">
        <f aca="false">I21-P21</f>
        <v>21620.44</v>
      </c>
    </row>
    <row r="22" customFormat="false" ht="24" hidden="false" customHeight="false" outlineLevel="0" collapsed="false">
      <c r="A22" s="845" t="n">
        <v>5</v>
      </c>
      <c r="B22" s="852" t="s">
        <v>578</v>
      </c>
      <c r="C22" s="847"/>
      <c r="D22" s="847"/>
      <c r="E22" s="847"/>
      <c r="F22" s="848" t="n">
        <f aca="false">C22+D22-E22</f>
        <v>0</v>
      </c>
      <c r="G22" s="847"/>
      <c r="H22" s="847"/>
      <c r="I22" s="848" t="n">
        <f aca="false">F22+G22-H22</f>
        <v>0</v>
      </c>
      <c r="J22" s="847"/>
      <c r="K22" s="847"/>
      <c r="L22" s="847"/>
      <c r="M22" s="848" t="n">
        <f aca="false">J22+K22-L22</f>
        <v>0</v>
      </c>
      <c r="N22" s="847"/>
      <c r="O22" s="847"/>
      <c r="P22" s="848" t="n">
        <f aca="false">M22+N22-O22</f>
        <v>0</v>
      </c>
      <c r="Q22" s="849" t="n">
        <f aca="false">I22-P22</f>
        <v>0</v>
      </c>
    </row>
    <row r="23" s="162" customFormat="true" ht="12.75" hidden="false" customHeight="false" outlineLevel="0" collapsed="false">
      <c r="A23" s="853"/>
      <c r="B23" s="854" t="s">
        <v>579</v>
      </c>
      <c r="C23" s="855" t="n">
        <f aca="false">SUM(C16:C22)</f>
        <v>765716.06</v>
      </c>
      <c r="D23" s="855" t="n">
        <f aca="false">SUM(D16:D22)</f>
        <v>0</v>
      </c>
      <c r="E23" s="855" t="n">
        <f aca="false">SUM(E16:E22)</f>
        <v>1735.55</v>
      </c>
      <c r="F23" s="855" t="n">
        <f aca="false">SUM(F16:F22)</f>
        <v>763980.51</v>
      </c>
      <c r="G23" s="855" t="n">
        <f aca="false">SUM(G16:G22)</f>
        <v>0</v>
      </c>
      <c r="H23" s="855" t="n">
        <f aca="false">SUM(H16:H22)</f>
        <v>0</v>
      </c>
      <c r="I23" s="855" t="n">
        <f aca="false">SUM(I16:I22)</f>
        <v>763980.51</v>
      </c>
      <c r="J23" s="855" t="n">
        <f aca="false">SUM(J16:J22)</f>
        <v>468177.79</v>
      </c>
      <c r="K23" s="855" t="n">
        <f aca="false">SUM(K16:K22)</f>
        <v>35725.08</v>
      </c>
      <c r="L23" s="855" t="n">
        <f aca="false">SUM(L16:L22)</f>
        <v>1735.55</v>
      </c>
      <c r="M23" s="855" t="n">
        <f aca="false">SUM(M16:M22)</f>
        <v>502167.32</v>
      </c>
      <c r="N23" s="855" t="n">
        <f aca="false">SUM(N16:N22)</f>
        <v>0</v>
      </c>
      <c r="O23" s="855" t="n">
        <f aca="false">SUM(O16:O22)</f>
        <v>0</v>
      </c>
      <c r="P23" s="855" t="n">
        <f aca="false">SUM(P16:P22)</f>
        <v>502167.32</v>
      </c>
      <c r="Q23" s="856" t="n">
        <f aca="false">SUM(Q16:Q22)</f>
        <v>261813.19</v>
      </c>
      <c r="R23" s="864" t="n">
        <f aca="false">'9. Баланс лева'!D26</f>
        <v>261811.4</v>
      </c>
    </row>
    <row r="24" customFormat="false" ht="21" hidden="false" customHeight="false" outlineLevel="0" collapsed="false">
      <c r="A24" s="857" t="s">
        <v>580</v>
      </c>
      <c r="B24" s="865" t="s">
        <v>581</v>
      </c>
      <c r="C24" s="848"/>
      <c r="D24" s="848"/>
      <c r="E24" s="848"/>
      <c r="F24" s="848"/>
      <c r="G24" s="848"/>
      <c r="H24" s="848"/>
      <c r="I24" s="848"/>
      <c r="J24" s="848"/>
      <c r="K24" s="848"/>
      <c r="L24" s="848"/>
      <c r="M24" s="848"/>
      <c r="N24" s="848"/>
      <c r="O24" s="848"/>
      <c r="P24" s="848"/>
      <c r="Q24" s="849"/>
    </row>
    <row r="25" customFormat="false" ht="12.75" hidden="false" customHeight="false" outlineLevel="0" collapsed="false">
      <c r="A25" s="845" t="n">
        <v>1</v>
      </c>
      <c r="B25" s="859" t="s">
        <v>582</v>
      </c>
      <c r="C25" s="847"/>
      <c r="D25" s="847"/>
      <c r="E25" s="847"/>
      <c r="F25" s="848" t="n">
        <f aca="false">C25+D25-E25</f>
        <v>0</v>
      </c>
      <c r="G25" s="847"/>
      <c r="H25" s="847"/>
      <c r="I25" s="848" t="n">
        <f aca="false">F25+G25-H25</f>
        <v>0</v>
      </c>
      <c r="J25" s="847"/>
      <c r="K25" s="847"/>
      <c r="L25" s="847"/>
      <c r="M25" s="848" t="n">
        <f aca="false">J25+K25-L25</f>
        <v>0</v>
      </c>
      <c r="N25" s="847"/>
      <c r="O25" s="847"/>
      <c r="P25" s="848" t="n">
        <f aca="false">M25+N25-O25</f>
        <v>0</v>
      </c>
      <c r="Q25" s="849" t="n">
        <f aca="false">I25-P25</f>
        <v>0</v>
      </c>
    </row>
    <row r="26" customFormat="false" ht="16.5" hidden="false" customHeight="true" outlineLevel="0" collapsed="false">
      <c r="A26" s="845" t="n">
        <v>2</v>
      </c>
      <c r="B26" s="866" t="s">
        <v>583</v>
      </c>
      <c r="C26" s="847"/>
      <c r="D26" s="847"/>
      <c r="E26" s="847"/>
      <c r="F26" s="848" t="n">
        <f aca="false">C26+D26-E26</f>
        <v>0</v>
      </c>
      <c r="G26" s="847"/>
      <c r="H26" s="847"/>
      <c r="I26" s="848" t="n">
        <f aca="false">F26+G26-H26</f>
        <v>0</v>
      </c>
      <c r="J26" s="847"/>
      <c r="K26" s="847"/>
      <c r="L26" s="847"/>
      <c r="M26" s="848" t="n">
        <f aca="false">J26+K26-L26</f>
        <v>0</v>
      </c>
      <c r="N26" s="847"/>
      <c r="O26" s="847"/>
      <c r="P26" s="848" t="n">
        <f aca="false">M26+N26-O26</f>
        <v>0</v>
      </c>
      <c r="Q26" s="849" t="n">
        <f aca="false">I26-P26</f>
        <v>0</v>
      </c>
    </row>
    <row r="27" customFormat="false" ht="24" hidden="false" customHeight="false" outlineLevel="0" collapsed="false">
      <c r="A27" s="845" t="n">
        <v>3</v>
      </c>
      <c r="B27" s="866" t="s">
        <v>584</v>
      </c>
      <c r="C27" s="847"/>
      <c r="D27" s="847"/>
      <c r="E27" s="847"/>
      <c r="F27" s="848" t="n">
        <f aca="false">C27+D27-E27</f>
        <v>0</v>
      </c>
      <c r="G27" s="847"/>
      <c r="H27" s="847"/>
      <c r="I27" s="848" t="n">
        <f aca="false">F27+G27-H27</f>
        <v>0</v>
      </c>
      <c r="J27" s="847"/>
      <c r="K27" s="847"/>
      <c r="L27" s="847"/>
      <c r="M27" s="848" t="n">
        <f aca="false">J27+K27-L27</f>
        <v>0</v>
      </c>
      <c r="N27" s="847"/>
      <c r="O27" s="847"/>
      <c r="P27" s="848" t="n">
        <f aca="false">M27+N27-O27</f>
        <v>0</v>
      </c>
      <c r="Q27" s="849" t="n">
        <f aca="false">I27-P27</f>
        <v>0</v>
      </c>
    </row>
    <row r="28" customFormat="false" ht="24" hidden="false" customHeight="false" outlineLevel="0" collapsed="false">
      <c r="A28" s="845" t="n">
        <v>4</v>
      </c>
      <c r="B28" s="852" t="s">
        <v>585</v>
      </c>
      <c r="C28" s="847"/>
      <c r="D28" s="847"/>
      <c r="E28" s="847"/>
      <c r="F28" s="848" t="n">
        <f aca="false">C28+D28-E28</f>
        <v>0</v>
      </c>
      <c r="G28" s="847"/>
      <c r="H28" s="847"/>
      <c r="I28" s="848" t="n">
        <f aca="false">F28+G28-H28</f>
        <v>0</v>
      </c>
      <c r="J28" s="847"/>
      <c r="K28" s="847"/>
      <c r="L28" s="847"/>
      <c r="M28" s="848" t="n">
        <f aca="false">J28+K28-L28</f>
        <v>0</v>
      </c>
      <c r="N28" s="847"/>
      <c r="O28" s="847"/>
      <c r="P28" s="848" t="n">
        <f aca="false">M28+N28-O28</f>
        <v>0</v>
      </c>
      <c r="Q28" s="849" t="n">
        <f aca="false">I28-P28</f>
        <v>0</v>
      </c>
    </row>
    <row r="29" customFormat="false" ht="12.75" hidden="false" customHeight="false" outlineLevel="0" collapsed="false">
      <c r="A29" s="845" t="n">
        <v>5</v>
      </c>
      <c r="B29" s="867" t="s">
        <v>586</v>
      </c>
      <c r="C29" s="847"/>
      <c r="D29" s="847"/>
      <c r="E29" s="847"/>
      <c r="F29" s="848" t="n">
        <f aca="false">C29+D29-E29</f>
        <v>0</v>
      </c>
      <c r="G29" s="847"/>
      <c r="H29" s="847"/>
      <c r="I29" s="848" t="n">
        <f aca="false">F29+G29-H29</f>
        <v>0</v>
      </c>
      <c r="J29" s="847"/>
      <c r="K29" s="847"/>
      <c r="L29" s="847"/>
      <c r="M29" s="848" t="n">
        <f aca="false">J29+K29-L29</f>
        <v>0</v>
      </c>
      <c r="N29" s="847"/>
      <c r="O29" s="847"/>
      <c r="P29" s="848" t="n">
        <f aca="false">M29+N29-O29</f>
        <v>0</v>
      </c>
      <c r="Q29" s="849" t="n">
        <f aca="false">I29-P29</f>
        <v>0</v>
      </c>
    </row>
    <row r="30" customFormat="false" ht="12.75" hidden="false" customHeight="false" outlineLevel="0" collapsed="false">
      <c r="A30" s="845" t="n">
        <v>6</v>
      </c>
      <c r="B30" s="859" t="s">
        <v>587</v>
      </c>
      <c r="C30" s="847"/>
      <c r="D30" s="847"/>
      <c r="E30" s="847"/>
      <c r="F30" s="848" t="n">
        <f aca="false">C30+D30-E30</f>
        <v>0</v>
      </c>
      <c r="G30" s="847"/>
      <c r="H30" s="847"/>
      <c r="I30" s="848" t="n">
        <f aca="false">F30+G30-H30</f>
        <v>0</v>
      </c>
      <c r="J30" s="847"/>
      <c r="K30" s="847"/>
      <c r="L30" s="847"/>
      <c r="M30" s="848" t="n">
        <f aca="false">J30+K30-L30</f>
        <v>0</v>
      </c>
      <c r="N30" s="847"/>
      <c r="O30" s="847"/>
      <c r="P30" s="848" t="n">
        <f aca="false">M30+N30-O30</f>
        <v>0</v>
      </c>
      <c r="Q30" s="849" t="n">
        <f aca="false">I30-P30</f>
        <v>0</v>
      </c>
    </row>
    <row r="31" customFormat="false" ht="12.75" hidden="false" customHeight="false" outlineLevel="0" collapsed="false">
      <c r="A31" s="845" t="n">
        <v>7</v>
      </c>
      <c r="B31" s="859" t="s">
        <v>588</v>
      </c>
      <c r="C31" s="847"/>
      <c r="D31" s="847"/>
      <c r="E31" s="847"/>
      <c r="F31" s="848" t="n">
        <f aca="false">C31+D31-E31</f>
        <v>0</v>
      </c>
      <c r="G31" s="847"/>
      <c r="H31" s="847"/>
      <c r="I31" s="848" t="n">
        <f aca="false">F31+G31-H31</f>
        <v>0</v>
      </c>
      <c r="J31" s="847"/>
      <c r="K31" s="847"/>
      <c r="L31" s="847"/>
      <c r="M31" s="848" t="n">
        <f aca="false">J31+K31-L31</f>
        <v>0</v>
      </c>
      <c r="N31" s="847"/>
      <c r="O31" s="847"/>
      <c r="P31" s="848" t="n">
        <f aca="false">M31+N31-O31</f>
        <v>0</v>
      </c>
      <c r="Q31" s="849" t="n">
        <f aca="false">I31-P31</f>
        <v>0</v>
      </c>
    </row>
    <row r="32" customFormat="false" ht="12.75" hidden="false" customHeight="false" outlineLevel="0" collapsed="false">
      <c r="A32" s="845"/>
      <c r="B32" s="854" t="s">
        <v>589</v>
      </c>
      <c r="C32" s="848" t="n">
        <f aca="false">SUM(C25:C31)</f>
        <v>0</v>
      </c>
      <c r="D32" s="848" t="n">
        <f aca="false">SUM(D25:D31)</f>
        <v>0</v>
      </c>
      <c r="E32" s="848" t="n">
        <f aca="false">SUM(E25:E31)</f>
        <v>0</v>
      </c>
      <c r="F32" s="848" t="n">
        <f aca="false">SUM(F25:F31)</f>
        <v>0</v>
      </c>
      <c r="G32" s="848" t="n">
        <f aca="false">SUM(G25:G31)</f>
        <v>0</v>
      </c>
      <c r="H32" s="848" t="n">
        <f aca="false">SUM(H25:H31)</f>
        <v>0</v>
      </c>
      <c r="I32" s="848" t="n">
        <f aca="false">SUM(I25:I31)</f>
        <v>0</v>
      </c>
      <c r="J32" s="848" t="n">
        <f aca="false">SUM(J25:J31)</f>
        <v>0</v>
      </c>
      <c r="K32" s="848" t="n">
        <f aca="false">SUM(K25:K31)</f>
        <v>0</v>
      </c>
      <c r="L32" s="848" t="n">
        <f aca="false">SUM(L25:L31)</f>
        <v>0</v>
      </c>
      <c r="M32" s="848" t="n">
        <f aca="false">SUM(M25:M31)</f>
        <v>0</v>
      </c>
      <c r="N32" s="848" t="n">
        <f aca="false">SUM(N25:N31)</f>
        <v>0</v>
      </c>
      <c r="O32" s="848" t="n">
        <f aca="false">SUM(O25:O31)</f>
        <v>0</v>
      </c>
      <c r="P32" s="848" t="n">
        <f aca="false">SUM(P25:P31)</f>
        <v>0</v>
      </c>
      <c r="Q32" s="849" t="n">
        <f aca="false">SUM(Q25:Q31)</f>
        <v>0</v>
      </c>
    </row>
    <row r="33" customFormat="false" ht="13.5" hidden="false" customHeight="false" outlineLevel="0" collapsed="false">
      <c r="A33" s="868" t="s">
        <v>590</v>
      </c>
      <c r="B33" s="869" t="s">
        <v>591</v>
      </c>
      <c r="C33" s="870"/>
      <c r="D33" s="870"/>
      <c r="E33" s="870"/>
      <c r="F33" s="870"/>
      <c r="G33" s="870"/>
      <c r="H33" s="870"/>
      <c r="I33" s="870"/>
      <c r="J33" s="870"/>
      <c r="K33" s="870"/>
      <c r="L33" s="870"/>
      <c r="M33" s="870"/>
      <c r="N33" s="870"/>
      <c r="O33" s="870"/>
      <c r="P33" s="870"/>
      <c r="Q33" s="871"/>
    </row>
    <row r="34" s="162" customFormat="true" ht="22.5" hidden="false" customHeight="false" outlineLevel="0" collapsed="false">
      <c r="A34" s="872"/>
      <c r="B34" s="873" t="s">
        <v>592</v>
      </c>
      <c r="C34" s="874" t="n">
        <f aca="false">C14+C23+C32+C33</f>
        <v>778896.56</v>
      </c>
      <c r="D34" s="874" t="n">
        <f aca="false">D14+D23+D32+D33</f>
        <v>0</v>
      </c>
      <c r="E34" s="874" t="n">
        <f aca="false">E14+E23+E32+E33</f>
        <v>1735.55</v>
      </c>
      <c r="F34" s="874" t="n">
        <f aca="false">F14+F23+F32+F33</f>
        <v>777161.01</v>
      </c>
      <c r="G34" s="874" t="n">
        <f aca="false">G14+G23+G32+G33</f>
        <v>0</v>
      </c>
      <c r="H34" s="874" t="n">
        <f aca="false">H14+H23+H32+H33</f>
        <v>0</v>
      </c>
      <c r="I34" s="874" t="n">
        <f aca="false">I14+I23+I32+I33</f>
        <v>777161.01</v>
      </c>
      <c r="J34" s="874" t="n">
        <f aca="false">J14+J23+J32+J33</f>
        <v>481358.29</v>
      </c>
      <c r="K34" s="874" t="n">
        <f aca="false">K14+K23+K32+K33</f>
        <v>35725.08</v>
      </c>
      <c r="L34" s="874" t="n">
        <f aca="false">L14+L23+L32+L33</f>
        <v>1735.55</v>
      </c>
      <c r="M34" s="874" t="n">
        <f aca="false">M14+M23+M32+M33</f>
        <v>515347.82</v>
      </c>
      <c r="N34" s="874" t="n">
        <f aca="false">N14+N23+N32+N33</f>
        <v>0</v>
      </c>
      <c r="O34" s="874" t="n">
        <f aca="false">O14+O23+O32+O33</f>
        <v>0</v>
      </c>
      <c r="P34" s="874" t="n">
        <f aca="false">P14+P23+P32+P33</f>
        <v>515347.82</v>
      </c>
      <c r="Q34" s="875" t="n">
        <f aca="false">Q14+Q23+Q32+Q33</f>
        <v>261813.19</v>
      </c>
    </row>
    <row r="35" customFormat="false" ht="13.5" hidden="false" customHeight="false" outlineLevel="0" collapsed="false">
      <c r="A35" s="827"/>
      <c r="B35" s="876"/>
      <c r="C35" s="830"/>
      <c r="D35" s="830"/>
      <c r="E35" s="830"/>
      <c r="F35" s="830"/>
      <c r="G35" s="830"/>
      <c r="H35" s="830"/>
      <c r="I35" s="830"/>
      <c r="J35" s="830"/>
      <c r="K35" s="830"/>
      <c r="L35" s="830"/>
      <c r="M35" s="830"/>
      <c r="N35" s="830"/>
      <c r="O35" s="830"/>
      <c r="P35" s="830"/>
      <c r="Q35" s="830"/>
    </row>
    <row r="36" s="878" customFormat="true" ht="11.25" hidden="false" customHeight="false" outlineLevel="0" collapsed="false">
      <c r="A36" s="876"/>
      <c r="B36" s="876"/>
      <c r="C36" s="877"/>
      <c r="D36" s="877"/>
      <c r="E36" s="877"/>
      <c r="F36" s="877"/>
      <c r="G36" s="877"/>
      <c r="H36" s="877"/>
      <c r="I36" s="877"/>
      <c r="J36" s="877"/>
      <c r="K36" s="877"/>
      <c r="L36" s="877"/>
      <c r="M36" s="877"/>
      <c r="N36" s="877"/>
      <c r="O36" s="877"/>
      <c r="P36" s="877"/>
      <c r="Q36" s="877"/>
    </row>
    <row r="37" s="882" customFormat="true" ht="10.5" hidden="false" customHeight="false" outlineLevel="0" collapsed="false">
      <c r="A37" s="879"/>
      <c r="B37" s="880" t="str">
        <f aca="false">'1. GENERAL'!$C$12</f>
        <v>17.02.2016</v>
      </c>
      <c r="C37" s="879"/>
      <c r="D37" s="879"/>
      <c r="E37" s="879"/>
      <c r="F37" s="879"/>
      <c r="G37" s="881" t="s">
        <v>538</v>
      </c>
      <c r="H37" s="881"/>
      <c r="I37" s="881"/>
      <c r="J37" s="879"/>
      <c r="K37" s="879"/>
      <c r="L37" s="879"/>
      <c r="M37" s="879"/>
      <c r="N37" s="879"/>
      <c r="O37" s="881" t="s">
        <v>30</v>
      </c>
      <c r="P37" s="881"/>
      <c r="Q37" s="881"/>
    </row>
    <row r="38" s="162" customFormat="true" ht="12.75" hidden="false" customHeight="false" outlineLevel="0" collapsed="false">
      <c r="F38" s="883"/>
      <c r="H38" s="636" t="str">
        <f aca="false">'1. GENERAL'!$C$14</f>
        <v>Йорданка Нечева</v>
      </c>
      <c r="I38" s="884"/>
      <c r="J38" s="884"/>
      <c r="K38" s="885"/>
      <c r="L38" s="886"/>
      <c r="M38" s="886"/>
      <c r="O38" s="886" t="str">
        <f aca="false">'1. GENERAL'!$C$16</f>
        <v>КИРО КИРОВ</v>
      </c>
    </row>
  </sheetData>
  <mergeCells count="14">
    <mergeCell ref="N1:P1"/>
    <mergeCell ref="B2:N2"/>
    <mergeCell ref="B3:N3"/>
    <mergeCell ref="B4:N4"/>
    <mergeCell ref="B5:N5"/>
    <mergeCell ref="A6:B7"/>
    <mergeCell ref="C6:F6"/>
    <mergeCell ref="G6:H6"/>
    <mergeCell ref="I6:I7"/>
    <mergeCell ref="J6:M6"/>
    <mergeCell ref="N6:O6"/>
    <mergeCell ref="P6:P7"/>
    <mergeCell ref="Q6:Q7"/>
    <mergeCell ref="A8:B8"/>
  </mergeCells>
  <printOptions headings="false" gridLines="false" gridLinesSet="true" horizontalCentered="false" verticalCentered="false"/>
  <pageMargins left="1.02361111111111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true" hidden="false" outlineLevel="0" max="2" min="2" style="46" width="6.13"/>
    <col collapsed="false" customWidth="true" hidden="false" outlineLevel="0" max="3" min="3" style="46" width="45.13"/>
    <col collapsed="false" customWidth="true" hidden="false" outlineLevel="0" max="5" min="4" style="222" width="11.99"/>
    <col collapsed="false" customWidth="true" hidden="true" outlineLevel="0" max="6" min="6" style="446" width="0.56"/>
    <col collapsed="false" customWidth="true" hidden="false" outlineLevel="0" max="7" min="7" style="46" width="45.13"/>
    <col collapsed="false" customWidth="true" hidden="false" outlineLevel="0" max="9" min="8" style="222" width="11.99"/>
    <col collapsed="false" customWidth="true" hidden="false" outlineLevel="0" max="10" min="10" style="46" width="7.56"/>
    <col collapsed="false" customWidth="true" hidden="false" outlineLevel="0" max="11" min="11" style="46" width="15.7"/>
    <col collapsed="false" customWidth="false" hidden="false" outlineLevel="0" max="244" min="12" style="46" width="9.14"/>
    <col collapsed="false" customWidth="false" hidden="false" outlineLevel="0" max="254" min="245" style="447" width="9.14"/>
    <col collapsed="false" customWidth="false" hidden="false" outlineLevel="0" max="257" min="255" style="167" width="9.14"/>
  </cols>
  <sheetData>
    <row r="1" customFormat="false" ht="15" hidden="false" customHeight="true" outlineLevel="0" collapsed="false">
      <c r="A1" s="46" t="s">
        <v>425</v>
      </c>
      <c r="H1" s="579" t="s">
        <v>457</v>
      </c>
      <c r="K1" s="49"/>
      <c r="L1" s="49"/>
      <c r="M1" s="49"/>
    </row>
    <row r="2" s="451" customFormat="true" ht="18.75" hidden="false" customHeight="true" outlineLevel="0" collapsed="false">
      <c r="A2" s="449"/>
      <c r="B2" s="449"/>
      <c r="C2" s="54" t="s">
        <v>427</v>
      </c>
      <c r="D2" s="54"/>
      <c r="E2" s="54"/>
      <c r="F2" s="54"/>
      <c r="G2" s="54"/>
      <c r="H2" s="54"/>
      <c r="I2" s="54"/>
      <c r="J2" s="449"/>
      <c r="K2" s="450"/>
      <c r="L2" s="450"/>
      <c r="M2" s="450"/>
    </row>
    <row r="3" s="451" customFormat="true" ht="12.75" hidden="false" customHeight="true" outlineLevel="0" collapsed="false">
      <c r="A3" s="449"/>
      <c r="B3" s="449"/>
      <c r="C3" s="887" t="str">
        <f aca="false">'1. GENERAL'!$C$4</f>
        <v>"ПРОНО" ЕООД</v>
      </c>
      <c r="D3" s="887"/>
      <c r="E3" s="887"/>
      <c r="F3" s="887"/>
      <c r="G3" s="887"/>
      <c r="H3" s="887"/>
      <c r="I3" s="887"/>
      <c r="J3" s="449"/>
      <c r="K3" s="888"/>
      <c r="L3" s="889"/>
      <c r="M3" s="88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9"/>
      <c r="BI3" s="449"/>
      <c r="BJ3" s="449"/>
      <c r="BK3" s="449"/>
      <c r="BL3" s="449"/>
      <c r="BM3" s="449"/>
      <c r="BN3" s="449"/>
      <c r="BO3" s="449"/>
      <c r="BP3" s="449"/>
      <c r="BQ3" s="449"/>
      <c r="BR3" s="449"/>
      <c r="BS3" s="449"/>
      <c r="BT3" s="449"/>
      <c r="BU3" s="449"/>
      <c r="BV3" s="449"/>
      <c r="BW3" s="449"/>
      <c r="BX3" s="449"/>
      <c r="BY3" s="449"/>
      <c r="BZ3" s="449"/>
      <c r="CA3" s="449"/>
      <c r="CB3" s="449"/>
      <c r="CC3" s="449"/>
      <c r="CD3" s="449"/>
      <c r="CE3" s="449"/>
      <c r="CF3" s="449"/>
      <c r="CG3" s="449"/>
      <c r="CH3" s="449"/>
      <c r="CI3" s="449"/>
      <c r="CJ3" s="449"/>
      <c r="CK3" s="449"/>
      <c r="CL3" s="449"/>
      <c r="CM3" s="449"/>
      <c r="CN3" s="449"/>
      <c r="CO3" s="449"/>
      <c r="CP3" s="449"/>
      <c r="CQ3" s="449"/>
      <c r="CR3" s="449"/>
      <c r="CS3" s="449"/>
      <c r="CT3" s="449"/>
      <c r="CU3" s="449"/>
      <c r="CV3" s="449"/>
      <c r="CW3" s="449"/>
      <c r="CX3" s="449"/>
      <c r="CY3" s="449"/>
      <c r="CZ3" s="449"/>
      <c r="DA3" s="449"/>
      <c r="DB3" s="449"/>
      <c r="DC3" s="449"/>
      <c r="DD3" s="449"/>
      <c r="DE3" s="449"/>
      <c r="DF3" s="449"/>
      <c r="DG3" s="449"/>
      <c r="DH3" s="449"/>
      <c r="DI3" s="449"/>
      <c r="DJ3" s="449"/>
      <c r="DK3" s="449"/>
      <c r="DL3" s="449"/>
      <c r="DM3" s="449"/>
      <c r="DN3" s="449"/>
      <c r="DO3" s="449"/>
      <c r="DP3" s="449"/>
      <c r="DQ3" s="449"/>
      <c r="DR3" s="449"/>
      <c r="DS3" s="449"/>
      <c r="DT3" s="449"/>
      <c r="DU3" s="449"/>
      <c r="DV3" s="449"/>
      <c r="DW3" s="449"/>
      <c r="DX3" s="449"/>
      <c r="DY3" s="449"/>
      <c r="DZ3" s="449"/>
      <c r="EA3" s="449"/>
      <c r="EB3" s="449"/>
      <c r="EC3" s="449"/>
      <c r="ED3" s="449"/>
      <c r="EE3" s="449"/>
      <c r="EF3" s="449"/>
      <c r="EG3" s="449"/>
      <c r="EH3" s="449"/>
      <c r="EI3" s="449"/>
      <c r="EJ3" s="449"/>
      <c r="EK3" s="449"/>
      <c r="EL3" s="449"/>
      <c r="EM3" s="449"/>
      <c r="EN3" s="449"/>
      <c r="EO3" s="449"/>
      <c r="EP3" s="449"/>
      <c r="EQ3" s="449"/>
      <c r="ER3" s="449"/>
      <c r="ES3" s="449"/>
      <c r="ET3" s="449"/>
      <c r="EU3" s="449"/>
      <c r="EV3" s="449"/>
      <c r="EW3" s="449"/>
      <c r="EX3" s="449"/>
      <c r="EY3" s="449"/>
      <c r="EZ3" s="449"/>
      <c r="FA3" s="449"/>
      <c r="FB3" s="449"/>
      <c r="FC3" s="449"/>
      <c r="FD3" s="449"/>
      <c r="FE3" s="449"/>
      <c r="FF3" s="449"/>
      <c r="FG3" s="449"/>
      <c r="FH3" s="449"/>
      <c r="FI3" s="449"/>
      <c r="FJ3" s="449"/>
      <c r="FK3" s="449"/>
      <c r="FL3" s="449"/>
      <c r="FM3" s="449"/>
      <c r="FN3" s="449"/>
      <c r="FO3" s="449"/>
      <c r="FP3" s="449"/>
      <c r="FQ3" s="449"/>
      <c r="FR3" s="449"/>
      <c r="FS3" s="449"/>
      <c r="FT3" s="449"/>
      <c r="FU3" s="449"/>
      <c r="FV3" s="449"/>
      <c r="FW3" s="449"/>
      <c r="FX3" s="449"/>
      <c r="FY3" s="449"/>
      <c r="FZ3" s="449"/>
      <c r="GA3" s="449"/>
      <c r="GB3" s="449"/>
      <c r="GC3" s="449"/>
      <c r="GD3" s="449"/>
      <c r="GE3" s="449"/>
      <c r="GF3" s="449"/>
      <c r="GG3" s="449"/>
      <c r="GH3" s="449"/>
      <c r="GI3" s="449"/>
      <c r="GJ3" s="449"/>
      <c r="GK3" s="449"/>
      <c r="GL3" s="449"/>
      <c r="GM3" s="449"/>
      <c r="GN3" s="449"/>
      <c r="GO3" s="449"/>
      <c r="GP3" s="449"/>
      <c r="GQ3" s="449"/>
      <c r="GR3" s="449"/>
      <c r="GS3" s="449"/>
      <c r="GT3" s="449"/>
      <c r="GU3" s="449"/>
      <c r="GV3" s="449"/>
      <c r="GW3" s="449"/>
      <c r="GX3" s="449"/>
      <c r="GY3" s="449"/>
      <c r="GZ3" s="449"/>
      <c r="HA3" s="449"/>
      <c r="HB3" s="449"/>
      <c r="HC3" s="449"/>
      <c r="HD3" s="449"/>
      <c r="HE3" s="449"/>
      <c r="HF3" s="449"/>
      <c r="HG3" s="449"/>
      <c r="HH3" s="449"/>
      <c r="HI3" s="449"/>
      <c r="HJ3" s="449"/>
      <c r="HK3" s="449"/>
      <c r="HL3" s="449"/>
      <c r="HM3" s="449"/>
      <c r="HN3" s="449"/>
      <c r="HO3" s="449"/>
      <c r="HP3" s="449"/>
      <c r="HQ3" s="449"/>
      <c r="HR3" s="449"/>
      <c r="HS3" s="449"/>
      <c r="HT3" s="449"/>
      <c r="HU3" s="449"/>
      <c r="HV3" s="449"/>
      <c r="HW3" s="449"/>
      <c r="HX3" s="449"/>
      <c r="HY3" s="449"/>
      <c r="HZ3" s="449"/>
      <c r="IA3" s="449"/>
      <c r="IB3" s="449"/>
      <c r="IC3" s="449"/>
      <c r="ID3" s="449"/>
      <c r="IE3" s="449"/>
      <c r="IF3" s="449"/>
      <c r="IG3" s="449"/>
      <c r="IH3" s="449"/>
      <c r="II3" s="449"/>
      <c r="IJ3" s="449"/>
    </row>
    <row r="4" s="451" customFormat="true" ht="12.75" hidden="false" customHeight="true" outlineLevel="0" collapsed="false">
      <c r="A4" s="449"/>
      <c r="B4" s="449"/>
      <c r="C4" s="224" t="str">
        <f aca="false">'1. GENERAL'!$C$8</f>
        <v>31.12.2015</v>
      </c>
      <c r="D4" s="224"/>
      <c r="E4" s="224"/>
      <c r="F4" s="224"/>
      <c r="G4" s="224"/>
      <c r="H4" s="224"/>
      <c r="I4" s="224"/>
      <c r="J4" s="449"/>
      <c r="K4" s="224"/>
      <c r="L4" s="889"/>
      <c r="M4" s="88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9"/>
      <c r="BI4" s="449"/>
      <c r="BJ4" s="449"/>
      <c r="BK4" s="449"/>
      <c r="BL4" s="449"/>
      <c r="BM4" s="449"/>
      <c r="BN4" s="449"/>
      <c r="BO4" s="449"/>
      <c r="BP4" s="449"/>
      <c r="BQ4" s="449"/>
      <c r="BR4" s="449"/>
      <c r="BS4" s="449"/>
      <c r="BT4" s="449"/>
      <c r="BU4" s="449"/>
      <c r="BV4" s="449"/>
      <c r="BW4" s="449"/>
      <c r="BX4" s="449"/>
      <c r="BY4" s="449"/>
      <c r="BZ4" s="449"/>
      <c r="CA4" s="449"/>
      <c r="CB4" s="449"/>
      <c r="CC4" s="449"/>
      <c r="CD4" s="449"/>
      <c r="CE4" s="449"/>
      <c r="CF4" s="449"/>
      <c r="CG4" s="449"/>
      <c r="CH4" s="449"/>
      <c r="CI4" s="449"/>
      <c r="CJ4" s="449"/>
      <c r="CK4" s="449"/>
      <c r="CL4" s="449"/>
      <c r="CM4" s="449"/>
      <c r="CN4" s="449"/>
      <c r="CO4" s="449"/>
      <c r="CP4" s="449"/>
      <c r="CQ4" s="449"/>
      <c r="CR4" s="449"/>
      <c r="CS4" s="449"/>
      <c r="CT4" s="449"/>
      <c r="CU4" s="449"/>
      <c r="CV4" s="449"/>
      <c r="CW4" s="449"/>
      <c r="CX4" s="449"/>
      <c r="CY4" s="449"/>
      <c r="CZ4" s="449"/>
      <c r="DA4" s="449"/>
      <c r="DB4" s="449"/>
      <c r="DC4" s="449"/>
      <c r="DD4" s="449"/>
      <c r="DE4" s="449"/>
      <c r="DF4" s="449"/>
      <c r="DG4" s="449"/>
      <c r="DH4" s="449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449"/>
      <c r="DX4" s="449"/>
      <c r="DY4" s="449"/>
      <c r="DZ4" s="449"/>
      <c r="EA4" s="449"/>
      <c r="EB4" s="449"/>
      <c r="EC4" s="449"/>
      <c r="ED4" s="449"/>
      <c r="EE4" s="449"/>
      <c r="EF4" s="449"/>
      <c r="EG4" s="449"/>
      <c r="EH4" s="449"/>
      <c r="EI4" s="449"/>
      <c r="EJ4" s="449"/>
      <c r="EK4" s="449"/>
      <c r="EL4" s="449"/>
      <c r="EM4" s="449"/>
      <c r="EN4" s="449"/>
      <c r="EO4" s="449"/>
      <c r="EP4" s="449"/>
      <c r="EQ4" s="449"/>
      <c r="ER4" s="449"/>
      <c r="ES4" s="449"/>
      <c r="ET4" s="449"/>
      <c r="EU4" s="449"/>
      <c r="EV4" s="449"/>
      <c r="EW4" s="449"/>
      <c r="EX4" s="449"/>
      <c r="EY4" s="449"/>
      <c r="EZ4" s="449"/>
      <c r="FA4" s="449"/>
      <c r="FB4" s="449"/>
      <c r="FC4" s="449"/>
      <c r="FD4" s="449"/>
      <c r="FE4" s="449"/>
      <c r="FF4" s="449"/>
      <c r="FG4" s="449"/>
      <c r="FH4" s="449"/>
      <c r="FI4" s="449"/>
      <c r="FJ4" s="449"/>
      <c r="FK4" s="449"/>
      <c r="FL4" s="449"/>
      <c r="FM4" s="449"/>
      <c r="FN4" s="449"/>
      <c r="FO4" s="449"/>
      <c r="FP4" s="449"/>
      <c r="FQ4" s="449"/>
      <c r="FR4" s="449"/>
      <c r="FS4" s="449"/>
      <c r="FT4" s="449"/>
      <c r="FU4" s="449"/>
      <c r="FV4" s="449"/>
      <c r="FW4" s="449"/>
      <c r="FX4" s="449"/>
      <c r="FY4" s="449"/>
      <c r="FZ4" s="449"/>
      <c r="GA4" s="449"/>
      <c r="GB4" s="449"/>
      <c r="GC4" s="449"/>
      <c r="GD4" s="449"/>
      <c r="GE4" s="449"/>
      <c r="GF4" s="449"/>
      <c r="GG4" s="449"/>
      <c r="GH4" s="449"/>
      <c r="GI4" s="449"/>
      <c r="GJ4" s="449"/>
      <c r="GK4" s="449"/>
      <c r="GL4" s="449"/>
      <c r="GM4" s="449"/>
      <c r="GN4" s="449"/>
      <c r="GO4" s="449"/>
      <c r="GP4" s="449"/>
      <c r="GQ4" s="449"/>
      <c r="GR4" s="449"/>
      <c r="GS4" s="449"/>
      <c r="GT4" s="449"/>
      <c r="GU4" s="449"/>
      <c r="GV4" s="449"/>
      <c r="GW4" s="449"/>
      <c r="GX4" s="449"/>
      <c r="GY4" s="449"/>
      <c r="GZ4" s="449"/>
      <c r="HA4" s="449"/>
      <c r="HB4" s="449"/>
      <c r="HC4" s="449"/>
      <c r="HD4" s="449"/>
      <c r="HE4" s="449"/>
      <c r="HF4" s="449"/>
      <c r="HG4" s="449"/>
      <c r="HH4" s="449"/>
      <c r="HI4" s="449"/>
      <c r="HJ4" s="449"/>
      <c r="HK4" s="449"/>
      <c r="HL4" s="449"/>
      <c r="HM4" s="449"/>
      <c r="HN4" s="449"/>
      <c r="HO4" s="449"/>
      <c r="HP4" s="449"/>
      <c r="HQ4" s="449"/>
      <c r="HR4" s="449"/>
      <c r="HS4" s="449"/>
      <c r="HT4" s="449"/>
      <c r="HU4" s="449"/>
      <c r="HV4" s="449"/>
      <c r="HW4" s="449"/>
      <c r="HX4" s="449"/>
      <c r="HY4" s="449"/>
      <c r="HZ4" s="449"/>
      <c r="IA4" s="449"/>
      <c r="IB4" s="449"/>
      <c r="IC4" s="449"/>
      <c r="ID4" s="449"/>
      <c r="IE4" s="449"/>
      <c r="IF4" s="449"/>
      <c r="IG4" s="449"/>
      <c r="IH4" s="449"/>
      <c r="II4" s="449"/>
      <c r="IJ4" s="449"/>
    </row>
    <row r="5" customFormat="false" ht="12.75" hidden="false" customHeight="true" outlineLevel="0" collapsed="false">
      <c r="C5" s="155" t="s">
        <v>428</v>
      </c>
      <c r="D5" s="580"/>
      <c r="I5" s="221" t="s">
        <v>429</v>
      </c>
      <c r="K5" s="460"/>
      <c r="L5" s="460"/>
      <c r="M5" s="49"/>
    </row>
    <row r="6" s="59" customFormat="true" ht="12.75" hidden="false" customHeight="false" outlineLevel="0" collapsed="false">
      <c r="C6" s="60"/>
      <c r="D6" s="170" t="s">
        <v>242</v>
      </c>
      <c r="E6" s="170"/>
      <c r="F6" s="462"/>
      <c r="G6" s="60"/>
      <c r="H6" s="581" t="s">
        <v>242</v>
      </c>
      <c r="I6" s="581"/>
      <c r="K6" s="464"/>
      <c r="L6" s="465"/>
      <c r="M6" s="466"/>
    </row>
    <row r="7" s="59" customFormat="true" ht="12" hidden="false" customHeight="false" outlineLevel="0" collapsed="false">
      <c r="C7" s="467" t="s">
        <v>430</v>
      </c>
      <c r="D7" s="582" t="s">
        <v>431</v>
      </c>
      <c r="E7" s="583" t="s">
        <v>432</v>
      </c>
      <c r="F7" s="470"/>
      <c r="G7" s="467" t="s">
        <v>430</v>
      </c>
      <c r="H7" s="582" t="s">
        <v>431</v>
      </c>
      <c r="I7" s="584" t="s">
        <v>432</v>
      </c>
      <c r="K7" s="466"/>
      <c r="L7" s="465"/>
      <c r="M7" s="466"/>
    </row>
    <row r="8" s="59" customFormat="true" ht="12.75" hidden="false" customHeight="false" outlineLevel="0" collapsed="false">
      <c r="C8" s="472"/>
      <c r="D8" s="585" t="s">
        <v>433</v>
      </c>
      <c r="E8" s="586" t="s">
        <v>433</v>
      </c>
      <c r="F8" s="475"/>
      <c r="G8" s="472"/>
      <c r="H8" s="585" t="s">
        <v>433</v>
      </c>
      <c r="I8" s="587" t="s">
        <v>433</v>
      </c>
      <c r="K8" s="466"/>
      <c r="L8" s="466"/>
      <c r="M8" s="466"/>
    </row>
    <row r="9" customFormat="false" ht="13.5" hidden="false" customHeight="false" outlineLevel="0" collapsed="false">
      <c r="C9" s="477" t="s">
        <v>434</v>
      </c>
      <c r="D9" s="588"/>
      <c r="E9" s="588"/>
      <c r="F9" s="479"/>
      <c r="G9" s="480" t="s">
        <v>373</v>
      </c>
      <c r="H9" s="589"/>
      <c r="I9" s="590"/>
      <c r="K9" s="49"/>
      <c r="L9" s="49"/>
      <c r="M9" s="49"/>
    </row>
    <row r="10" customFormat="false" ht="12.75" hidden="false" customHeight="false" outlineLevel="0" collapsed="false">
      <c r="C10" s="477" t="s">
        <v>435</v>
      </c>
      <c r="D10" s="591"/>
      <c r="E10" s="591"/>
      <c r="F10" s="484"/>
      <c r="G10" s="485" t="s">
        <v>374</v>
      </c>
      <c r="H10" s="592" t="n">
        <v>517</v>
      </c>
      <c r="I10" s="593" t="n">
        <v>517</v>
      </c>
    </row>
    <row r="11" customFormat="false" ht="12.75" hidden="false" customHeight="false" outlineLevel="0" collapsed="false">
      <c r="C11" s="488" t="s">
        <v>275</v>
      </c>
      <c r="D11" s="594"/>
      <c r="E11" s="595"/>
      <c r="F11" s="490"/>
      <c r="G11" s="596" t="s">
        <v>376</v>
      </c>
      <c r="H11" s="597" t="n">
        <v>0</v>
      </c>
      <c r="I11" s="598" t="n">
        <v>0</v>
      </c>
    </row>
    <row r="12" s="447" customFormat="true" ht="12" hidden="false" customHeight="false" outlineLevel="0" collapsed="false">
      <c r="A12" s="46"/>
      <c r="B12" s="46"/>
      <c r="C12" s="601" t="s">
        <v>436</v>
      </c>
      <c r="D12" s="602" t="n">
        <v>0</v>
      </c>
      <c r="E12" s="602" t="n">
        <v>0</v>
      </c>
      <c r="F12" s="505"/>
      <c r="G12" s="494" t="s">
        <v>378</v>
      </c>
      <c r="H12" s="597" t="n">
        <v>0</v>
      </c>
      <c r="I12" s="598" t="n">
        <v>0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</row>
    <row r="13" s="447" customFormat="true" ht="12" hidden="false" customHeight="false" outlineLevel="0" collapsed="false">
      <c r="A13" s="46"/>
      <c r="B13" s="46"/>
      <c r="C13" s="508" t="s">
        <v>284</v>
      </c>
      <c r="D13" s="603"/>
      <c r="E13" s="599"/>
      <c r="F13" s="507"/>
      <c r="G13" s="494" t="s">
        <v>380</v>
      </c>
      <c r="H13" s="599"/>
      <c r="I13" s="600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</row>
    <row r="14" s="447" customFormat="true" ht="12" hidden="false" customHeight="false" outlineLevel="0" collapsed="false">
      <c r="A14" s="46"/>
      <c r="B14" s="46"/>
      <c r="C14" s="139" t="s">
        <v>285</v>
      </c>
      <c r="D14" s="605" t="n">
        <v>237</v>
      </c>
      <c r="E14" s="605" t="n">
        <v>257</v>
      </c>
      <c r="F14" s="490"/>
      <c r="G14" s="499" t="s">
        <v>381</v>
      </c>
      <c r="H14" s="597" t="n">
        <v>65</v>
      </c>
      <c r="I14" s="598" t="n">
        <v>64</v>
      </c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</row>
    <row r="15" s="447" customFormat="true" ht="12" hidden="false" customHeight="false" outlineLevel="0" collapsed="false">
      <c r="A15" s="46"/>
      <c r="B15" s="46"/>
      <c r="C15" s="515" t="s">
        <v>289</v>
      </c>
      <c r="D15" s="597" t="n">
        <v>237</v>
      </c>
      <c r="E15" s="597" t="n">
        <v>257</v>
      </c>
      <c r="F15" s="490"/>
      <c r="G15" s="78" t="s">
        <v>593</v>
      </c>
      <c r="H15" s="597" t="n">
        <v>237</v>
      </c>
      <c r="I15" s="598" t="n">
        <v>232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</row>
    <row r="16" s="447" customFormat="true" ht="12" hidden="false" customHeight="false" outlineLevel="0" collapsed="false">
      <c r="A16" s="46"/>
      <c r="B16" s="46"/>
      <c r="C16" s="97" t="s">
        <v>291</v>
      </c>
      <c r="D16" s="597" t="n">
        <v>2</v>
      </c>
      <c r="E16" s="597" t="n">
        <v>4</v>
      </c>
      <c r="F16" s="490"/>
      <c r="G16" s="606" t="s">
        <v>437</v>
      </c>
      <c r="H16" s="607" t="n">
        <v>302</v>
      </c>
      <c r="I16" s="608" t="n">
        <v>29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</row>
    <row r="17" s="447" customFormat="true" ht="24" hidden="false" customHeight="false" outlineLevel="0" collapsed="false">
      <c r="A17" s="46"/>
      <c r="B17" s="46"/>
      <c r="C17" s="139" t="s">
        <v>594</v>
      </c>
      <c r="D17" s="597" t="n">
        <v>23</v>
      </c>
      <c r="E17" s="597" t="n">
        <v>37</v>
      </c>
      <c r="F17" s="490"/>
      <c r="G17" s="514" t="s">
        <v>386</v>
      </c>
      <c r="H17" s="599"/>
      <c r="I17" s="600"/>
      <c r="J17" s="231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</row>
    <row r="18" s="447" customFormat="true" ht="12" hidden="false" customHeight="false" outlineLevel="0" collapsed="false">
      <c r="A18" s="46"/>
      <c r="B18" s="46"/>
      <c r="C18" s="601" t="s">
        <v>441</v>
      </c>
      <c r="D18" s="602" t="n">
        <v>262</v>
      </c>
      <c r="E18" s="602" t="n">
        <v>298</v>
      </c>
      <c r="F18" s="490"/>
      <c r="G18" s="606" t="s">
        <v>438</v>
      </c>
      <c r="H18" s="607" t="n">
        <v>0</v>
      </c>
      <c r="I18" s="608" t="n">
        <v>0</v>
      </c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</row>
    <row r="19" s="447" customFormat="true" ht="12" hidden="false" customHeight="false" outlineLevel="0" collapsed="false">
      <c r="A19" s="46"/>
      <c r="B19" s="46"/>
      <c r="C19" s="508" t="s">
        <v>302</v>
      </c>
      <c r="D19" s="603"/>
      <c r="E19" s="603"/>
      <c r="F19" s="507"/>
      <c r="G19" s="519" t="s">
        <v>439</v>
      </c>
      <c r="H19" s="599" t="n">
        <v>19</v>
      </c>
      <c r="I19" s="600" t="n">
        <v>13</v>
      </c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</row>
    <row r="20" s="46" customFormat="true" ht="12" hidden="false" customHeight="false" outlineLevel="0" collapsed="false">
      <c r="C20" s="601" t="s">
        <v>443</v>
      </c>
      <c r="D20" s="602" t="n">
        <v>0</v>
      </c>
      <c r="E20" s="602" t="n">
        <v>0</v>
      </c>
      <c r="F20" s="536"/>
      <c r="G20" s="606" t="s">
        <v>440</v>
      </c>
      <c r="H20" s="607" t="n">
        <v>838</v>
      </c>
      <c r="I20" s="608" t="n">
        <v>826</v>
      </c>
      <c r="IK20" s="447"/>
      <c r="IL20" s="447"/>
      <c r="IM20" s="447"/>
      <c r="IN20" s="447"/>
      <c r="IO20" s="447"/>
      <c r="IP20" s="447"/>
      <c r="IQ20" s="447"/>
      <c r="IR20" s="447"/>
      <c r="IS20" s="447"/>
      <c r="IT20" s="447"/>
    </row>
    <row r="21" s="46" customFormat="true" ht="12" hidden="false" customHeight="false" outlineLevel="0" collapsed="false">
      <c r="C21" s="508" t="s">
        <v>316</v>
      </c>
      <c r="D21" s="603" t="n">
        <v>0</v>
      </c>
      <c r="E21" s="603" t="n">
        <v>0</v>
      </c>
      <c r="F21" s="538"/>
      <c r="G21" s="523" t="s">
        <v>391</v>
      </c>
      <c r="H21" s="612"/>
      <c r="I21" s="613"/>
      <c r="IK21" s="447"/>
      <c r="IL21" s="447"/>
      <c r="IM21" s="447"/>
      <c r="IN21" s="447"/>
      <c r="IO21" s="447"/>
      <c r="IP21" s="447"/>
      <c r="IQ21" s="447"/>
      <c r="IR21" s="447"/>
      <c r="IS21" s="447"/>
      <c r="IT21" s="447"/>
    </row>
    <row r="22" s="46" customFormat="true" ht="12" hidden="false" customHeight="false" outlineLevel="0" collapsed="false">
      <c r="C22" s="234" t="s">
        <v>444</v>
      </c>
      <c r="D22" s="615" t="n">
        <v>262</v>
      </c>
      <c r="E22" s="615" t="n">
        <v>298</v>
      </c>
      <c r="F22" s="490"/>
      <c r="G22" s="606" t="s">
        <v>442</v>
      </c>
      <c r="H22" s="607" t="n">
        <v>0</v>
      </c>
      <c r="I22" s="608" t="n">
        <v>0</v>
      </c>
      <c r="IK22" s="447"/>
      <c r="IL22" s="447"/>
      <c r="IM22" s="447"/>
      <c r="IN22" s="447"/>
      <c r="IO22" s="447"/>
      <c r="IP22" s="447"/>
      <c r="IQ22" s="447"/>
      <c r="IR22" s="447"/>
      <c r="IS22" s="447"/>
      <c r="IT22" s="447"/>
    </row>
    <row r="23" s="46" customFormat="true" ht="12" hidden="false" customHeight="false" outlineLevel="0" collapsed="false">
      <c r="C23" s="235" t="s">
        <v>445</v>
      </c>
      <c r="D23" s="589"/>
      <c r="E23" s="589"/>
      <c r="F23" s="490"/>
      <c r="G23" s="519" t="s">
        <v>397</v>
      </c>
      <c r="H23" s="599"/>
      <c r="I23" s="600"/>
      <c r="IK23" s="447"/>
      <c r="IL23" s="447"/>
      <c r="IM23" s="447"/>
      <c r="IN23" s="447"/>
      <c r="IO23" s="447"/>
      <c r="IP23" s="447"/>
      <c r="IQ23" s="447"/>
      <c r="IR23" s="447"/>
      <c r="IS23" s="447"/>
      <c r="IT23" s="447"/>
    </row>
    <row r="24" s="46" customFormat="true" ht="12" hidden="false" customHeight="false" outlineLevel="0" collapsed="false">
      <c r="C24" s="508" t="s">
        <v>318</v>
      </c>
      <c r="D24" s="616"/>
      <c r="E24" s="616"/>
      <c r="F24" s="507"/>
      <c r="G24" s="529" t="s">
        <v>595</v>
      </c>
      <c r="H24" s="607" t="n">
        <v>51</v>
      </c>
      <c r="I24" s="608" t="n">
        <v>65</v>
      </c>
      <c r="IK24" s="447"/>
      <c r="IL24" s="447"/>
      <c r="IM24" s="447"/>
      <c r="IN24" s="447"/>
      <c r="IO24" s="447"/>
      <c r="IP24" s="447"/>
      <c r="IQ24" s="447"/>
      <c r="IR24" s="447"/>
      <c r="IS24" s="447"/>
      <c r="IT24" s="447"/>
    </row>
    <row r="25" s="46" customFormat="true" ht="12" hidden="false" customHeight="false" outlineLevel="0" collapsed="false">
      <c r="C25" s="139" t="s">
        <v>596</v>
      </c>
      <c r="D25" s="597" t="n">
        <v>634</v>
      </c>
      <c r="E25" s="597" t="n">
        <v>353</v>
      </c>
      <c r="F25" s="505"/>
      <c r="G25" s="535" t="s">
        <v>367</v>
      </c>
      <c r="H25" s="597" t="n">
        <v>51</v>
      </c>
      <c r="I25" s="598" t="n">
        <v>65</v>
      </c>
      <c r="IK25" s="447"/>
      <c r="IL25" s="447"/>
      <c r="IM25" s="447"/>
      <c r="IN25" s="447"/>
      <c r="IO25" s="447"/>
      <c r="IP25" s="447"/>
      <c r="IQ25" s="447"/>
      <c r="IR25" s="447"/>
      <c r="IS25" s="447"/>
      <c r="IT25" s="447"/>
    </row>
    <row r="26" s="46" customFormat="true" ht="12" hidden="false" customHeight="false" outlineLevel="0" collapsed="false">
      <c r="C26" s="601" t="s">
        <v>447</v>
      </c>
      <c r="D26" s="602" t="n">
        <v>634</v>
      </c>
      <c r="E26" s="602" t="n">
        <v>353</v>
      </c>
      <c r="F26" s="518"/>
      <c r="G26" s="529" t="s">
        <v>597</v>
      </c>
      <c r="H26" s="607" t="n">
        <v>92</v>
      </c>
      <c r="I26" s="608" t="n">
        <v>37</v>
      </c>
      <c r="J26" s="546"/>
      <c r="IK26" s="447"/>
      <c r="IL26" s="447"/>
      <c r="IM26" s="447"/>
      <c r="IN26" s="447"/>
      <c r="IO26" s="447"/>
      <c r="IP26" s="447"/>
      <c r="IQ26" s="447"/>
      <c r="IR26" s="447"/>
      <c r="IS26" s="447"/>
      <c r="IT26" s="447"/>
    </row>
    <row r="27" s="46" customFormat="true" ht="12" hidden="false" customHeight="false" outlineLevel="0" collapsed="false">
      <c r="C27" s="508" t="s">
        <v>330</v>
      </c>
      <c r="D27" s="616"/>
      <c r="E27" s="599"/>
      <c r="F27" s="505"/>
      <c r="G27" s="535" t="s">
        <v>367</v>
      </c>
      <c r="H27" s="617" t="n">
        <v>92</v>
      </c>
      <c r="I27" s="598" t="n">
        <v>37</v>
      </c>
      <c r="J27" s="546"/>
      <c r="IK27" s="447"/>
      <c r="IL27" s="447"/>
      <c r="IM27" s="447"/>
      <c r="IN27" s="447"/>
      <c r="IO27" s="447"/>
      <c r="IP27" s="447"/>
      <c r="IQ27" s="447"/>
      <c r="IR27" s="447"/>
      <c r="IS27" s="447"/>
      <c r="IT27" s="447"/>
    </row>
    <row r="28" s="46" customFormat="true" ht="12" hidden="false" customHeight="false" outlineLevel="0" collapsed="false">
      <c r="C28" s="139" t="s">
        <v>331</v>
      </c>
      <c r="D28" s="597" t="n">
        <v>9</v>
      </c>
      <c r="E28" s="597" t="n">
        <v>2</v>
      </c>
      <c r="F28" s="548"/>
      <c r="G28" s="529" t="s">
        <v>412</v>
      </c>
      <c r="H28" s="607" t="n">
        <v>45</v>
      </c>
      <c r="I28" s="608" t="n">
        <v>11</v>
      </c>
      <c r="J28" s="546"/>
      <c r="IK28" s="447"/>
      <c r="IL28" s="447"/>
      <c r="IM28" s="447"/>
      <c r="IN28" s="447"/>
      <c r="IO28" s="447"/>
      <c r="IP28" s="447"/>
      <c r="IQ28" s="447"/>
      <c r="IR28" s="447"/>
      <c r="IS28" s="447"/>
      <c r="IT28" s="447"/>
    </row>
    <row r="29" s="46" customFormat="true" ht="12" hidden="false" customHeight="false" outlineLevel="0" collapsed="false">
      <c r="C29" s="97" t="s">
        <v>598</v>
      </c>
      <c r="D29" s="597" t="n">
        <v>2</v>
      </c>
      <c r="E29" s="597" t="n">
        <v>0</v>
      </c>
      <c r="F29" s="544"/>
      <c r="G29" s="535" t="s">
        <v>367</v>
      </c>
      <c r="H29" s="597" t="n">
        <v>45</v>
      </c>
      <c r="I29" s="598" t="n">
        <v>11</v>
      </c>
      <c r="J29" s="546"/>
      <c r="IK29" s="447"/>
      <c r="IL29" s="447"/>
      <c r="IM29" s="447"/>
      <c r="IN29" s="447"/>
      <c r="IO29" s="447"/>
      <c r="IP29" s="447"/>
      <c r="IQ29" s="447"/>
      <c r="IR29" s="447"/>
      <c r="IS29" s="447"/>
      <c r="IT29" s="447"/>
    </row>
    <row r="30" s="46" customFormat="true" ht="12" hidden="false" customHeight="false" outlineLevel="0" collapsed="false">
      <c r="C30" s="139" t="s">
        <v>599</v>
      </c>
      <c r="D30" s="597" t="n">
        <v>31</v>
      </c>
      <c r="E30" s="597" t="n">
        <v>46</v>
      </c>
      <c r="F30" s="518"/>
      <c r="G30" s="529" t="s">
        <v>415</v>
      </c>
      <c r="H30" s="607" t="n">
        <v>10</v>
      </c>
      <c r="I30" s="608" t="n">
        <v>0</v>
      </c>
      <c r="J30" s="546"/>
      <c r="IK30" s="447"/>
      <c r="IL30" s="447"/>
      <c r="IM30" s="447"/>
      <c r="IN30" s="447"/>
      <c r="IO30" s="447"/>
      <c r="IP30" s="447"/>
      <c r="IQ30" s="447"/>
      <c r="IR30" s="447"/>
      <c r="IS30" s="447"/>
      <c r="IT30" s="447"/>
    </row>
    <row r="31" s="46" customFormat="true" ht="12" hidden="false" customHeight="false" outlineLevel="0" collapsed="false">
      <c r="C31" s="601" t="s">
        <v>449</v>
      </c>
      <c r="D31" s="607" t="n">
        <v>42</v>
      </c>
      <c r="E31" s="607" t="n">
        <v>48</v>
      </c>
      <c r="F31" s="518"/>
      <c r="G31" s="535" t="s">
        <v>367</v>
      </c>
      <c r="H31" s="597" t="n">
        <v>10</v>
      </c>
      <c r="I31" s="598" t="n">
        <v>0</v>
      </c>
      <c r="J31" s="546"/>
      <c r="IK31" s="447"/>
      <c r="IL31" s="447"/>
      <c r="IM31" s="447"/>
      <c r="IN31" s="447"/>
      <c r="IO31" s="447"/>
      <c r="IP31" s="447"/>
      <c r="IQ31" s="447"/>
      <c r="IR31" s="447"/>
      <c r="IS31" s="447"/>
      <c r="IT31" s="447"/>
    </row>
    <row r="32" s="46" customFormat="true" ht="12" hidden="false" customHeight="false" outlineLevel="0" collapsed="false">
      <c r="C32" s="551" t="s">
        <v>344</v>
      </c>
      <c r="D32" s="616"/>
      <c r="E32" s="616"/>
      <c r="F32" s="545"/>
      <c r="G32" s="529" t="s">
        <v>417</v>
      </c>
      <c r="H32" s="607" t="n">
        <v>16</v>
      </c>
      <c r="I32" s="608" t="n">
        <v>2</v>
      </c>
      <c r="J32" s="546"/>
      <c r="IK32" s="447"/>
      <c r="IL32" s="447"/>
      <c r="IM32" s="447"/>
      <c r="IN32" s="447"/>
      <c r="IO32" s="447"/>
      <c r="IP32" s="447"/>
      <c r="IQ32" s="447"/>
      <c r="IR32" s="447"/>
      <c r="IS32" s="447"/>
      <c r="IT32" s="447"/>
    </row>
    <row r="33" s="46" customFormat="true" ht="12" hidden="false" customHeight="false" outlineLevel="0" collapsed="false">
      <c r="C33" s="601" t="s">
        <v>443</v>
      </c>
      <c r="D33" s="607" t="n">
        <v>0</v>
      </c>
      <c r="E33" s="607" t="n">
        <v>0</v>
      </c>
      <c r="F33" s="542"/>
      <c r="G33" s="535" t="s">
        <v>367</v>
      </c>
      <c r="H33" s="597" t="n">
        <v>16</v>
      </c>
      <c r="I33" s="598" t="n">
        <v>2</v>
      </c>
      <c r="J33" s="546"/>
      <c r="IK33" s="447"/>
      <c r="IL33" s="447"/>
      <c r="IM33" s="447"/>
      <c r="IN33" s="447"/>
      <c r="IO33" s="447"/>
      <c r="IP33" s="447"/>
      <c r="IQ33" s="447"/>
      <c r="IR33" s="447"/>
      <c r="IS33" s="447"/>
      <c r="IT33" s="447"/>
    </row>
    <row r="34" customFormat="false" ht="12.75" hidden="false" customHeight="false" outlineLevel="0" collapsed="false">
      <c r="C34" s="551" t="s">
        <v>349</v>
      </c>
      <c r="D34" s="603"/>
      <c r="E34" s="616"/>
      <c r="F34" s="556"/>
      <c r="G34" s="539" t="s">
        <v>423</v>
      </c>
      <c r="H34" s="607" t="n">
        <v>21</v>
      </c>
      <c r="I34" s="608" t="n">
        <v>23</v>
      </c>
      <c r="J34" s="546"/>
    </row>
    <row r="35" customFormat="false" ht="12.75" hidden="false" customHeight="false" outlineLevel="0" collapsed="false">
      <c r="C35" s="139" t="s">
        <v>350</v>
      </c>
      <c r="D35" s="597" t="n">
        <v>1</v>
      </c>
      <c r="E35" s="597" t="n">
        <v>1</v>
      </c>
      <c r="F35" s="545"/>
      <c r="G35" s="535" t="s">
        <v>367</v>
      </c>
      <c r="H35" s="617" t="n">
        <v>21</v>
      </c>
      <c r="I35" s="598" t="n">
        <v>23</v>
      </c>
      <c r="J35" s="546"/>
    </row>
    <row r="36" customFormat="false" ht="12.75" hidden="false" customHeight="false" outlineLevel="0" collapsed="false">
      <c r="C36" s="139" t="s">
        <v>353</v>
      </c>
      <c r="D36" s="597" t="n">
        <v>42</v>
      </c>
      <c r="E36" s="597" t="n">
        <v>228</v>
      </c>
      <c r="F36" s="545"/>
      <c r="G36" s="890" t="s">
        <v>451</v>
      </c>
      <c r="H36" s="591" t="n">
        <v>143</v>
      </c>
      <c r="I36" s="619" t="n">
        <v>102</v>
      </c>
      <c r="J36" s="546"/>
    </row>
    <row r="37" customFormat="false" ht="12.75" hidden="false" customHeight="false" outlineLevel="0" collapsed="false">
      <c r="C37" s="601" t="s">
        <v>452</v>
      </c>
      <c r="D37" s="607" t="n">
        <v>43</v>
      </c>
      <c r="E37" s="607" t="n">
        <v>229</v>
      </c>
      <c r="F37" s="554"/>
      <c r="G37" s="891" t="s">
        <v>367</v>
      </c>
      <c r="H37" s="607" t="n">
        <v>143</v>
      </c>
      <c r="I37" s="608" t="n">
        <v>102</v>
      </c>
      <c r="J37" s="546"/>
    </row>
    <row r="38" customFormat="false" ht="25.5" hidden="false" customHeight="true" outlineLevel="0" collapsed="false">
      <c r="C38" s="234" t="s">
        <v>453</v>
      </c>
      <c r="D38" s="591" t="n">
        <v>719</v>
      </c>
      <c r="E38" s="591" t="n">
        <v>630</v>
      </c>
      <c r="F38" s="484"/>
      <c r="G38" s="892" t="s">
        <v>365</v>
      </c>
      <c r="H38" s="893" t="n">
        <v>0</v>
      </c>
      <c r="I38" s="894" t="n">
        <v>0</v>
      </c>
    </row>
    <row r="39" customFormat="false" ht="14.25" hidden="false" customHeight="false" outlineLevel="0" collapsed="false">
      <c r="C39" s="895" t="s">
        <v>359</v>
      </c>
      <c r="D39" s="896" t="n">
        <v>0</v>
      </c>
      <c r="E39" s="896" t="n">
        <v>0</v>
      </c>
      <c r="F39" s="542"/>
      <c r="G39" s="897"/>
      <c r="H39" s="898"/>
      <c r="I39" s="899"/>
    </row>
    <row r="40" customFormat="false" ht="14.25" hidden="false" customHeight="false" outlineLevel="0" collapsed="false">
      <c r="C40" s="570" t="s">
        <v>455</v>
      </c>
      <c r="D40" s="627" t="n">
        <f aca="false">D38+D22+D9+D39</f>
        <v>981</v>
      </c>
      <c r="E40" s="627" t="n">
        <f aca="false">E38+E22+E9+E39</f>
        <v>928</v>
      </c>
      <c r="F40" s="571"/>
      <c r="G40" s="572" t="s">
        <v>456</v>
      </c>
      <c r="H40" s="628" t="n">
        <f aca="false">H38+H36+H22+H20</f>
        <v>981</v>
      </c>
      <c r="I40" s="629" t="n">
        <f aca="false">I38+I36+I22+I20</f>
        <v>928</v>
      </c>
    </row>
    <row r="41" customFormat="false" ht="13.5" hidden="false" customHeight="false" outlineLevel="0" collapsed="false">
      <c r="A41" s="143"/>
      <c r="B41" s="143"/>
      <c r="C41" s="575"/>
      <c r="D41" s="630"/>
      <c r="E41" s="630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  <c r="FH41" s="167"/>
      <c r="FI41" s="167"/>
      <c r="FJ41" s="167"/>
      <c r="FK41" s="167"/>
      <c r="FL41" s="167"/>
      <c r="FM41" s="167"/>
      <c r="FN41" s="167"/>
      <c r="FO41" s="167"/>
      <c r="FP41" s="167"/>
      <c r="FQ41" s="167"/>
      <c r="FR41" s="167"/>
      <c r="FS41" s="167"/>
      <c r="FT41" s="167"/>
      <c r="FU41" s="167"/>
      <c r="FV41" s="167"/>
      <c r="FW41" s="167"/>
      <c r="FX41" s="167"/>
      <c r="FY41" s="167"/>
      <c r="FZ41" s="167"/>
      <c r="GA41" s="167"/>
      <c r="GB41" s="167"/>
      <c r="GC41" s="167"/>
      <c r="GD41" s="167"/>
      <c r="GE41" s="167"/>
      <c r="GF41" s="167"/>
      <c r="GG41" s="167"/>
      <c r="GH41" s="167"/>
      <c r="GI41" s="167"/>
      <c r="GJ41" s="167"/>
      <c r="GK41" s="167"/>
      <c r="GL41" s="167"/>
      <c r="GM41" s="167"/>
      <c r="GN41" s="167"/>
      <c r="GO41" s="167"/>
      <c r="GP41" s="167"/>
      <c r="GQ41" s="167"/>
      <c r="GR41" s="167"/>
      <c r="GS41" s="167"/>
      <c r="GT41" s="167"/>
      <c r="GU41" s="167"/>
      <c r="GV41" s="167"/>
      <c r="GW41" s="167"/>
      <c r="GX41" s="167"/>
      <c r="GY41" s="167"/>
      <c r="GZ41" s="167"/>
      <c r="HA41" s="167"/>
      <c r="HB41" s="167"/>
      <c r="HC41" s="167"/>
      <c r="HD41" s="167"/>
      <c r="HE41" s="167"/>
      <c r="HF41" s="167"/>
      <c r="HG41" s="167"/>
      <c r="HH41" s="167"/>
      <c r="HI41" s="167"/>
      <c r="HJ41" s="167"/>
      <c r="HK41" s="167"/>
      <c r="HL41" s="167"/>
      <c r="HM41" s="167"/>
      <c r="HN41" s="167"/>
      <c r="HO41" s="167"/>
      <c r="HP41" s="167"/>
      <c r="HQ41" s="167"/>
      <c r="HR41" s="167"/>
      <c r="HS41" s="167"/>
      <c r="HT41" s="167"/>
      <c r="HU41" s="167"/>
      <c r="HV41" s="167"/>
      <c r="HW41" s="167"/>
      <c r="HX41" s="167"/>
      <c r="HY41" s="167"/>
      <c r="HZ41" s="167"/>
      <c r="IA41" s="167"/>
      <c r="IB41" s="167"/>
      <c r="IC41" s="167"/>
      <c r="ID41" s="167"/>
      <c r="IE41" s="167"/>
      <c r="IF41" s="167"/>
      <c r="IG41" s="167"/>
      <c r="IH41" s="167"/>
      <c r="II41" s="167"/>
      <c r="IJ41" s="167"/>
      <c r="IK41" s="167"/>
      <c r="IL41" s="167"/>
      <c r="IM41" s="167"/>
      <c r="IN41" s="167"/>
      <c r="IO41" s="167"/>
      <c r="IP41" s="167"/>
      <c r="IQ41" s="167"/>
      <c r="IR41" s="167"/>
      <c r="IS41" s="167"/>
      <c r="IT41" s="167"/>
    </row>
    <row r="42" s="220" customFormat="true" ht="12.75" hidden="false" customHeight="false" outlineLevel="0" collapsed="false">
      <c r="A42" s="155"/>
      <c r="B42" s="155"/>
      <c r="C42" s="633" t="str">
        <f aca="false">'1. GENERAL'!$C$12</f>
        <v>17.02.2016</v>
      </c>
      <c r="D42" s="219" t="s">
        <v>28</v>
      </c>
      <c r="E42" s="219"/>
      <c r="F42" s="158"/>
      <c r="G42" s="159" t="s">
        <v>30</v>
      </c>
      <c r="H42" s="634"/>
      <c r="I42" s="634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635"/>
      <c r="IL42" s="635"/>
      <c r="IM42" s="635"/>
      <c r="IN42" s="635"/>
      <c r="IO42" s="635"/>
      <c r="IP42" s="635"/>
      <c r="IQ42" s="635"/>
      <c r="IR42" s="635"/>
      <c r="IS42" s="635"/>
      <c r="IT42" s="635"/>
    </row>
    <row r="43" s="220" customFormat="true" ht="12.75" hidden="false" customHeight="false" outlineLevel="0" collapsed="false">
      <c r="A43" s="155"/>
      <c r="B43" s="155"/>
      <c r="C43" s="155"/>
      <c r="D43" s="634"/>
      <c r="E43" s="634" t="str">
        <f aca="false">'1. GENERAL'!$C$14</f>
        <v>Йорданка Нечева</v>
      </c>
      <c r="F43" s="636"/>
      <c r="G43" s="155"/>
      <c r="H43" s="634" t="str">
        <f aca="false">'1. GENERAL'!$C$16</f>
        <v>КИРО КИРОВ</v>
      </c>
      <c r="I43" s="634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635"/>
      <c r="IL43" s="635"/>
      <c r="IM43" s="635"/>
      <c r="IN43" s="635"/>
      <c r="IO43" s="635"/>
      <c r="IP43" s="635"/>
      <c r="IQ43" s="635"/>
      <c r="IR43" s="635"/>
      <c r="IS43" s="635"/>
      <c r="IT43" s="635"/>
    </row>
    <row r="75" customFormat="false" ht="12.75" hidden="false" customHeight="false" outlineLevel="0" collapsed="false">
      <c r="C75" s="167"/>
      <c r="D75" s="167"/>
      <c r="E75" s="167"/>
    </row>
    <row r="76" customFormat="false" ht="12.75" hidden="false" customHeight="false" outlineLevel="0" collapsed="false">
      <c r="C76" s="167"/>
      <c r="D76" s="167"/>
      <c r="E76" s="167"/>
    </row>
    <row r="77" customFormat="false" ht="12.75" hidden="false" customHeight="false" outlineLevel="0" collapsed="false">
      <c r="C77" s="167"/>
      <c r="D77" s="167"/>
      <c r="E77" s="167"/>
    </row>
    <row r="78" customFormat="false" ht="12.75" hidden="false" customHeight="false" outlineLevel="0" collapsed="false">
      <c r="C78" s="167"/>
      <c r="D78" s="167"/>
      <c r="E78" s="167"/>
    </row>
  </sheetData>
  <mergeCells count="5">
    <mergeCell ref="C2:I2"/>
    <mergeCell ref="C3:I3"/>
    <mergeCell ref="C4:I4"/>
    <mergeCell ref="D6:E6"/>
    <mergeCell ref="H6:I6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6255" ySplit="0" topLeftCell="K1" activePane="topLeft" state="split"/>
      <selection pane="topLeft" activeCell="B15" activeCellId="0" sqref="B15"/>
      <selection pane="top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55.85"/>
    <col collapsed="false" customWidth="true" hidden="false" outlineLevel="0" max="16" min="3" style="52" width="8.7"/>
    <col collapsed="false" customWidth="true" hidden="false" outlineLevel="0" max="17" min="17" style="162" width="8.7"/>
    <col collapsed="false" customWidth="true" hidden="true" outlineLevel="0" max="18" min="18" style="900" width="9.85"/>
    <col collapsed="false" customWidth="false" hidden="false" outlineLevel="0" max="257" min="19" style="52" width="9.14"/>
  </cols>
  <sheetData>
    <row r="1" customFormat="false" ht="13.5" hidden="false" customHeight="false" outlineLevel="0" collapsed="false">
      <c r="N1" s="826" t="s">
        <v>545</v>
      </c>
      <c r="O1" s="826"/>
      <c r="P1" s="826"/>
    </row>
    <row r="2" customFormat="false" ht="15.75" hidden="false" customHeight="true" outlineLevel="0" collapsed="false">
      <c r="A2" s="827"/>
      <c r="B2" s="828" t="s">
        <v>546</v>
      </c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</row>
    <row r="3" customFormat="false" ht="17.25" hidden="false" customHeight="true" outlineLevel="0" collapsed="false">
      <c r="A3" s="827" t="s">
        <v>547</v>
      </c>
      <c r="B3" s="828" t="s">
        <v>548</v>
      </c>
      <c r="C3" s="828"/>
      <c r="D3" s="828"/>
      <c r="E3" s="828"/>
      <c r="F3" s="828"/>
      <c r="G3" s="828"/>
      <c r="H3" s="828"/>
      <c r="I3" s="828"/>
      <c r="J3" s="828"/>
      <c r="K3" s="828"/>
      <c r="L3" s="828"/>
      <c r="M3" s="828"/>
      <c r="N3" s="828"/>
      <c r="O3" s="829"/>
      <c r="P3" s="830"/>
      <c r="Q3" s="901"/>
    </row>
    <row r="4" customFormat="false" ht="14.25" hidden="false" customHeight="true" outlineLevel="0" collapsed="false">
      <c r="A4" s="827"/>
      <c r="B4" s="831" t="str">
        <f aca="false">'1. GENERAL'!$C$4</f>
        <v>"ПРОНО" ЕООД</v>
      </c>
      <c r="C4" s="831" t="str">
        <f aca="false">'1. GENERAL'!$C$4</f>
        <v>"ПРОНО" ЕООД</v>
      </c>
      <c r="D4" s="831" t="str">
        <f aca="false">'1. GENERAL'!$C$4</f>
        <v>"ПРОНО" ЕООД</v>
      </c>
      <c r="E4" s="831" t="str">
        <f aca="false">'1. GENERAL'!$C$4</f>
        <v>"ПРОНО" ЕООД</v>
      </c>
      <c r="F4" s="831" t="str">
        <f aca="false">'1. GENERAL'!$C$4</f>
        <v>"ПРОНО" ЕООД</v>
      </c>
      <c r="G4" s="831" t="str">
        <f aca="false">'1. GENERAL'!$C$4</f>
        <v>"ПРОНО" ЕООД</v>
      </c>
      <c r="H4" s="831" t="str">
        <f aca="false">'1. GENERAL'!$C$4</f>
        <v>"ПРОНО" ЕООД</v>
      </c>
      <c r="I4" s="831" t="str">
        <f aca="false">'1. GENERAL'!$C$4</f>
        <v>"ПРОНО" ЕООД</v>
      </c>
      <c r="J4" s="831" t="str">
        <f aca="false">'1. GENERAL'!$C$4</f>
        <v>"ПРОНО" ЕООД</v>
      </c>
      <c r="K4" s="831" t="str">
        <f aca="false">'1. GENERAL'!$C$4</f>
        <v>"ПРОНО" ЕООД</v>
      </c>
      <c r="L4" s="831" t="str">
        <f aca="false">'1. GENERAL'!$C$4</f>
        <v>"ПРОНО" ЕООД</v>
      </c>
      <c r="M4" s="831" t="str">
        <f aca="false">'1. GENERAL'!$C$4</f>
        <v>"ПРОНО" ЕООД</v>
      </c>
      <c r="N4" s="831" t="str">
        <f aca="false">'1. GENERAL'!$C$4</f>
        <v>"ПРОНО" ЕООД</v>
      </c>
      <c r="O4" s="829"/>
      <c r="P4" s="830"/>
      <c r="Q4" s="901"/>
    </row>
    <row r="5" customFormat="false" ht="14.25" hidden="false" customHeight="true" outlineLevel="0" collapsed="false">
      <c r="A5" s="827"/>
      <c r="B5" s="832" t="str">
        <f aca="false">'1. GENERAL'!$C$8</f>
        <v>31.12.2015</v>
      </c>
      <c r="C5" s="832" t="str">
        <f aca="false">'1. GENERAL'!$C$8</f>
        <v>31.12.2015</v>
      </c>
      <c r="D5" s="832" t="str">
        <f aca="false">'1. GENERAL'!$C$8</f>
        <v>31.12.2015</v>
      </c>
      <c r="E5" s="832" t="str">
        <f aca="false">'1. GENERAL'!$C$8</f>
        <v>31.12.2015</v>
      </c>
      <c r="F5" s="832" t="str">
        <f aca="false">'1. GENERAL'!$C$8</f>
        <v>31.12.2015</v>
      </c>
      <c r="G5" s="832" t="str">
        <f aca="false">'1. GENERAL'!$C$8</f>
        <v>31.12.2015</v>
      </c>
      <c r="H5" s="832" t="str">
        <f aca="false">'1. GENERAL'!$C$8</f>
        <v>31.12.2015</v>
      </c>
      <c r="I5" s="832" t="str">
        <f aca="false">'1. GENERAL'!$C$8</f>
        <v>31.12.2015</v>
      </c>
      <c r="J5" s="832" t="str">
        <f aca="false">'1. GENERAL'!$C$8</f>
        <v>31.12.2015</v>
      </c>
      <c r="K5" s="832" t="str">
        <f aca="false">'1. GENERAL'!$C$8</f>
        <v>31.12.2015</v>
      </c>
      <c r="L5" s="832" t="str">
        <f aca="false">'1. GENERAL'!$C$8</f>
        <v>31.12.2015</v>
      </c>
      <c r="M5" s="832" t="str">
        <f aca="false">'1. GENERAL'!$C$8</f>
        <v>31.12.2015</v>
      </c>
      <c r="N5" s="832" t="str">
        <f aca="false">'1. GENERAL'!$C$8</f>
        <v>31.12.2015</v>
      </c>
      <c r="O5" s="829"/>
      <c r="P5" s="830"/>
      <c r="Q5" s="902" t="s">
        <v>549</v>
      </c>
    </row>
    <row r="6" s="162" customFormat="true" ht="25.5" hidden="false" customHeight="true" outlineLevel="0" collapsed="false">
      <c r="A6" s="834" t="s">
        <v>507</v>
      </c>
      <c r="B6" s="834"/>
      <c r="C6" s="835" t="s">
        <v>550</v>
      </c>
      <c r="D6" s="835"/>
      <c r="E6" s="835"/>
      <c r="F6" s="835"/>
      <c r="G6" s="835" t="s">
        <v>551</v>
      </c>
      <c r="H6" s="835"/>
      <c r="I6" s="835" t="s">
        <v>552</v>
      </c>
      <c r="J6" s="835" t="s">
        <v>553</v>
      </c>
      <c r="K6" s="835"/>
      <c r="L6" s="835"/>
      <c r="M6" s="835"/>
      <c r="N6" s="835" t="s">
        <v>551</v>
      </c>
      <c r="O6" s="835"/>
      <c r="P6" s="835" t="s">
        <v>554</v>
      </c>
      <c r="Q6" s="836" t="s">
        <v>555</v>
      </c>
      <c r="R6" s="903"/>
    </row>
    <row r="7" s="162" customFormat="true" ht="49.5" hidden="false" customHeight="true" outlineLevel="0" collapsed="false">
      <c r="A7" s="834"/>
      <c r="B7" s="834"/>
      <c r="C7" s="837" t="s">
        <v>556</v>
      </c>
      <c r="D7" s="837" t="s">
        <v>557</v>
      </c>
      <c r="E7" s="837" t="s">
        <v>558</v>
      </c>
      <c r="F7" s="837" t="s">
        <v>559</v>
      </c>
      <c r="G7" s="837" t="s">
        <v>560</v>
      </c>
      <c r="H7" s="837" t="s">
        <v>561</v>
      </c>
      <c r="I7" s="835"/>
      <c r="J7" s="837" t="s">
        <v>556</v>
      </c>
      <c r="K7" s="837" t="s">
        <v>562</v>
      </c>
      <c r="L7" s="837" t="s">
        <v>563</v>
      </c>
      <c r="M7" s="837" t="s">
        <v>564</v>
      </c>
      <c r="N7" s="837" t="s">
        <v>560</v>
      </c>
      <c r="O7" s="837" t="s">
        <v>561</v>
      </c>
      <c r="P7" s="835"/>
      <c r="Q7" s="836"/>
      <c r="R7" s="903"/>
    </row>
    <row r="8" s="162" customFormat="true" ht="13.5" hidden="false" customHeight="false" outlineLevel="0" collapsed="false">
      <c r="A8" s="838" t="s">
        <v>521</v>
      </c>
      <c r="B8" s="838"/>
      <c r="C8" s="839" t="n">
        <v>1</v>
      </c>
      <c r="D8" s="839" t="n">
        <v>2</v>
      </c>
      <c r="E8" s="839" t="n">
        <v>3</v>
      </c>
      <c r="F8" s="839" t="n">
        <v>4</v>
      </c>
      <c r="G8" s="839" t="n">
        <v>5</v>
      </c>
      <c r="H8" s="839" t="n">
        <v>6</v>
      </c>
      <c r="I8" s="839" t="n">
        <v>7</v>
      </c>
      <c r="J8" s="839" t="n">
        <v>8</v>
      </c>
      <c r="K8" s="839" t="n">
        <v>9</v>
      </c>
      <c r="L8" s="839" t="n">
        <v>10</v>
      </c>
      <c r="M8" s="839" t="n">
        <v>11</v>
      </c>
      <c r="N8" s="839" t="n">
        <v>12</v>
      </c>
      <c r="O8" s="839" t="n">
        <v>13</v>
      </c>
      <c r="P8" s="839" t="n">
        <v>14</v>
      </c>
      <c r="Q8" s="840" t="n">
        <v>15</v>
      </c>
      <c r="R8" s="903"/>
    </row>
    <row r="9" customFormat="false" ht="13.5" hidden="false" customHeight="false" outlineLevel="0" collapsed="false">
      <c r="A9" s="841" t="s">
        <v>565</v>
      </c>
      <c r="B9" s="842" t="s">
        <v>566</v>
      </c>
      <c r="C9" s="843"/>
      <c r="D9" s="843"/>
      <c r="E9" s="843"/>
      <c r="F9" s="843"/>
      <c r="G9" s="843"/>
      <c r="H9" s="843"/>
      <c r="I9" s="843"/>
      <c r="J9" s="843"/>
      <c r="K9" s="843"/>
      <c r="L9" s="843"/>
      <c r="M9" s="843"/>
      <c r="N9" s="843"/>
      <c r="O9" s="843"/>
      <c r="P9" s="843"/>
      <c r="Q9" s="904"/>
    </row>
    <row r="10" customFormat="false" ht="12.75" hidden="false" customHeight="false" outlineLevel="0" collapsed="false">
      <c r="A10" s="845" t="n">
        <v>1</v>
      </c>
      <c r="B10" s="846" t="s">
        <v>567</v>
      </c>
      <c r="C10" s="847"/>
      <c r="D10" s="847"/>
      <c r="E10" s="847"/>
      <c r="F10" s="848" t="n">
        <f aca="false">C10+D10-E10</f>
        <v>0</v>
      </c>
      <c r="G10" s="847"/>
      <c r="H10" s="847"/>
      <c r="I10" s="848" t="n">
        <f aca="false">F10+G10-H10</f>
        <v>0</v>
      </c>
      <c r="J10" s="847"/>
      <c r="K10" s="847"/>
      <c r="L10" s="847"/>
      <c r="M10" s="848" t="n">
        <f aca="false">J10+K10-L10</f>
        <v>0</v>
      </c>
      <c r="N10" s="847"/>
      <c r="O10" s="847"/>
      <c r="P10" s="848" t="n">
        <f aca="false">M10+N10-O10</f>
        <v>0</v>
      </c>
      <c r="Q10" s="856" t="n">
        <f aca="false">I10-P10</f>
        <v>0</v>
      </c>
    </row>
    <row r="11" customFormat="false" ht="24" hidden="false" customHeight="false" outlineLevel="0" collapsed="false">
      <c r="A11" s="845" t="n">
        <v>2</v>
      </c>
      <c r="B11" s="850" t="s">
        <v>568</v>
      </c>
      <c r="C11" s="847" t="n">
        <f aca="false">'3. Нетекущи (дълготрайни) актив'!F12/1000</f>
        <v>13.1805</v>
      </c>
      <c r="D11" s="847"/>
      <c r="E11" s="847"/>
      <c r="F11" s="848" t="n">
        <f aca="false">C11+D11-E11</f>
        <v>13.1805</v>
      </c>
      <c r="G11" s="847"/>
      <c r="H11" s="847"/>
      <c r="I11" s="848" t="n">
        <f aca="false">F11+G11-H11</f>
        <v>13.1805</v>
      </c>
      <c r="J11" s="847" t="n">
        <f aca="false">'3. Нетекущи (дълготрайни) актив'!G12/1000</f>
        <v>13.1805</v>
      </c>
      <c r="K11" s="847"/>
      <c r="L11" s="847"/>
      <c r="M11" s="848" t="n">
        <f aca="false">J11+K11-L11</f>
        <v>13.1805</v>
      </c>
      <c r="N11" s="847"/>
      <c r="O11" s="847"/>
      <c r="P11" s="848" t="n">
        <f aca="false">M11+N11-O11</f>
        <v>13.1805</v>
      </c>
      <c r="Q11" s="856" t="n">
        <f aca="false">I11-P11</f>
        <v>0</v>
      </c>
    </row>
    <row r="12" customFormat="false" ht="12.75" hidden="false" customHeight="false" outlineLevel="0" collapsed="false">
      <c r="A12" s="845" t="n">
        <v>3</v>
      </c>
      <c r="B12" s="851" t="s">
        <v>569</v>
      </c>
      <c r="C12" s="847"/>
      <c r="D12" s="847"/>
      <c r="E12" s="847"/>
      <c r="F12" s="848" t="n">
        <f aca="false">C12+D12-E12</f>
        <v>0</v>
      </c>
      <c r="G12" s="847"/>
      <c r="H12" s="847"/>
      <c r="I12" s="848" t="n">
        <f aca="false">F12+G12-H12</f>
        <v>0</v>
      </c>
      <c r="J12" s="847"/>
      <c r="K12" s="847"/>
      <c r="L12" s="847"/>
      <c r="M12" s="848" t="n">
        <f aca="false">J12+K12-L12</f>
        <v>0</v>
      </c>
      <c r="N12" s="847"/>
      <c r="O12" s="847"/>
      <c r="P12" s="848" t="n">
        <f aca="false">M12+N12-O12</f>
        <v>0</v>
      </c>
      <c r="Q12" s="856" t="n">
        <f aca="false">I12-P12</f>
        <v>0</v>
      </c>
    </row>
    <row r="13" customFormat="false" ht="12.75" hidden="false" customHeight="false" outlineLevel="0" collapsed="false">
      <c r="A13" s="845" t="n">
        <v>4</v>
      </c>
      <c r="B13" s="852" t="s">
        <v>570</v>
      </c>
      <c r="C13" s="847"/>
      <c r="D13" s="847"/>
      <c r="E13" s="847"/>
      <c r="F13" s="848" t="n">
        <f aca="false">C13+D13-E13</f>
        <v>0</v>
      </c>
      <c r="G13" s="847"/>
      <c r="H13" s="847"/>
      <c r="I13" s="848" t="n">
        <f aca="false">F13+G13-H13</f>
        <v>0</v>
      </c>
      <c r="J13" s="847"/>
      <c r="K13" s="847"/>
      <c r="L13" s="847"/>
      <c r="M13" s="848" t="n">
        <f aca="false">J13+K13-L13</f>
        <v>0</v>
      </c>
      <c r="N13" s="847"/>
      <c r="O13" s="847"/>
      <c r="P13" s="848" t="n">
        <f aca="false">M13+N13-O13</f>
        <v>0</v>
      </c>
      <c r="Q13" s="856" t="n">
        <f aca="false">I13-P13</f>
        <v>0</v>
      </c>
    </row>
    <row r="14" s="162" customFormat="true" ht="12.75" hidden="false" customHeight="false" outlineLevel="0" collapsed="false">
      <c r="A14" s="853"/>
      <c r="B14" s="854" t="s">
        <v>571</v>
      </c>
      <c r="C14" s="855" t="n">
        <f aca="false">SUM(C10:C13)</f>
        <v>13.1805</v>
      </c>
      <c r="D14" s="855" t="n">
        <f aca="false">SUM(D10:D13)</f>
        <v>0</v>
      </c>
      <c r="E14" s="855" t="n">
        <f aca="false">SUM(E10:E13)</f>
        <v>0</v>
      </c>
      <c r="F14" s="855" t="n">
        <f aca="false">SUM(F10:F13)</f>
        <v>13.1805</v>
      </c>
      <c r="G14" s="855" t="n">
        <f aca="false">SUM(G10:G13)</f>
        <v>0</v>
      </c>
      <c r="H14" s="855" t="n">
        <f aca="false">SUM(H10:H13)</f>
        <v>0</v>
      </c>
      <c r="I14" s="855" t="n">
        <f aca="false">SUM(I10:I13)</f>
        <v>13.1805</v>
      </c>
      <c r="J14" s="855" t="n">
        <f aca="false">SUM(J10:J13)</f>
        <v>13.1805</v>
      </c>
      <c r="K14" s="855" t="n">
        <f aca="false">SUM(K10:K13)</f>
        <v>0</v>
      </c>
      <c r="L14" s="855" t="n">
        <f aca="false">SUM(L10:L13)</f>
        <v>0</v>
      </c>
      <c r="M14" s="855" t="n">
        <f aca="false">SUM(M10:M13)</f>
        <v>13.1805</v>
      </c>
      <c r="N14" s="855" t="n">
        <f aca="false">SUM(N10:N13)</f>
        <v>0</v>
      </c>
      <c r="O14" s="855" t="n">
        <f aca="false">SUM(O10:O13)</f>
        <v>0</v>
      </c>
      <c r="P14" s="855" t="n">
        <f aca="false">SUM(P10:P13)</f>
        <v>13.1805</v>
      </c>
      <c r="Q14" s="856" t="n">
        <f aca="false">SUM(Q10:Q13)</f>
        <v>0</v>
      </c>
      <c r="R14" s="903"/>
    </row>
    <row r="15" s="162" customFormat="true" ht="12.75" hidden="false" customHeight="false" outlineLevel="0" collapsed="false">
      <c r="A15" s="857" t="s">
        <v>572</v>
      </c>
      <c r="B15" s="865" t="s">
        <v>573</v>
      </c>
      <c r="C15" s="855"/>
      <c r="D15" s="855"/>
      <c r="E15" s="855"/>
      <c r="F15" s="855"/>
      <c r="G15" s="855"/>
      <c r="H15" s="855"/>
      <c r="I15" s="855"/>
      <c r="J15" s="855"/>
      <c r="K15" s="855"/>
      <c r="L15" s="855"/>
      <c r="M15" s="855"/>
      <c r="N15" s="855"/>
      <c r="O15" s="855"/>
      <c r="P15" s="855"/>
      <c r="Q15" s="856"/>
      <c r="R15" s="903"/>
    </row>
    <row r="16" customFormat="false" ht="12.75" hidden="false" customHeight="false" outlineLevel="0" collapsed="false">
      <c r="A16" s="845" t="n">
        <v>1</v>
      </c>
      <c r="B16" s="859" t="s">
        <v>574</v>
      </c>
      <c r="C16" s="847"/>
      <c r="D16" s="847"/>
      <c r="E16" s="847"/>
      <c r="F16" s="848" t="n">
        <f aca="false">C16+D16-E16</f>
        <v>0</v>
      </c>
      <c r="G16" s="847"/>
      <c r="H16" s="847"/>
      <c r="I16" s="848" t="n">
        <f aca="false">F16+G16-H16</f>
        <v>0</v>
      </c>
      <c r="J16" s="847"/>
      <c r="K16" s="847"/>
      <c r="L16" s="847"/>
      <c r="M16" s="848" t="n">
        <f aca="false">J16+K16-L16</f>
        <v>0</v>
      </c>
      <c r="N16" s="847"/>
      <c r="O16" s="847"/>
      <c r="P16" s="848" t="n">
        <f aca="false">M16+N16-O16</f>
        <v>0</v>
      </c>
      <c r="Q16" s="856" t="n">
        <f aca="false">I16-P16</f>
        <v>0</v>
      </c>
    </row>
    <row r="17" customFormat="false" ht="12.75" hidden="false" customHeight="false" outlineLevel="0" collapsed="false">
      <c r="A17" s="845"/>
      <c r="B17" s="859" t="s">
        <v>286</v>
      </c>
      <c r="C17" s="847"/>
      <c r="D17" s="847"/>
      <c r="E17" s="847"/>
      <c r="F17" s="848" t="n">
        <f aca="false">C17+D17-E17</f>
        <v>0</v>
      </c>
      <c r="G17" s="847"/>
      <c r="H17" s="847"/>
      <c r="I17" s="848" t="n">
        <f aca="false">F17+G17-H17</f>
        <v>0</v>
      </c>
      <c r="J17" s="847"/>
      <c r="K17" s="847"/>
      <c r="L17" s="847"/>
      <c r="M17" s="848" t="n">
        <f aca="false">J17+K17-L17</f>
        <v>0</v>
      </c>
      <c r="N17" s="847"/>
      <c r="O17" s="847"/>
      <c r="P17" s="848" t="n">
        <f aca="false">M17+N17-O17</f>
        <v>0</v>
      </c>
      <c r="Q17" s="856" t="n">
        <f aca="false">I17-P17</f>
        <v>0</v>
      </c>
    </row>
    <row r="18" customFormat="false" ht="12.75" hidden="false" customHeight="false" outlineLevel="0" collapsed="false">
      <c r="A18" s="860"/>
      <c r="B18" s="861" t="s">
        <v>289</v>
      </c>
      <c r="C18" s="847" t="n">
        <f aca="false">'12. приложение №5 лв.'!C18/1000</f>
        <v>507.89</v>
      </c>
      <c r="D18" s="847"/>
      <c r="E18" s="847"/>
      <c r="F18" s="848" t="n">
        <f aca="false">C18+D18-E18</f>
        <v>507.89</v>
      </c>
      <c r="G18" s="847"/>
      <c r="H18" s="847"/>
      <c r="I18" s="848" t="n">
        <f aca="false">F18+G18-H18</f>
        <v>507.89</v>
      </c>
      <c r="J18" s="847" t="n">
        <f aca="false">'12. приложение №5 лв.'!J18/1000</f>
        <v>250.5596</v>
      </c>
      <c r="K18" s="905" t="n">
        <f aca="false">('3. Нетекущи (дълготрайни) актив'!D30-'3. Нетекущи (дълготрайни) актив'!G30)/1000</f>
        <v>20.31564</v>
      </c>
      <c r="L18" s="847"/>
      <c r="M18" s="848" t="n">
        <f aca="false">J18+K18-L18</f>
        <v>270.87524</v>
      </c>
      <c r="N18" s="847"/>
      <c r="O18" s="847"/>
      <c r="P18" s="848" t="n">
        <f aca="false">M18+N18-O18</f>
        <v>270.87524</v>
      </c>
      <c r="Q18" s="856" t="n">
        <f aca="false">I18-P18</f>
        <v>237.01476</v>
      </c>
      <c r="R18" s="903" t="n">
        <f aca="false">'Баланс хил.лв'!D20</f>
        <v>237</v>
      </c>
    </row>
    <row r="19" customFormat="false" ht="12.75" hidden="false" customHeight="false" outlineLevel="0" collapsed="false">
      <c r="A19" s="845" t="n">
        <v>2</v>
      </c>
      <c r="B19" s="852" t="s">
        <v>575</v>
      </c>
      <c r="C19" s="847" t="n">
        <f aca="false">'12. приложение №5 лв.'!C19/1000+1</f>
        <v>68.01027</v>
      </c>
      <c r="D19" s="847"/>
      <c r="E19" s="847" t="n">
        <v>2</v>
      </c>
      <c r="F19" s="848" t="n">
        <f aca="false">C19+D19-E19</f>
        <v>66.01027</v>
      </c>
      <c r="G19" s="847"/>
      <c r="H19" s="847"/>
      <c r="I19" s="848" t="n">
        <f aca="false">F19+G19-H19</f>
        <v>66.01027</v>
      </c>
      <c r="J19" s="847" t="n">
        <f aca="false">'12. приложение №5 лв.'!J19/1000</f>
        <v>63.58804</v>
      </c>
      <c r="K19" s="905" t="n">
        <v>2</v>
      </c>
      <c r="L19" s="847" t="n">
        <v>2</v>
      </c>
      <c r="M19" s="848" t="n">
        <f aca="false">J19+K19-L19</f>
        <v>63.58804</v>
      </c>
      <c r="N19" s="847"/>
      <c r="O19" s="847"/>
      <c r="P19" s="848" t="n">
        <f aca="false">M19+N19-O19</f>
        <v>63.58804</v>
      </c>
      <c r="Q19" s="856" t="n">
        <f aca="false">I19-P19</f>
        <v>2.42223</v>
      </c>
    </row>
    <row r="20" customFormat="false" ht="12.75" hidden="false" customHeight="false" outlineLevel="0" collapsed="false">
      <c r="A20" s="845" t="n">
        <v>3</v>
      </c>
      <c r="B20" s="852" t="s">
        <v>576</v>
      </c>
      <c r="C20" s="847" t="n">
        <f aca="false">'12. приложение №5 лв.'!C20/1000</f>
        <v>0</v>
      </c>
      <c r="D20" s="847" t="n">
        <v>0</v>
      </c>
      <c r="E20" s="847" t="n">
        <v>0</v>
      </c>
      <c r="F20" s="848" t="n">
        <f aca="false">C20+D20-E20</f>
        <v>0</v>
      </c>
      <c r="G20" s="847"/>
      <c r="H20" s="847"/>
      <c r="I20" s="848" t="n">
        <f aca="false">F20+G20-H20</f>
        <v>0</v>
      </c>
      <c r="J20" s="847" t="n">
        <f aca="false">'12. приложение №5 лв.'!J20/1000</f>
        <v>0</v>
      </c>
      <c r="K20" s="905" t="n">
        <f aca="false">('3. Нетекущи (дълготрайни) актив'!D50-'3. Нетекущи (дълготрайни) актив'!G50)/1000</f>
        <v>0</v>
      </c>
      <c r="L20" s="847" t="n">
        <v>0</v>
      </c>
      <c r="M20" s="848" t="n">
        <f aca="false">J20+K20-L20</f>
        <v>0</v>
      </c>
      <c r="N20" s="847"/>
      <c r="O20" s="847"/>
      <c r="P20" s="848" t="n">
        <f aca="false">M20+N20-O20</f>
        <v>0</v>
      </c>
      <c r="Q20" s="856" t="n">
        <f aca="false">I20-P20</f>
        <v>0</v>
      </c>
      <c r="R20" s="900" t="n">
        <f aca="false">'Баланс хил.лв'!D22</f>
        <v>0</v>
      </c>
    </row>
    <row r="21" customFormat="false" ht="12.75" hidden="false" customHeight="false" outlineLevel="0" collapsed="false">
      <c r="A21" s="845" t="n">
        <v>4</v>
      </c>
      <c r="B21" s="863" t="s">
        <v>577</v>
      </c>
      <c r="C21" s="847" t="n">
        <f aca="false">'12. приложение №5 лв.'!C21/1000</f>
        <v>190.81579</v>
      </c>
      <c r="D21" s="847"/>
      <c r="E21" s="847"/>
      <c r="F21" s="848" t="n">
        <f aca="false">C21+D21-E21</f>
        <v>190.81579</v>
      </c>
      <c r="G21" s="847"/>
      <c r="H21" s="847"/>
      <c r="I21" s="848" t="n">
        <f aca="false">F21+G21-H21</f>
        <v>190.81579</v>
      </c>
      <c r="J21" s="847" t="n">
        <f aca="false">'12. приложение №5 лв.'!J21/1000</f>
        <v>154.03015</v>
      </c>
      <c r="K21" s="905" t="n">
        <v>14</v>
      </c>
      <c r="L21" s="847"/>
      <c r="M21" s="848" t="n">
        <f aca="false">J21+K21-L21</f>
        <v>168.03015</v>
      </c>
      <c r="N21" s="847"/>
      <c r="O21" s="847"/>
      <c r="P21" s="848" t="n">
        <f aca="false">M21+N21-O21</f>
        <v>168.03015</v>
      </c>
      <c r="Q21" s="856" t="n">
        <f aca="false">I21-P21</f>
        <v>22.78564</v>
      </c>
      <c r="R21" s="900" t="n">
        <f aca="false">'Баланс хил.лв'!D23</f>
        <v>23</v>
      </c>
    </row>
    <row r="22" customFormat="false" ht="24" hidden="false" customHeight="false" outlineLevel="0" collapsed="false">
      <c r="A22" s="845" t="n">
        <v>5</v>
      </c>
      <c r="B22" s="852" t="s">
        <v>578</v>
      </c>
      <c r="C22" s="847"/>
      <c r="D22" s="847"/>
      <c r="E22" s="847"/>
      <c r="F22" s="848" t="n">
        <f aca="false">C22+D22-E22</f>
        <v>0</v>
      </c>
      <c r="G22" s="847"/>
      <c r="H22" s="847"/>
      <c r="I22" s="848" t="n">
        <f aca="false">F22+G22-H22</f>
        <v>0</v>
      </c>
      <c r="J22" s="847"/>
      <c r="K22" s="847"/>
      <c r="L22" s="847"/>
      <c r="M22" s="848" t="n">
        <f aca="false">J22+K22-L22</f>
        <v>0</v>
      </c>
      <c r="N22" s="847"/>
      <c r="O22" s="847"/>
      <c r="P22" s="848" t="n">
        <f aca="false">M22+N22-O22</f>
        <v>0</v>
      </c>
      <c r="Q22" s="856" t="n">
        <f aca="false">I22-P22</f>
        <v>0</v>
      </c>
    </row>
    <row r="23" s="162" customFormat="true" ht="12.75" hidden="false" customHeight="false" outlineLevel="0" collapsed="false">
      <c r="A23" s="853"/>
      <c r="B23" s="854" t="s">
        <v>579</v>
      </c>
      <c r="C23" s="855" t="n">
        <f aca="false">SUM(C16:C22)</f>
        <v>766.71606</v>
      </c>
      <c r="D23" s="855" t="n">
        <f aca="false">SUM(D16:D22)</f>
        <v>0</v>
      </c>
      <c r="E23" s="855" t="n">
        <f aca="false">SUM(E16:E22)</f>
        <v>2</v>
      </c>
      <c r="F23" s="855" t="n">
        <f aca="false">SUM(F16:F22)</f>
        <v>764.71606</v>
      </c>
      <c r="G23" s="855" t="n">
        <f aca="false">SUM(G16:G22)</f>
        <v>0</v>
      </c>
      <c r="H23" s="855" t="n">
        <f aca="false">SUM(H16:H22)</f>
        <v>0</v>
      </c>
      <c r="I23" s="855" t="n">
        <f aca="false">SUM(I16:I22)</f>
        <v>764.71606</v>
      </c>
      <c r="J23" s="855" t="n">
        <f aca="false">SUM(J16:J22)+1</f>
        <v>469.17779</v>
      </c>
      <c r="K23" s="855" t="n">
        <f aca="false">SUM(K16:K22)</f>
        <v>36.31564</v>
      </c>
      <c r="L23" s="855" t="n">
        <f aca="false">SUM(L16:L22)</f>
        <v>2</v>
      </c>
      <c r="M23" s="855" t="n">
        <f aca="false">SUM(M16:M22)</f>
        <v>502.49343</v>
      </c>
      <c r="N23" s="855" t="n">
        <f aca="false">SUM(N16:N22)</f>
        <v>0</v>
      </c>
      <c r="O23" s="855" t="n">
        <f aca="false">SUM(O16:O22)</f>
        <v>0</v>
      </c>
      <c r="P23" s="855" t="n">
        <f aca="false">SUM(P16:P22)</f>
        <v>502.49343</v>
      </c>
      <c r="Q23" s="856" t="n">
        <f aca="false">SUM(Q16:Q22)</f>
        <v>262.22263</v>
      </c>
      <c r="R23" s="903" t="n">
        <f aca="false">'Баланс хил.лв'!D38</f>
        <v>262</v>
      </c>
    </row>
    <row r="24" customFormat="false" ht="12" hidden="false" customHeight="true" outlineLevel="0" collapsed="false">
      <c r="A24" s="857" t="s">
        <v>580</v>
      </c>
      <c r="B24" s="865" t="s">
        <v>581</v>
      </c>
      <c r="C24" s="848"/>
      <c r="D24" s="848"/>
      <c r="E24" s="848"/>
      <c r="F24" s="848"/>
      <c r="G24" s="848"/>
      <c r="H24" s="848"/>
      <c r="I24" s="848"/>
      <c r="J24" s="848"/>
      <c r="K24" s="848"/>
      <c r="L24" s="848"/>
      <c r="M24" s="848"/>
      <c r="N24" s="848"/>
      <c r="O24" s="848"/>
      <c r="P24" s="848"/>
      <c r="Q24" s="856"/>
    </row>
    <row r="25" customFormat="false" ht="12.75" hidden="false" customHeight="false" outlineLevel="0" collapsed="false">
      <c r="A25" s="845" t="n">
        <v>1</v>
      </c>
      <c r="B25" s="859" t="s">
        <v>582</v>
      </c>
      <c r="C25" s="847"/>
      <c r="D25" s="847"/>
      <c r="E25" s="847"/>
      <c r="F25" s="848" t="n">
        <f aca="false">C25+D25-E25</f>
        <v>0</v>
      </c>
      <c r="G25" s="847"/>
      <c r="H25" s="847"/>
      <c r="I25" s="848" t="n">
        <f aca="false">F25+G25-H25</f>
        <v>0</v>
      </c>
      <c r="J25" s="847"/>
      <c r="K25" s="847"/>
      <c r="L25" s="847"/>
      <c r="M25" s="848" t="n">
        <f aca="false">J25+K25-L25</f>
        <v>0</v>
      </c>
      <c r="N25" s="847"/>
      <c r="O25" s="847"/>
      <c r="P25" s="848" t="n">
        <f aca="false">M25+N25-O25</f>
        <v>0</v>
      </c>
      <c r="Q25" s="856" t="n">
        <f aca="false">I25-P25</f>
        <v>0</v>
      </c>
    </row>
    <row r="26" customFormat="false" ht="12.75" hidden="false" customHeight="false" outlineLevel="0" collapsed="false">
      <c r="A26" s="845" t="n">
        <v>2</v>
      </c>
      <c r="B26" s="866" t="s">
        <v>583</v>
      </c>
      <c r="C26" s="847"/>
      <c r="D26" s="847"/>
      <c r="E26" s="847"/>
      <c r="F26" s="848" t="n">
        <f aca="false">C26+D26-E26</f>
        <v>0</v>
      </c>
      <c r="G26" s="847"/>
      <c r="H26" s="847"/>
      <c r="I26" s="848" t="n">
        <f aca="false">F26+G26-H26</f>
        <v>0</v>
      </c>
      <c r="J26" s="847"/>
      <c r="K26" s="847"/>
      <c r="L26" s="847"/>
      <c r="M26" s="848" t="n">
        <f aca="false">J26+K26-L26</f>
        <v>0</v>
      </c>
      <c r="N26" s="847"/>
      <c r="O26" s="847"/>
      <c r="P26" s="848" t="n">
        <f aca="false">M26+N26-O26</f>
        <v>0</v>
      </c>
      <c r="Q26" s="856" t="n">
        <f aca="false">I26-P26</f>
        <v>0</v>
      </c>
    </row>
    <row r="27" customFormat="false" ht="12.75" hidden="false" customHeight="false" outlineLevel="0" collapsed="false">
      <c r="A27" s="845" t="n">
        <v>3</v>
      </c>
      <c r="B27" s="866" t="s">
        <v>584</v>
      </c>
      <c r="C27" s="847"/>
      <c r="D27" s="847"/>
      <c r="E27" s="847"/>
      <c r="F27" s="848" t="n">
        <f aca="false">C27+D27-E27</f>
        <v>0</v>
      </c>
      <c r="G27" s="847"/>
      <c r="H27" s="847"/>
      <c r="I27" s="848" t="n">
        <f aca="false">F27+G27-H27</f>
        <v>0</v>
      </c>
      <c r="J27" s="847"/>
      <c r="K27" s="847"/>
      <c r="L27" s="847"/>
      <c r="M27" s="848" t="n">
        <f aca="false">J27+K27-L27</f>
        <v>0</v>
      </c>
      <c r="N27" s="847"/>
      <c r="O27" s="847"/>
      <c r="P27" s="848" t="n">
        <f aca="false">M27+N27-O27</f>
        <v>0</v>
      </c>
      <c r="Q27" s="856" t="n">
        <f aca="false">I27-P27</f>
        <v>0</v>
      </c>
    </row>
    <row r="28" customFormat="false" ht="12.75" hidden="false" customHeight="false" outlineLevel="0" collapsed="false">
      <c r="A28" s="845" t="n">
        <v>4</v>
      </c>
      <c r="B28" s="852" t="s">
        <v>585</v>
      </c>
      <c r="C28" s="847"/>
      <c r="D28" s="847"/>
      <c r="E28" s="847"/>
      <c r="F28" s="848" t="n">
        <f aca="false">C28+D28-E28</f>
        <v>0</v>
      </c>
      <c r="G28" s="847"/>
      <c r="H28" s="847"/>
      <c r="I28" s="848" t="n">
        <f aca="false">F28+G28-H28</f>
        <v>0</v>
      </c>
      <c r="J28" s="847"/>
      <c r="K28" s="847"/>
      <c r="L28" s="847"/>
      <c r="M28" s="848" t="n">
        <f aca="false">J28+K28-L28</f>
        <v>0</v>
      </c>
      <c r="N28" s="847"/>
      <c r="O28" s="847"/>
      <c r="P28" s="848" t="n">
        <f aca="false">M28+N28-O28</f>
        <v>0</v>
      </c>
      <c r="Q28" s="856" t="n">
        <f aca="false">I28-P28</f>
        <v>0</v>
      </c>
    </row>
    <row r="29" customFormat="false" ht="12.75" hidden="false" customHeight="false" outlineLevel="0" collapsed="false">
      <c r="A29" s="845" t="n">
        <v>5</v>
      </c>
      <c r="B29" s="867" t="s">
        <v>586</v>
      </c>
      <c r="C29" s="847"/>
      <c r="D29" s="847"/>
      <c r="E29" s="847"/>
      <c r="F29" s="848" t="n">
        <f aca="false">C29+D29-E29</f>
        <v>0</v>
      </c>
      <c r="G29" s="847"/>
      <c r="H29" s="847"/>
      <c r="I29" s="848" t="n">
        <f aca="false">F29+G29-H29</f>
        <v>0</v>
      </c>
      <c r="J29" s="847"/>
      <c r="K29" s="847"/>
      <c r="L29" s="847"/>
      <c r="M29" s="848" t="n">
        <f aca="false">J29+K29-L29</f>
        <v>0</v>
      </c>
      <c r="N29" s="847"/>
      <c r="O29" s="847"/>
      <c r="P29" s="848" t="n">
        <f aca="false">M29+N29-O29</f>
        <v>0</v>
      </c>
      <c r="Q29" s="856" t="n">
        <f aca="false">I29-P29</f>
        <v>0</v>
      </c>
    </row>
    <row r="30" customFormat="false" ht="12.75" hidden="false" customHeight="false" outlineLevel="0" collapsed="false">
      <c r="A30" s="845" t="n">
        <v>6</v>
      </c>
      <c r="B30" s="859" t="s">
        <v>587</v>
      </c>
      <c r="C30" s="847"/>
      <c r="D30" s="847"/>
      <c r="E30" s="847"/>
      <c r="F30" s="848" t="n">
        <f aca="false">C30+D30-E30</f>
        <v>0</v>
      </c>
      <c r="G30" s="847"/>
      <c r="H30" s="847"/>
      <c r="I30" s="848" t="n">
        <f aca="false">F30+G30-H30</f>
        <v>0</v>
      </c>
      <c r="J30" s="847"/>
      <c r="K30" s="847"/>
      <c r="L30" s="847"/>
      <c r="M30" s="848" t="n">
        <f aca="false">J30+K30-L30</f>
        <v>0</v>
      </c>
      <c r="N30" s="847"/>
      <c r="O30" s="847"/>
      <c r="P30" s="848" t="n">
        <f aca="false">M30+N30-O30</f>
        <v>0</v>
      </c>
      <c r="Q30" s="856" t="n">
        <f aca="false">I30-P30</f>
        <v>0</v>
      </c>
    </row>
    <row r="31" customFormat="false" ht="12.75" hidden="false" customHeight="false" outlineLevel="0" collapsed="false">
      <c r="A31" s="845" t="n">
        <v>7</v>
      </c>
      <c r="B31" s="859" t="s">
        <v>588</v>
      </c>
      <c r="C31" s="847"/>
      <c r="D31" s="847"/>
      <c r="E31" s="847"/>
      <c r="F31" s="848" t="n">
        <f aca="false">C31+D31-E31</f>
        <v>0</v>
      </c>
      <c r="G31" s="847"/>
      <c r="H31" s="847"/>
      <c r="I31" s="848" t="n">
        <f aca="false">F31+G31-H31</f>
        <v>0</v>
      </c>
      <c r="J31" s="847"/>
      <c r="K31" s="847"/>
      <c r="L31" s="847"/>
      <c r="M31" s="848" t="n">
        <f aca="false">J31+K31-L31</f>
        <v>0</v>
      </c>
      <c r="N31" s="847"/>
      <c r="O31" s="847"/>
      <c r="P31" s="848" t="n">
        <f aca="false">M31+N31-O31</f>
        <v>0</v>
      </c>
      <c r="Q31" s="856" t="n">
        <f aca="false">I31-P31</f>
        <v>0</v>
      </c>
    </row>
    <row r="32" customFormat="false" ht="12.75" hidden="false" customHeight="false" outlineLevel="0" collapsed="false">
      <c r="A32" s="845"/>
      <c r="B32" s="854" t="s">
        <v>589</v>
      </c>
      <c r="C32" s="848" t="n">
        <f aca="false">SUM(C25:C31)</f>
        <v>0</v>
      </c>
      <c r="D32" s="848" t="n">
        <f aca="false">SUM(D25:D31)</f>
        <v>0</v>
      </c>
      <c r="E32" s="848" t="n">
        <f aca="false">SUM(E25:E31)</f>
        <v>0</v>
      </c>
      <c r="F32" s="848" t="n">
        <f aca="false">SUM(F25:F31)</f>
        <v>0</v>
      </c>
      <c r="G32" s="848" t="n">
        <f aca="false">SUM(G25:G31)</f>
        <v>0</v>
      </c>
      <c r="H32" s="848" t="n">
        <f aca="false">SUM(H25:H31)</f>
        <v>0</v>
      </c>
      <c r="I32" s="848" t="n">
        <f aca="false">SUM(I25:I31)</f>
        <v>0</v>
      </c>
      <c r="J32" s="848" t="n">
        <f aca="false">SUM(J25:J31)</f>
        <v>0</v>
      </c>
      <c r="K32" s="848" t="n">
        <f aca="false">SUM(K25:K31)</f>
        <v>0</v>
      </c>
      <c r="L32" s="848" t="n">
        <f aca="false">SUM(L25:L31)</f>
        <v>0</v>
      </c>
      <c r="M32" s="848" t="n">
        <f aca="false">SUM(M25:M31)</f>
        <v>0</v>
      </c>
      <c r="N32" s="848" t="n">
        <f aca="false">SUM(N25:N31)</f>
        <v>0</v>
      </c>
      <c r="O32" s="848" t="n">
        <f aca="false">SUM(O25:O31)</f>
        <v>0</v>
      </c>
      <c r="P32" s="848" t="n">
        <f aca="false">SUM(P25:P31)</f>
        <v>0</v>
      </c>
      <c r="Q32" s="856" t="n">
        <f aca="false">SUM(Q25:Q31)</f>
        <v>0</v>
      </c>
    </row>
    <row r="33" customFormat="false" ht="13.5" hidden="false" customHeight="false" outlineLevel="0" collapsed="false">
      <c r="A33" s="868" t="s">
        <v>590</v>
      </c>
      <c r="B33" s="869" t="s">
        <v>591</v>
      </c>
      <c r="C33" s="870"/>
      <c r="D33" s="870"/>
      <c r="E33" s="870"/>
      <c r="F33" s="870"/>
      <c r="G33" s="870"/>
      <c r="H33" s="870"/>
      <c r="I33" s="870"/>
      <c r="J33" s="870"/>
      <c r="K33" s="870"/>
      <c r="L33" s="870"/>
      <c r="M33" s="870"/>
      <c r="N33" s="870"/>
      <c r="O33" s="870"/>
      <c r="P33" s="870"/>
      <c r="Q33" s="906"/>
    </row>
    <row r="34" s="162" customFormat="true" ht="14.25" hidden="false" customHeight="false" outlineLevel="0" collapsed="false">
      <c r="A34" s="872"/>
      <c r="B34" s="873" t="s">
        <v>592</v>
      </c>
      <c r="C34" s="874" t="n">
        <f aca="false">C14+C23+C32+C33</f>
        <v>779.89656</v>
      </c>
      <c r="D34" s="874" t="n">
        <f aca="false">D14+D23+D32+D33</f>
        <v>0</v>
      </c>
      <c r="E34" s="874" t="n">
        <f aca="false">E14+E23+E32+E33</f>
        <v>2</v>
      </c>
      <c r="F34" s="874" t="n">
        <f aca="false">F14+F23+F32+F33</f>
        <v>777.89656</v>
      </c>
      <c r="G34" s="874" t="n">
        <f aca="false">G14+G23+G32+G33</f>
        <v>0</v>
      </c>
      <c r="H34" s="874" t="n">
        <f aca="false">H14+H23+H32+H33</f>
        <v>0</v>
      </c>
      <c r="I34" s="874" t="n">
        <f aca="false">I14+I23+I32+I33</f>
        <v>777.89656</v>
      </c>
      <c r="J34" s="874" t="n">
        <f aca="false">J14+J23+J32+J33</f>
        <v>482.35829</v>
      </c>
      <c r="K34" s="874" t="n">
        <f aca="false">K14+K23+K32+K33</f>
        <v>36.31564</v>
      </c>
      <c r="L34" s="874" t="n">
        <f aca="false">L14+L23+L32+L33</f>
        <v>2</v>
      </c>
      <c r="M34" s="874" t="n">
        <f aca="false">M14+M23+M32+M33</f>
        <v>515.67393</v>
      </c>
      <c r="N34" s="874" t="n">
        <f aca="false">N14+N23+N32+N33</f>
        <v>0</v>
      </c>
      <c r="O34" s="874" t="n">
        <f aca="false">O14+O23+O32+O33</f>
        <v>0</v>
      </c>
      <c r="P34" s="874" t="n">
        <f aca="false">P14+P23+P32+P33</f>
        <v>515.67393</v>
      </c>
      <c r="Q34" s="875" t="n">
        <f aca="false">Q14+Q23+Q32+Q33</f>
        <v>262.22263</v>
      </c>
      <c r="R34" s="903"/>
    </row>
    <row r="35" customFormat="false" ht="13.5" hidden="false" customHeight="false" outlineLevel="0" collapsed="false">
      <c r="A35" s="827"/>
      <c r="B35" s="876"/>
      <c r="C35" s="830"/>
      <c r="D35" s="830"/>
      <c r="E35" s="830"/>
      <c r="F35" s="830"/>
      <c r="G35" s="830"/>
      <c r="H35" s="830"/>
      <c r="I35" s="830"/>
      <c r="J35" s="830"/>
      <c r="K35" s="830"/>
      <c r="L35" s="830"/>
      <c r="M35" s="830"/>
      <c r="N35" s="830"/>
      <c r="O35" s="830"/>
      <c r="P35" s="830"/>
      <c r="Q35" s="901"/>
    </row>
    <row r="36" s="878" customFormat="true" ht="11.25" hidden="false" customHeight="false" outlineLevel="0" collapsed="false">
      <c r="A36" s="876"/>
      <c r="B36" s="876"/>
      <c r="C36" s="877"/>
      <c r="D36" s="877"/>
      <c r="E36" s="877"/>
      <c r="F36" s="877"/>
      <c r="G36" s="877"/>
      <c r="H36" s="877"/>
      <c r="I36" s="877"/>
      <c r="J36" s="877"/>
      <c r="K36" s="877"/>
      <c r="L36" s="877"/>
      <c r="M36" s="877"/>
      <c r="N36" s="877"/>
      <c r="O36" s="877"/>
      <c r="P36" s="877"/>
      <c r="Q36" s="907"/>
      <c r="R36" s="908"/>
    </row>
    <row r="37" s="882" customFormat="true" ht="10.5" hidden="false" customHeight="false" outlineLevel="0" collapsed="false">
      <c r="A37" s="879"/>
      <c r="B37" s="880" t="str">
        <f aca="false">'1. GENERAL'!$C$12</f>
        <v>17.02.2016</v>
      </c>
      <c r="C37" s="879"/>
      <c r="D37" s="879"/>
      <c r="E37" s="879"/>
      <c r="F37" s="879"/>
      <c r="G37" s="881" t="s">
        <v>538</v>
      </c>
      <c r="H37" s="881"/>
      <c r="I37" s="881"/>
      <c r="J37" s="879"/>
      <c r="K37" s="879"/>
      <c r="L37" s="879"/>
      <c r="M37" s="879"/>
      <c r="N37" s="879"/>
      <c r="O37" s="881" t="s">
        <v>30</v>
      </c>
      <c r="P37" s="881"/>
      <c r="Q37" s="881"/>
      <c r="R37" s="909"/>
    </row>
    <row r="38" s="162" customFormat="true" ht="12.75" hidden="false" customHeight="false" outlineLevel="0" collapsed="false">
      <c r="F38" s="883"/>
      <c r="H38" s="636" t="str">
        <f aca="false">'1. GENERAL'!$C$14</f>
        <v>Йорданка Нечева</v>
      </c>
      <c r="I38" s="884"/>
      <c r="J38" s="884"/>
      <c r="K38" s="885"/>
      <c r="L38" s="886"/>
      <c r="M38" s="886"/>
      <c r="O38" s="886" t="str">
        <f aca="false">'1. GENERAL'!$C$16</f>
        <v>КИРО КИРОВ</v>
      </c>
      <c r="R38" s="903"/>
    </row>
  </sheetData>
  <mergeCells count="14">
    <mergeCell ref="N1:P1"/>
    <mergeCell ref="B2:N2"/>
    <mergeCell ref="B3:N3"/>
    <mergeCell ref="B4:N4"/>
    <mergeCell ref="B5:N5"/>
    <mergeCell ref="A6:B7"/>
    <mergeCell ref="C6:F6"/>
    <mergeCell ref="G6:H6"/>
    <mergeCell ref="I6:I7"/>
    <mergeCell ref="J6:M6"/>
    <mergeCell ref="N6:O6"/>
    <mergeCell ref="P6:P7"/>
    <mergeCell ref="Q6:Q7"/>
    <mergeCell ref="A8:B8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8" min="3" style="0" width="16.84"/>
    <col collapsed="false" customWidth="true" hidden="false" outlineLevel="0" max="9" min="9" style="11" width="9.14"/>
  </cols>
  <sheetData>
    <row r="1" customFormat="false" ht="12.75" hidden="false" customHeight="false" outlineLevel="0" collapsed="false">
      <c r="A1" s="12" t="s">
        <v>32</v>
      </c>
      <c r="B1" s="12" t="s">
        <v>33</v>
      </c>
      <c r="C1" s="13"/>
      <c r="D1" s="13"/>
      <c r="E1" s="13"/>
      <c r="F1" s="13"/>
      <c r="G1" s="13"/>
      <c r="H1" s="13"/>
      <c r="I1" s="13"/>
      <c r="J1" s="3"/>
    </row>
    <row r="2" customFormat="false" ht="12.75" hidden="false" customHeight="false" outlineLevel="0" collapsed="false">
      <c r="A2" s="3"/>
      <c r="B2" s="12" t="s">
        <v>34</v>
      </c>
      <c r="C2" s="13"/>
      <c r="D2" s="13"/>
      <c r="E2" s="13"/>
      <c r="F2" s="13"/>
      <c r="G2" s="13"/>
      <c r="H2" s="13"/>
      <c r="I2" s="13"/>
      <c r="J2" s="3"/>
    </row>
    <row r="3" customFormat="false" ht="12.75" hidden="false" customHeight="false" outlineLevel="0" collapsed="false">
      <c r="A3" s="3"/>
      <c r="B3" s="12" t="s">
        <v>35</v>
      </c>
      <c r="C3" s="13"/>
      <c r="D3" s="13"/>
      <c r="E3" s="13"/>
      <c r="F3" s="13"/>
      <c r="G3" s="13"/>
      <c r="H3" s="13"/>
      <c r="I3" s="13"/>
      <c r="J3" s="3"/>
    </row>
    <row r="4" customFormat="false" ht="12.75" hidden="false" customHeight="false" outlineLevel="0" collapsed="false">
      <c r="A4" s="3"/>
      <c r="B4" s="12" t="s">
        <v>36</v>
      </c>
      <c r="C4" s="13"/>
      <c r="D4" s="13"/>
      <c r="E4" s="13"/>
      <c r="F4" s="13"/>
      <c r="G4" s="13"/>
      <c r="H4" s="13"/>
      <c r="I4" s="13"/>
      <c r="J4" s="3"/>
    </row>
    <row r="5" customFormat="false" ht="13.5" hidden="false" customHeight="false" outlineLevel="0" collapsed="false">
      <c r="A5" s="14" t="s">
        <v>37</v>
      </c>
      <c r="B5" s="14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3"/>
      <c r="J5" s="3"/>
    </row>
    <row r="6" customFormat="false" ht="13.5" hidden="false" customHeight="false" outlineLevel="0" collapsed="false">
      <c r="A6" s="12" t="s">
        <v>45</v>
      </c>
      <c r="B6" s="12" t="s">
        <v>46</v>
      </c>
      <c r="C6" s="16" t="n">
        <v>0</v>
      </c>
      <c r="D6" s="17" t="n">
        <v>517260</v>
      </c>
      <c r="E6" s="16" t="n">
        <v>0</v>
      </c>
      <c r="F6" s="16" t="n">
        <v>0</v>
      </c>
      <c r="G6" s="16" t="n">
        <v>0</v>
      </c>
      <c r="H6" s="17" t="n">
        <v>517260</v>
      </c>
      <c r="I6" s="13"/>
      <c r="J6" s="3"/>
    </row>
    <row r="7" customFormat="false" ht="13.5" hidden="false" customHeight="false" outlineLevel="0" collapsed="false">
      <c r="A7" s="12" t="s">
        <v>47</v>
      </c>
      <c r="B7" s="12" t="s">
        <v>48</v>
      </c>
      <c r="C7" s="16" t="n">
        <v>0</v>
      </c>
      <c r="D7" s="17" t="n">
        <v>63746.58</v>
      </c>
      <c r="E7" s="18" t="n">
        <v>0</v>
      </c>
      <c r="F7" s="18" t="n">
        <v>1300</v>
      </c>
      <c r="G7" s="16" t="n">
        <v>0</v>
      </c>
      <c r="H7" s="17" t="n">
        <v>65046.58</v>
      </c>
      <c r="I7" s="13"/>
      <c r="J7" s="3"/>
    </row>
    <row r="8" customFormat="false" ht="13.5" hidden="false" customHeight="false" outlineLevel="0" collapsed="false">
      <c r="A8" s="12" t="s">
        <v>49</v>
      </c>
      <c r="B8" s="12" t="s">
        <v>50</v>
      </c>
      <c r="C8" s="16" t="n">
        <v>0</v>
      </c>
      <c r="D8" s="17" t="n">
        <v>232727.67</v>
      </c>
      <c r="E8" s="18" t="n">
        <v>0</v>
      </c>
      <c r="F8" s="18" t="n">
        <v>3592.51</v>
      </c>
      <c r="G8" s="16" t="n">
        <v>0</v>
      </c>
      <c r="H8" s="17" t="n">
        <v>236320.18</v>
      </c>
      <c r="I8" s="13"/>
      <c r="J8" s="3"/>
    </row>
    <row r="9" customFormat="false" ht="13.5" hidden="false" customHeight="false" outlineLevel="0" collapsed="false">
      <c r="A9" s="12" t="s">
        <v>51</v>
      </c>
      <c r="B9" s="12" t="s">
        <v>52</v>
      </c>
      <c r="C9" s="16" t="n">
        <v>0</v>
      </c>
      <c r="D9" s="16" t="n">
        <v>0</v>
      </c>
      <c r="E9" s="18" t="n">
        <v>12692.51</v>
      </c>
      <c r="F9" s="16" t="n">
        <v>12692.51</v>
      </c>
      <c r="G9" s="16" t="n">
        <v>0</v>
      </c>
      <c r="H9" s="16" t="n">
        <v>0</v>
      </c>
      <c r="I9" s="13"/>
      <c r="J9" s="3"/>
    </row>
    <row r="10" customFormat="false" ht="12.75" hidden="false" customHeight="false" outlineLevel="0" collapsed="false">
      <c r="A10" s="12" t="s">
        <v>53</v>
      </c>
      <c r="B10" s="12" t="s">
        <v>54</v>
      </c>
      <c r="C10" s="16" t="n">
        <v>0</v>
      </c>
      <c r="D10" s="16" t="n">
        <v>12692.51</v>
      </c>
      <c r="E10" s="16" t="n">
        <v>16922.88</v>
      </c>
      <c r="F10" s="16" t="n">
        <v>24221.22</v>
      </c>
      <c r="G10" s="16" t="n">
        <v>0</v>
      </c>
      <c r="H10" s="16" t="n">
        <v>19990.85</v>
      </c>
      <c r="I10" s="13" t="n">
        <v>19282.38</v>
      </c>
      <c r="J10" s="3"/>
    </row>
    <row r="11" customFormat="false" ht="13.5" hidden="false" customHeight="false" outlineLevel="0" collapsed="false">
      <c r="A11" s="12" t="s">
        <v>55</v>
      </c>
      <c r="B11" s="12" t="s">
        <v>56</v>
      </c>
      <c r="C11" s="17" t="n">
        <v>507890</v>
      </c>
      <c r="D11" s="16" t="n">
        <v>0</v>
      </c>
      <c r="E11" s="16" t="n">
        <v>0</v>
      </c>
      <c r="F11" s="16" t="n">
        <v>0</v>
      </c>
      <c r="G11" s="17" t="n">
        <v>507890</v>
      </c>
      <c r="H11" s="16" t="n">
        <v>0</v>
      </c>
      <c r="I11" s="13"/>
      <c r="J11" s="3"/>
    </row>
    <row r="12" customFormat="false" ht="13.5" hidden="false" customHeight="false" outlineLevel="0" collapsed="false">
      <c r="A12" s="12" t="s">
        <v>57</v>
      </c>
      <c r="B12" s="12" t="s">
        <v>58</v>
      </c>
      <c r="C12" s="17" t="n">
        <v>11238.36</v>
      </c>
      <c r="D12" s="16" t="n">
        <v>0</v>
      </c>
      <c r="E12" s="16" t="n">
        <v>0</v>
      </c>
      <c r="F12" s="16" t="n">
        <v>0</v>
      </c>
      <c r="G12" s="17" t="n">
        <v>11238.36</v>
      </c>
      <c r="H12" s="16" t="n">
        <v>0</v>
      </c>
      <c r="I12" s="13"/>
      <c r="J12" s="3"/>
    </row>
    <row r="13" customFormat="false" ht="13.5" hidden="false" customHeight="false" outlineLevel="0" collapsed="false">
      <c r="A13" s="12" t="s">
        <v>59</v>
      </c>
      <c r="B13" s="12" t="s">
        <v>60</v>
      </c>
      <c r="C13" s="17" t="n">
        <v>73350.49</v>
      </c>
      <c r="D13" s="16" t="n">
        <v>0</v>
      </c>
      <c r="E13" s="16" t="n">
        <v>0</v>
      </c>
      <c r="F13" s="16" t="n">
        <v>0</v>
      </c>
      <c r="G13" s="17" t="n">
        <v>73350.49</v>
      </c>
      <c r="H13" s="16" t="n">
        <v>0</v>
      </c>
      <c r="I13" s="13"/>
      <c r="J13" s="3"/>
    </row>
    <row r="14" customFormat="false" ht="13.5" hidden="false" customHeight="false" outlineLevel="0" collapsed="false">
      <c r="A14" s="12" t="s">
        <v>61</v>
      </c>
      <c r="B14" s="12" t="s">
        <v>62</v>
      </c>
      <c r="C14" s="17" t="n">
        <v>117465.3</v>
      </c>
      <c r="D14" s="16" t="n">
        <v>0</v>
      </c>
      <c r="E14" s="16" t="n">
        <v>0</v>
      </c>
      <c r="F14" s="16" t="n">
        <v>135.55</v>
      </c>
      <c r="G14" s="17" t="n">
        <v>117329.75</v>
      </c>
      <c r="H14" s="16" t="n">
        <v>0</v>
      </c>
      <c r="I14" s="13"/>
      <c r="J14" s="3"/>
    </row>
    <row r="15" customFormat="false" ht="13.5" hidden="false" customHeight="false" outlineLevel="0" collapsed="false">
      <c r="A15" s="12" t="s">
        <v>63</v>
      </c>
      <c r="B15" s="12" t="s">
        <v>64</v>
      </c>
      <c r="C15" s="17" t="n">
        <v>55771.91</v>
      </c>
      <c r="D15" s="16" t="n">
        <v>0</v>
      </c>
      <c r="E15" s="16" t="n">
        <v>0</v>
      </c>
      <c r="F15" s="16" t="n">
        <v>1600</v>
      </c>
      <c r="G15" s="17" t="n">
        <v>54171.91</v>
      </c>
      <c r="H15" s="16" t="n">
        <v>0</v>
      </c>
      <c r="I15" s="13"/>
      <c r="J15" s="3"/>
    </row>
    <row r="16" customFormat="false" ht="13.5" hidden="false" customHeight="false" outlineLevel="0" collapsed="false">
      <c r="A16" s="12" t="s">
        <v>65</v>
      </c>
      <c r="B16" s="12" t="s">
        <v>66</v>
      </c>
      <c r="C16" s="17" t="n">
        <v>13180.5</v>
      </c>
      <c r="D16" s="16" t="n">
        <v>0</v>
      </c>
      <c r="E16" s="16" t="n">
        <v>0</v>
      </c>
      <c r="F16" s="16" t="n">
        <v>0</v>
      </c>
      <c r="G16" s="17" t="n">
        <v>13180.5</v>
      </c>
      <c r="H16" s="16" t="n">
        <v>0</v>
      </c>
      <c r="I16" s="13"/>
      <c r="J16" s="3"/>
    </row>
    <row r="17" customFormat="false" ht="12.75" hidden="false" customHeight="false" outlineLevel="0" collapsed="false">
      <c r="A17" s="12"/>
      <c r="B17" s="12"/>
      <c r="C17" s="16"/>
      <c r="D17" s="16"/>
      <c r="E17" s="16"/>
      <c r="F17" s="16"/>
      <c r="G17" s="16"/>
      <c r="H17" s="16"/>
      <c r="I17" s="13"/>
      <c r="J17" s="3"/>
    </row>
    <row r="18" customFormat="false" ht="13.5" hidden="false" customHeight="false" outlineLevel="0" collapsed="false">
      <c r="A18" s="12" t="s">
        <v>67</v>
      </c>
      <c r="B18" s="12" t="s">
        <v>68</v>
      </c>
      <c r="C18" s="16" t="n">
        <v>0</v>
      </c>
      <c r="D18" s="17" t="n">
        <v>250559.6</v>
      </c>
      <c r="E18" s="16" t="n">
        <v>0</v>
      </c>
      <c r="F18" s="16" t="n">
        <v>20315.64</v>
      </c>
      <c r="G18" s="16" t="n">
        <v>0</v>
      </c>
      <c r="H18" s="17" t="n">
        <v>270875.24</v>
      </c>
      <c r="I18" s="13"/>
      <c r="J18" s="3"/>
    </row>
    <row r="19" customFormat="false" ht="13.5" hidden="false" customHeight="false" outlineLevel="0" collapsed="false">
      <c r="A19" s="12" t="s">
        <v>69</v>
      </c>
      <c r="B19" s="12" t="s">
        <v>70</v>
      </c>
      <c r="C19" s="16" t="n">
        <v>0</v>
      </c>
      <c r="D19" s="17" t="n">
        <v>11127.88</v>
      </c>
      <c r="E19" s="16" t="n">
        <v>0</v>
      </c>
      <c r="F19" s="16" t="n">
        <v>110.48</v>
      </c>
      <c r="G19" s="16" t="n">
        <v>0</v>
      </c>
      <c r="H19" s="17" t="n">
        <v>11238.36</v>
      </c>
      <c r="I19" s="13"/>
      <c r="J19" s="3"/>
    </row>
    <row r="20" customFormat="false" ht="13.5" hidden="false" customHeight="false" outlineLevel="0" collapsed="false">
      <c r="A20" s="12" t="s">
        <v>71</v>
      </c>
      <c r="B20" s="12" t="s">
        <v>72</v>
      </c>
      <c r="C20" s="16" t="n">
        <v>0</v>
      </c>
      <c r="D20" s="17" t="n">
        <v>63975.49</v>
      </c>
      <c r="E20" s="16" t="n">
        <v>0</v>
      </c>
      <c r="F20" s="16" t="n">
        <v>4500</v>
      </c>
      <c r="G20" s="16" t="n">
        <v>0</v>
      </c>
      <c r="H20" s="17" t="n">
        <v>68475.49</v>
      </c>
      <c r="I20" s="13"/>
      <c r="J20" s="3"/>
    </row>
    <row r="21" customFormat="false" ht="13.5" hidden="false" customHeight="false" outlineLevel="0" collapsed="false">
      <c r="A21" s="12" t="s">
        <v>73</v>
      </c>
      <c r="B21" s="12" t="s">
        <v>74</v>
      </c>
      <c r="C21" s="16" t="n">
        <v>0</v>
      </c>
      <c r="D21" s="17" t="n">
        <v>90054.66</v>
      </c>
      <c r="E21" s="16" t="n">
        <v>135.55</v>
      </c>
      <c r="F21" s="16" t="n">
        <v>9066.99</v>
      </c>
      <c r="G21" s="16" t="n">
        <v>0</v>
      </c>
      <c r="H21" s="17" t="n">
        <v>98986.1</v>
      </c>
      <c r="I21" s="13"/>
      <c r="J21" s="3"/>
    </row>
    <row r="22" customFormat="false" ht="13.5" hidden="false" customHeight="false" outlineLevel="0" collapsed="false">
      <c r="A22" s="12" t="s">
        <v>75</v>
      </c>
      <c r="B22" s="12" t="s">
        <v>76</v>
      </c>
      <c r="C22" s="16" t="n">
        <v>0</v>
      </c>
      <c r="D22" s="17" t="n">
        <v>52460.16</v>
      </c>
      <c r="E22" s="16" t="n">
        <v>1600</v>
      </c>
      <c r="F22" s="16" t="n">
        <v>1733.76</v>
      </c>
      <c r="G22" s="16" t="n">
        <v>0</v>
      </c>
      <c r="H22" s="17" t="n">
        <v>52593.92</v>
      </c>
      <c r="I22" s="13"/>
      <c r="J22" s="13" t="n">
        <f aca="false">SUM(F18:F22)-E21-E22</f>
        <v>33991.32</v>
      </c>
    </row>
    <row r="23" customFormat="false" ht="13.5" hidden="false" customHeight="false" outlineLevel="0" collapsed="false">
      <c r="A23" s="12"/>
      <c r="B23" s="12"/>
      <c r="C23" s="16"/>
      <c r="D23" s="17"/>
      <c r="E23" s="16"/>
      <c r="F23" s="16"/>
      <c r="G23" s="16"/>
      <c r="H23" s="17"/>
      <c r="I23" s="13"/>
      <c r="J23" s="3"/>
    </row>
    <row r="24" customFormat="false" ht="13.5" hidden="false" customHeight="false" outlineLevel="0" collapsed="false">
      <c r="A24" s="12" t="s">
        <v>77</v>
      </c>
      <c r="B24" s="12" t="s">
        <v>78</v>
      </c>
      <c r="C24" s="16" t="n">
        <v>0</v>
      </c>
      <c r="D24" s="17" t="n">
        <v>13180.5</v>
      </c>
      <c r="E24" s="16" t="n">
        <v>0</v>
      </c>
      <c r="F24" s="16" t="n">
        <v>0</v>
      </c>
      <c r="G24" s="16" t="n">
        <v>0</v>
      </c>
      <c r="H24" s="17" t="n">
        <v>13180.5</v>
      </c>
      <c r="I24" s="13"/>
      <c r="J24" s="3"/>
    </row>
    <row r="25" customFormat="false" ht="13.5" hidden="false" customHeight="false" outlineLevel="0" collapsed="false">
      <c r="A25" s="12" t="s">
        <v>79</v>
      </c>
      <c r="B25" s="12" t="s">
        <v>80</v>
      </c>
      <c r="C25" s="17" t="n">
        <v>345.12</v>
      </c>
      <c r="D25" s="16" t="n">
        <v>0</v>
      </c>
      <c r="E25" s="16" t="n">
        <v>2781.61</v>
      </c>
      <c r="F25" s="16" t="n">
        <v>2774.34</v>
      </c>
      <c r="G25" s="17" t="n">
        <v>352.39</v>
      </c>
      <c r="H25" s="16" t="n">
        <v>0</v>
      </c>
      <c r="I25" s="13"/>
      <c r="J25" s="3"/>
    </row>
    <row r="26" customFormat="false" ht="13.5" hidden="false" customHeight="false" outlineLevel="0" collapsed="false">
      <c r="A26" s="12" t="s">
        <v>81</v>
      </c>
      <c r="B26" s="12" t="s">
        <v>82</v>
      </c>
      <c r="C26" s="17" t="n">
        <v>1400</v>
      </c>
      <c r="D26" s="16" t="n">
        <v>0</v>
      </c>
      <c r="E26" s="16" t="n">
        <v>9630</v>
      </c>
      <c r="F26" s="16" t="n">
        <v>2380</v>
      </c>
      <c r="G26" s="17" t="n">
        <v>8650</v>
      </c>
      <c r="H26" s="16" t="n">
        <v>0</v>
      </c>
      <c r="I26" s="13"/>
      <c r="J26" s="3"/>
    </row>
    <row r="27" customFormat="false" ht="13.5" hidden="false" customHeight="false" outlineLevel="0" collapsed="false">
      <c r="A27" s="12" t="s">
        <v>83</v>
      </c>
      <c r="B27" s="12" t="s">
        <v>84</v>
      </c>
      <c r="C27" s="17" t="n">
        <v>185.3</v>
      </c>
      <c r="D27" s="16" t="n">
        <v>0</v>
      </c>
      <c r="E27" s="16" t="n">
        <v>444052.4</v>
      </c>
      <c r="F27" s="16" t="n">
        <v>443958.01</v>
      </c>
      <c r="G27" s="17" t="n">
        <v>279.69</v>
      </c>
      <c r="H27" s="16" t="n">
        <v>0</v>
      </c>
      <c r="I27" s="13"/>
      <c r="J27" s="3"/>
    </row>
    <row r="28" customFormat="false" ht="13.5" hidden="false" customHeight="false" outlineLevel="0" collapsed="false">
      <c r="A28" s="12" t="s">
        <v>85</v>
      </c>
      <c r="B28" s="12" t="s">
        <v>86</v>
      </c>
      <c r="C28" s="16" t="n">
        <v>0</v>
      </c>
      <c r="D28" s="17" t="n">
        <v>65136</v>
      </c>
      <c r="E28" s="16" t="n">
        <v>67357.05</v>
      </c>
      <c r="F28" s="16" t="n">
        <v>52821.05</v>
      </c>
      <c r="G28" s="16" t="n">
        <v>0</v>
      </c>
      <c r="H28" s="17" t="n">
        <v>50600</v>
      </c>
      <c r="I28" s="13"/>
      <c r="J28" s="3"/>
    </row>
    <row r="29" customFormat="false" ht="13.5" hidden="false" customHeight="false" outlineLevel="0" collapsed="false">
      <c r="A29" s="12" t="s">
        <v>87</v>
      </c>
      <c r="B29" s="12" t="s">
        <v>88</v>
      </c>
      <c r="C29" s="16" t="n">
        <v>0</v>
      </c>
      <c r="D29" s="16" t="n">
        <v>0</v>
      </c>
      <c r="E29" s="16" t="n">
        <v>383099.62</v>
      </c>
      <c r="F29" s="16" t="n">
        <v>411689.4</v>
      </c>
      <c r="G29" s="16" t="n">
        <v>0</v>
      </c>
      <c r="H29" s="17" t="n">
        <v>28589.78</v>
      </c>
      <c r="I29" s="13"/>
      <c r="J29" s="3"/>
    </row>
    <row r="30" customFormat="false" ht="13.5" hidden="false" customHeight="false" outlineLevel="0" collapsed="false">
      <c r="A30" s="12" t="s">
        <v>89</v>
      </c>
      <c r="B30" s="12" t="s">
        <v>90</v>
      </c>
      <c r="C30" s="16" t="n">
        <v>0</v>
      </c>
      <c r="D30" s="17" t="n">
        <v>11220.42</v>
      </c>
      <c r="E30" s="16" t="n">
        <v>0</v>
      </c>
      <c r="F30" s="16" t="n">
        <v>5118.97</v>
      </c>
      <c r="G30" s="16" t="n">
        <v>0</v>
      </c>
      <c r="H30" s="17" t="n">
        <v>16339.39</v>
      </c>
      <c r="I30" s="13"/>
      <c r="J30" s="3"/>
    </row>
    <row r="31" customFormat="false" ht="13.5" hidden="false" customHeight="false" outlineLevel="0" collapsed="false">
      <c r="A31" s="12" t="s">
        <v>91</v>
      </c>
      <c r="B31" s="12" t="s">
        <v>92</v>
      </c>
      <c r="C31" s="16" t="n">
        <v>0</v>
      </c>
      <c r="D31" s="16" t="n">
        <v>0</v>
      </c>
      <c r="E31" s="16" t="n">
        <v>7800</v>
      </c>
      <c r="F31" s="18" t="n">
        <v>7800</v>
      </c>
      <c r="G31" s="16" t="n">
        <v>0</v>
      </c>
      <c r="H31" s="16" t="n">
        <v>0</v>
      </c>
      <c r="I31" s="13"/>
      <c r="J31" s="3"/>
    </row>
    <row r="32" customFormat="false" ht="13.5" hidden="false" customHeight="false" outlineLevel="0" collapsed="false">
      <c r="A32" s="12" t="s">
        <v>93</v>
      </c>
      <c r="B32" s="12" t="s">
        <v>94</v>
      </c>
      <c r="C32" s="16" t="n">
        <v>0</v>
      </c>
      <c r="D32" s="16" t="n">
        <v>0</v>
      </c>
      <c r="E32" s="16" t="n">
        <v>1500</v>
      </c>
      <c r="F32" s="16" t="n">
        <v>0</v>
      </c>
      <c r="G32" s="17" t="n">
        <v>1500</v>
      </c>
      <c r="H32" s="16" t="n">
        <v>0</v>
      </c>
      <c r="I32" s="13"/>
      <c r="J32" s="3"/>
    </row>
    <row r="33" customFormat="false" ht="13.5" hidden="false" customHeight="false" outlineLevel="0" collapsed="false">
      <c r="A33" s="19" t="s">
        <v>95</v>
      </c>
      <c r="B33" s="19" t="s">
        <v>96</v>
      </c>
      <c r="C33" s="20" t="n">
        <v>0</v>
      </c>
      <c r="D33" s="20" t="n">
        <v>1014.6</v>
      </c>
      <c r="E33" s="20" t="n">
        <v>2739.6</v>
      </c>
      <c r="F33" s="20" t="n">
        <v>2791.83</v>
      </c>
      <c r="G33" s="20" t="n">
        <v>0</v>
      </c>
      <c r="H33" s="20" t="n">
        <v>1066.83</v>
      </c>
      <c r="I33" s="13" t="n">
        <v>1767.41</v>
      </c>
      <c r="J33" s="3"/>
    </row>
    <row r="34" customFormat="false" ht="12.75" hidden="false" customHeight="false" outlineLevel="0" collapsed="false">
      <c r="A34" s="12" t="s">
        <v>97</v>
      </c>
      <c r="B34" s="12" t="s">
        <v>98</v>
      </c>
      <c r="C34" s="16" t="n">
        <v>0</v>
      </c>
      <c r="D34" s="16" t="n">
        <v>0</v>
      </c>
      <c r="E34" s="16" t="n">
        <v>24935.77</v>
      </c>
      <c r="F34" s="16" t="n">
        <v>24935.77</v>
      </c>
      <c r="G34" s="16" t="n">
        <v>0</v>
      </c>
      <c r="H34" s="16" t="n">
        <v>0</v>
      </c>
      <c r="I34" s="13"/>
      <c r="J34" s="3"/>
    </row>
    <row r="35" customFormat="false" ht="12.75" hidden="false" customHeight="false" outlineLevel="0" collapsed="false">
      <c r="A35" s="12" t="s">
        <v>99</v>
      </c>
      <c r="B35" s="12" t="s">
        <v>100</v>
      </c>
      <c r="C35" s="16" t="n">
        <v>0</v>
      </c>
      <c r="D35" s="16" t="n">
        <v>0</v>
      </c>
      <c r="E35" s="16" t="n">
        <v>54477.08</v>
      </c>
      <c r="F35" s="16" t="n">
        <v>54477.08</v>
      </c>
      <c r="G35" s="16" t="n">
        <v>0</v>
      </c>
      <c r="H35" s="16" t="n">
        <v>0</v>
      </c>
      <c r="I35" s="13"/>
      <c r="J35" s="3"/>
    </row>
    <row r="36" customFormat="false" ht="12.75" hidden="false" customHeight="false" outlineLevel="0" collapsed="false">
      <c r="A36" s="12" t="s">
        <v>101</v>
      </c>
      <c r="B36" s="12" t="s">
        <v>102</v>
      </c>
      <c r="C36" s="16" t="n">
        <v>0</v>
      </c>
      <c r="D36" s="16" t="n">
        <v>0</v>
      </c>
      <c r="E36" s="16" t="n">
        <v>1218.81</v>
      </c>
      <c r="F36" s="16" t="n">
        <v>1218.81</v>
      </c>
      <c r="G36" s="16" t="n">
        <v>0</v>
      </c>
      <c r="H36" s="16" t="n">
        <v>0</v>
      </c>
      <c r="I36" s="13"/>
      <c r="J36" s="3"/>
    </row>
    <row r="37" customFormat="false" ht="13.5" hidden="false" customHeight="false" outlineLevel="0" collapsed="false">
      <c r="A37" s="12" t="s">
        <v>103</v>
      </c>
      <c r="B37" s="12" t="s">
        <v>104</v>
      </c>
      <c r="C37" s="16" t="n">
        <v>0</v>
      </c>
      <c r="D37" s="17" t="n">
        <v>806.96</v>
      </c>
      <c r="E37" s="16" t="n">
        <v>23610.74</v>
      </c>
      <c r="F37" s="16" t="n">
        <v>30760.12</v>
      </c>
      <c r="G37" s="16" t="n">
        <v>0</v>
      </c>
      <c r="H37" s="17" t="n">
        <v>7956.34</v>
      </c>
      <c r="I37" s="13"/>
      <c r="J37" s="3"/>
    </row>
    <row r="38" customFormat="false" ht="13.5" hidden="false" customHeight="false" outlineLevel="0" collapsed="false">
      <c r="A38" s="12" t="s">
        <v>105</v>
      </c>
      <c r="B38" s="12" t="s">
        <v>106</v>
      </c>
      <c r="C38" s="16" t="n">
        <v>0</v>
      </c>
      <c r="D38" s="16" t="n">
        <v>0</v>
      </c>
      <c r="E38" s="16" t="n">
        <v>28936.02</v>
      </c>
      <c r="F38" s="16" t="n">
        <v>35204.28</v>
      </c>
      <c r="G38" s="16" t="n">
        <v>0</v>
      </c>
      <c r="H38" s="17" t="n">
        <v>6268.26</v>
      </c>
      <c r="I38" s="13"/>
      <c r="J38" s="3"/>
    </row>
    <row r="39" customFormat="false" ht="13.5" hidden="false" customHeight="false" outlineLevel="0" collapsed="false">
      <c r="A39" s="12" t="s">
        <v>107</v>
      </c>
      <c r="B39" s="12" t="s">
        <v>108</v>
      </c>
      <c r="C39" s="16" t="n">
        <v>0</v>
      </c>
      <c r="D39" s="17" t="n">
        <v>142.56</v>
      </c>
      <c r="E39" s="16" t="n">
        <v>142.56</v>
      </c>
      <c r="F39" s="16" t="n">
        <v>91.04</v>
      </c>
      <c r="G39" s="16" t="n">
        <v>0</v>
      </c>
      <c r="H39" s="17" t="n">
        <v>91.04</v>
      </c>
      <c r="I39" s="13"/>
      <c r="J39" s="3"/>
    </row>
    <row r="40" customFormat="false" ht="13.5" hidden="false" customHeight="false" outlineLevel="0" collapsed="false">
      <c r="A40" s="12" t="s">
        <v>109</v>
      </c>
      <c r="B40" s="12" t="s">
        <v>110</v>
      </c>
      <c r="C40" s="16" t="n">
        <v>0</v>
      </c>
      <c r="D40" s="16" t="n">
        <v>0</v>
      </c>
      <c r="E40" s="16" t="n">
        <v>71112.57</v>
      </c>
      <c r="F40" s="16" t="n">
        <v>78055.3</v>
      </c>
      <c r="G40" s="16" t="n">
        <v>0</v>
      </c>
      <c r="H40" s="17" t="n">
        <v>6942.73</v>
      </c>
      <c r="I40" s="13"/>
      <c r="J40" s="3"/>
    </row>
    <row r="41" customFormat="false" ht="13.5" hidden="false" customHeight="false" outlineLevel="0" collapsed="false">
      <c r="A41" s="12" t="s">
        <v>111</v>
      </c>
      <c r="B41" s="12" t="s">
        <v>112</v>
      </c>
      <c r="C41" s="16" t="n">
        <v>0</v>
      </c>
      <c r="D41" s="16" t="n">
        <v>0</v>
      </c>
      <c r="E41" s="16" t="n">
        <v>6833.68</v>
      </c>
      <c r="F41" s="16" t="n">
        <v>7466.01</v>
      </c>
      <c r="G41" s="16" t="n">
        <v>0</v>
      </c>
      <c r="H41" s="17" t="n">
        <v>632.33</v>
      </c>
      <c r="I41" s="13"/>
      <c r="J41" s="3"/>
    </row>
    <row r="42" customFormat="false" ht="13.5" hidden="false" customHeight="false" outlineLevel="0" collapsed="false">
      <c r="A42" s="12" t="s">
        <v>113</v>
      </c>
      <c r="B42" s="12" t="s">
        <v>114</v>
      </c>
      <c r="C42" s="16" t="n">
        <v>0</v>
      </c>
      <c r="D42" s="16" t="n">
        <v>0</v>
      </c>
      <c r="E42" s="16" t="n">
        <v>28175.31</v>
      </c>
      <c r="F42" s="16" t="n">
        <v>30894.89</v>
      </c>
      <c r="G42" s="16" t="n">
        <v>0</v>
      </c>
      <c r="H42" s="17" t="n">
        <v>2719.58</v>
      </c>
      <c r="I42" s="13"/>
      <c r="J42" s="3"/>
    </row>
    <row r="43" customFormat="false" ht="13.5" hidden="false" customHeight="false" outlineLevel="0" collapsed="false">
      <c r="A43" s="12" t="s">
        <v>115</v>
      </c>
      <c r="B43" s="12" t="s">
        <v>116</v>
      </c>
      <c r="C43" s="17" t="n">
        <v>22723.78</v>
      </c>
      <c r="D43" s="16" t="n">
        <v>0</v>
      </c>
      <c r="E43" s="16" t="n">
        <v>30340.25</v>
      </c>
      <c r="F43" s="16" t="n">
        <v>26606.61</v>
      </c>
      <c r="G43" s="17" t="n">
        <v>26457.42</v>
      </c>
      <c r="H43" s="16" t="n">
        <v>0</v>
      </c>
      <c r="I43" s="13"/>
      <c r="J43" s="3"/>
    </row>
    <row r="44" customFormat="false" ht="13.5" hidden="false" customHeight="false" outlineLevel="0" collapsed="false">
      <c r="A44" s="12" t="s">
        <v>117</v>
      </c>
      <c r="B44" s="12" t="s">
        <v>118</v>
      </c>
      <c r="C44" s="16" t="n">
        <v>0</v>
      </c>
      <c r="D44" s="16" t="n">
        <v>0</v>
      </c>
      <c r="E44" s="16" t="n">
        <v>20999.58</v>
      </c>
      <c r="F44" s="16" t="n">
        <v>23179.14</v>
      </c>
      <c r="G44" s="16" t="n">
        <v>0</v>
      </c>
      <c r="H44" s="17" t="n">
        <v>2179.56</v>
      </c>
      <c r="I44" s="13"/>
      <c r="J44" s="3"/>
    </row>
    <row r="45" customFormat="false" ht="13.5" hidden="false" customHeight="false" outlineLevel="0" collapsed="false">
      <c r="A45" s="12" t="s">
        <v>119</v>
      </c>
      <c r="B45" s="12" t="s">
        <v>120</v>
      </c>
      <c r="C45" s="16" t="n">
        <v>0</v>
      </c>
      <c r="D45" s="17" t="n">
        <v>515.44</v>
      </c>
      <c r="E45" s="16" t="n">
        <v>109843.42</v>
      </c>
      <c r="F45" s="16" t="n">
        <v>123026.48</v>
      </c>
      <c r="G45" s="16" t="n">
        <v>0</v>
      </c>
      <c r="H45" s="17" t="n">
        <v>13698.5</v>
      </c>
      <c r="I45" s="13"/>
      <c r="J45" s="3"/>
    </row>
    <row r="46" customFormat="false" ht="13.5" hidden="false" customHeight="false" outlineLevel="0" collapsed="false">
      <c r="A46" s="12" t="s">
        <v>121</v>
      </c>
      <c r="B46" s="12" t="s">
        <v>122</v>
      </c>
      <c r="C46" s="17" t="n">
        <v>1277.55</v>
      </c>
      <c r="D46" s="16" t="n">
        <v>0</v>
      </c>
      <c r="E46" s="16" t="n">
        <v>11500</v>
      </c>
      <c r="F46" s="16" t="n">
        <v>12274.47</v>
      </c>
      <c r="G46" s="17" t="n">
        <v>503.08</v>
      </c>
      <c r="H46" s="16" t="n">
        <v>0</v>
      </c>
      <c r="I46" s="13"/>
      <c r="J46" s="3"/>
    </row>
    <row r="47" customFormat="false" ht="13.5" hidden="false" customHeight="false" outlineLevel="0" collapsed="false">
      <c r="A47" s="12" t="s">
        <v>123</v>
      </c>
      <c r="B47" s="12" t="s">
        <v>124</v>
      </c>
      <c r="C47" s="17" t="n">
        <v>228102.72</v>
      </c>
      <c r="D47" s="16" t="n">
        <v>0</v>
      </c>
      <c r="E47" s="16" t="n">
        <v>451923.95</v>
      </c>
      <c r="F47" s="16" t="n">
        <v>637674.7</v>
      </c>
      <c r="G47" s="17" t="n">
        <v>42351.97</v>
      </c>
      <c r="H47" s="16" t="n">
        <v>0</v>
      </c>
      <c r="I47" s="13"/>
      <c r="J47" s="3"/>
    </row>
    <row r="48" customFormat="false" ht="13.5" hidden="false" customHeight="false" outlineLevel="0" collapsed="false">
      <c r="A48" s="12" t="s">
        <v>125</v>
      </c>
      <c r="B48" s="12" t="s">
        <v>126</v>
      </c>
      <c r="C48" s="16" t="n">
        <v>0</v>
      </c>
      <c r="D48" s="16" t="n">
        <v>0</v>
      </c>
      <c r="E48" s="17" t="n">
        <v>11465.49</v>
      </c>
      <c r="F48" s="21" t="n">
        <v>11465.49</v>
      </c>
      <c r="G48" s="16" t="n">
        <v>0</v>
      </c>
      <c r="H48" s="16" t="n">
        <v>0</v>
      </c>
      <c r="I48" s="13"/>
      <c r="J48" s="3"/>
    </row>
    <row r="49" customFormat="false" ht="13.5" hidden="false" customHeight="false" outlineLevel="0" collapsed="false">
      <c r="A49" s="12" t="s">
        <v>127</v>
      </c>
      <c r="B49" s="12" t="s">
        <v>128</v>
      </c>
      <c r="C49" s="16" t="n">
        <v>0</v>
      </c>
      <c r="D49" s="16" t="n">
        <v>0</v>
      </c>
      <c r="E49" s="17" t="n">
        <v>124408.23</v>
      </c>
      <c r="F49" s="21" t="n">
        <v>124408.23</v>
      </c>
      <c r="G49" s="16" t="n">
        <v>0</v>
      </c>
      <c r="H49" s="16" t="n">
        <v>0</v>
      </c>
      <c r="I49" s="13"/>
      <c r="J49" s="3"/>
    </row>
    <row r="50" customFormat="false" ht="13.5" hidden="false" customHeight="false" outlineLevel="0" collapsed="false">
      <c r="A50" s="12" t="s">
        <v>129</v>
      </c>
      <c r="B50" s="12" t="s">
        <v>130</v>
      </c>
      <c r="C50" s="16" t="n">
        <v>0</v>
      </c>
      <c r="D50" s="16" t="n">
        <v>0</v>
      </c>
      <c r="E50" s="17" t="n">
        <v>35726.87</v>
      </c>
      <c r="F50" s="21" t="n">
        <v>35726.87</v>
      </c>
      <c r="G50" s="16" t="n">
        <v>0</v>
      </c>
      <c r="H50" s="16" t="n">
        <v>0</v>
      </c>
      <c r="I50" s="13"/>
      <c r="J50" s="3"/>
    </row>
    <row r="51" customFormat="false" ht="13.5" hidden="false" customHeight="false" outlineLevel="0" collapsed="false">
      <c r="A51" s="12" t="s">
        <v>131</v>
      </c>
      <c r="B51" s="12" t="s">
        <v>132</v>
      </c>
      <c r="C51" s="16" t="n">
        <v>0</v>
      </c>
      <c r="D51" s="16" t="n">
        <v>0</v>
      </c>
      <c r="E51" s="17" t="n">
        <v>369880.62</v>
      </c>
      <c r="F51" s="21" t="n">
        <v>369880.62</v>
      </c>
      <c r="G51" s="16" t="n">
        <v>0</v>
      </c>
      <c r="H51" s="16" t="n">
        <v>0</v>
      </c>
      <c r="I51" s="13"/>
      <c r="J51" s="3"/>
    </row>
    <row r="52" customFormat="false" ht="13.5" hidden="false" customHeight="false" outlineLevel="0" collapsed="false">
      <c r="A52" s="12" t="s">
        <v>133</v>
      </c>
      <c r="B52" s="12" t="s">
        <v>134</v>
      </c>
      <c r="C52" s="16" t="n">
        <v>0</v>
      </c>
      <c r="D52" s="16" t="n">
        <v>0</v>
      </c>
      <c r="E52" s="17" t="n">
        <v>111398.71</v>
      </c>
      <c r="F52" s="21" t="n">
        <v>111398.71</v>
      </c>
      <c r="G52" s="16" t="n">
        <v>0</v>
      </c>
      <c r="H52" s="16" t="n">
        <v>0</v>
      </c>
      <c r="I52" s="13"/>
      <c r="J52" s="3"/>
    </row>
    <row r="53" customFormat="false" ht="13.5" hidden="false" customHeight="false" outlineLevel="0" collapsed="false">
      <c r="A53" s="12" t="s">
        <v>135</v>
      </c>
      <c r="B53" s="12" t="s">
        <v>136</v>
      </c>
      <c r="C53" s="16" t="n">
        <v>0</v>
      </c>
      <c r="D53" s="16" t="n">
        <v>0</v>
      </c>
      <c r="E53" s="17" t="n">
        <v>5400.46</v>
      </c>
      <c r="F53" s="21" t="n">
        <v>5400.46</v>
      </c>
      <c r="G53" s="16" t="n">
        <v>0</v>
      </c>
      <c r="H53" s="16" t="n">
        <v>0</v>
      </c>
      <c r="I53" s="13"/>
      <c r="J53" s="3"/>
    </row>
    <row r="54" customFormat="false" ht="13.5" hidden="false" customHeight="false" outlineLevel="0" collapsed="false">
      <c r="A54" s="12" t="s">
        <v>137</v>
      </c>
      <c r="B54" s="12" t="s">
        <v>138</v>
      </c>
      <c r="C54" s="16" t="n">
        <v>0</v>
      </c>
      <c r="D54" s="16" t="n">
        <v>0</v>
      </c>
      <c r="E54" s="17" t="n">
        <v>2378.41</v>
      </c>
      <c r="F54" s="21" t="n">
        <v>2378.41</v>
      </c>
      <c r="G54" s="16" t="n">
        <v>0</v>
      </c>
      <c r="H54" s="16" t="n">
        <v>0</v>
      </c>
      <c r="I54" s="13"/>
      <c r="J54" s="3"/>
    </row>
    <row r="55" customFormat="false" ht="13.5" hidden="false" customHeight="false" outlineLevel="0" collapsed="false">
      <c r="A55" s="12" t="s">
        <v>139</v>
      </c>
      <c r="B55" s="12" t="s">
        <v>140</v>
      </c>
      <c r="C55" s="17" t="n">
        <v>353220</v>
      </c>
      <c r="D55" s="16" t="n">
        <v>0</v>
      </c>
      <c r="E55" s="16" t="n">
        <v>660658.79</v>
      </c>
      <c r="F55" s="16" t="n">
        <v>380082.79</v>
      </c>
      <c r="G55" s="17" t="n">
        <v>633796</v>
      </c>
      <c r="H55" s="16" t="n">
        <v>0</v>
      </c>
      <c r="I55" s="13"/>
      <c r="J55" s="13" t="n">
        <f aca="false">G55-C55</f>
        <v>280576</v>
      </c>
    </row>
    <row r="56" customFormat="false" ht="13.5" hidden="false" customHeight="false" outlineLevel="0" collapsed="false">
      <c r="A56" s="12" t="s">
        <v>141</v>
      </c>
      <c r="B56" s="12" t="s">
        <v>142</v>
      </c>
      <c r="C56" s="16" t="n">
        <v>0</v>
      </c>
      <c r="D56" s="16" t="n">
        <v>0</v>
      </c>
      <c r="E56" s="17" t="n">
        <v>1438.54</v>
      </c>
      <c r="F56" s="16" t="n">
        <v>1438.54</v>
      </c>
      <c r="G56" s="16" t="n">
        <v>0</v>
      </c>
      <c r="H56" s="16" t="n">
        <v>0</v>
      </c>
      <c r="I56" s="13"/>
      <c r="J56" s="3"/>
    </row>
    <row r="57" customFormat="false" ht="13.5" hidden="false" customHeight="false" outlineLevel="0" collapsed="false">
      <c r="A57" s="12" t="s">
        <v>143</v>
      </c>
      <c r="B57" s="12" t="s">
        <v>144</v>
      </c>
      <c r="C57" s="17" t="n">
        <v>470</v>
      </c>
      <c r="D57" s="16" t="n">
        <v>0</v>
      </c>
      <c r="E57" s="16" t="n">
        <v>0</v>
      </c>
      <c r="F57" s="16" t="n">
        <v>470</v>
      </c>
      <c r="G57" s="16" t="n">
        <v>0</v>
      </c>
      <c r="H57" s="16" t="n">
        <v>0</v>
      </c>
      <c r="I57" s="13"/>
      <c r="J57" s="3"/>
    </row>
    <row r="58" customFormat="false" ht="13.5" hidden="false" customHeight="false" outlineLevel="0" collapsed="false">
      <c r="A58" s="12" t="s">
        <v>145</v>
      </c>
      <c r="B58" s="12" t="s">
        <v>146</v>
      </c>
      <c r="C58" s="16" t="n">
        <v>0</v>
      </c>
      <c r="D58" s="16" t="n">
        <v>0</v>
      </c>
      <c r="E58" s="16" t="n">
        <v>402111.32</v>
      </c>
      <c r="F58" s="17" t="n">
        <v>402111.32</v>
      </c>
      <c r="G58" s="16" t="n">
        <v>0</v>
      </c>
      <c r="H58" s="16" t="n">
        <v>0</v>
      </c>
      <c r="I58" s="13"/>
      <c r="J58" s="3"/>
    </row>
    <row r="59" customFormat="false" ht="13.5" hidden="false" customHeight="false" outlineLevel="0" collapsed="false">
      <c r="A59" s="12" t="s">
        <v>147</v>
      </c>
      <c r="B59" s="12" t="s">
        <v>148</v>
      </c>
      <c r="C59" s="16" t="n">
        <v>0</v>
      </c>
      <c r="D59" s="16" t="n">
        <v>0</v>
      </c>
      <c r="E59" s="16" t="n">
        <v>1000</v>
      </c>
      <c r="F59" s="17" t="n">
        <v>1000</v>
      </c>
      <c r="G59" s="16" t="n">
        <v>0</v>
      </c>
      <c r="H59" s="16" t="n">
        <v>0</v>
      </c>
      <c r="I59" s="13"/>
      <c r="J59" s="3"/>
    </row>
    <row r="60" customFormat="false" ht="12.75" hidden="false" customHeight="false" outlineLevel="0" collapsed="false">
      <c r="A60" s="12" t="s">
        <v>149</v>
      </c>
      <c r="B60" s="12" t="s">
        <v>150</v>
      </c>
      <c r="C60" s="16" t="n">
        <v>0</v>
      </c>
      <c r="D60" s="16" t="n">
        <v>0</v>
      </c>
      <c r="E60" s="16" t="n">
        <v>1000</v>
      </c>
      <c r="F60" s="16" t="n">
        <v>1000</v>
      </c>
      <c r="G60" s="16" t="n">
        <v>0</v>
      </c>
      <c r="H60" s="16" t="n">
        <v>0</v>
      </c>
      <c r="I60" s="13"/>
      <c r="J60" s="3"/>
    </row>
    <row r="61" customFormat="false" ht="14.25" hidden="false" customHeight="false" outlineLevel="0" collapsed="false">
      <c r="A61" s="22" t="s">
        <v>151</v>
      </c>
      <c r="B61" s="22" t="s">
        <v>152</v>
      </c>
      <c r="C61" s="23" t="n">
        <v>0</v>
      </c>
      <c r="D61" s="23" t="n">
        <v>0</v>
      </c>
      <c r="E61" s="23" t="n">
        <v>192.69</v>
      </c>
      <c r="F61" s="24" t="n">
        <v>192.69</v>
      </c>
      <c r="G61" s="23" t="n">
        <v>0</v>
      </c>
      <c r="H61" s="23" t="n">
        <v>0</v>
      </c>
      <c r="I61" s="13"/>
      <c r="J61" s="3"/>
    </row>
    <row r="62" customFormat="false" ht="13.5" hidden="false" customHeight="false" outlineLevel="0" collapsed="false">
      <c r="A62" s="25" t="s">
        <v>153</v>
      </c>
      <c r="B62" s="25" t="s">
        <v>154</v>
      </c>
      <c r="C62" s="26" t="n">
        <v>47540.9</v>
      </c>
      <c r="D62" s="26" t="n">
        <v>0</v>
      </c>
      <c r="E62" s="26" t="n">
        <v>140.83</v>
      </c>
      <c r="F62" s="26" t="n">
        <v>0</v>
      </c>
      <c r="G62" s="26" t="n">
        <v>47681.73</v>
      </c>
      <c r="H62" s="26" t="n">
        <v>0</v>
      </c>
      <c r="I62" s="13"/>
      <c r="J62" s="3"/>
    </row>
    <row r="63" customFormat="false" ht="12.75" hidden="false" customHeight="false" outlineLevel="0" collapsed="false">
      <c r="A63" s="12" t="s">
        <v>155</v>
      </c>
      <c r="B63" s="12" t="s">
        <v>156</v>
      </c>
      <c r="C63" s="16" t="n">
        <v>0</v>
      </c>
      <c r="D63" s="16" t="n">
        <v>47540.9</v>
      </c>
      <c r="E63" s="16" t="n">
        <v>0</v>
      </c>
      <c r="F63" s="16" t="n">
        <v>140.83</v>
      </c>
      <c r="G63" s="16" t="n">
        <v>0</v>
      </c>
      <c r="H63" s="16" t="n">
        <v>47681.73</v>
      </c>
      <c r="I63" s="13"/>
      <c r="J63" s="3"/>
    </row>
    <row r="64" customFormat="false" ht="12.75" hidden="false" customHeight="false" outlineLevel="0" collapsed="false">
      <c r="A64" s="3"/>
      <c r="B64" s="3"/>
      <c r="C64" s="13"/>
      <c r="D64" s="13"/>
      <c r="E64" s="13"/>
      <c r="F64" s="13"/>
      <c r="G64" s="13"/>
      <c r="H64" s="13"/>
      <c r="I64" s="13"/>
      <c r="J64" s="3"/>
    </row>
    <row r="65" customFormat="false" ht="13.5" hidden="false" customHeight="false" outlineLevel="0" collapsed="false">
      <c r="A65" s="3"/>
      <c r="B65" s="3"/>
      <c r="C65" s="27" t="n">
        <v>1434161.93</v>
      </c>
      <c r="D65" s="27" t="n">
        <v>1434161.93</v>
      </c>
      <c r="E65" s="27" t="n">
        <v>3541561.92</v>
      </c>
      <c r="F65" s="27" t="n">
        <v>3541561.92</v>
      </c>
      <c r="G65" s="27" t="n">
        <v>1538733.29</v>
      </c>
      <c r="H65" s="27" t="n">
        <v>1538733.29</v>
      </c>
      <c r="I65" s="13"/>
      <c r="J65" s="3"/>
    </row>
    <row r="66" customFormat="false" ht="12.75" hidden="false" customHeight="false" outlineLevel="0" collapsed="false">
      <c r="A66" s="12" t="s">
        <v>157</v>
      </c>
      <c r="B66" s="3"/>
      <c r="C66" s="13"/>
      <c r="D66" s="13"/>
      <c r="E66" s="13"/>
      <c r="F66" s="13"/>
      <c r="G66" s="13"/>
      <c r="H66" s="13"/>
      <c r="I66" s="13"/>
      <c r="J66" s="3"/>
    </row>
    <row r="67" customFormat="false" ht="12.75" hidden="false" customHeight="false" outlineLevel="0" collapsed="false">
      <c r="A67" s="3"/>
      <c r="B67" s="3"/>
      <c r="C67" s="13"/>
      <c r="D67" s="13"/>
      <c r="E67" s="13"/>
      <c r="F67" s="13"/>
      <c r="G67" s="13"/>
      <c r="H67" s="13"/>
      <c r="I67" s="13"/>
      <c r="J67" s="3"/>
    </row>
    <row r="68" customFormat="false" ht="12.75" hidden="false" customHeight="false" outlineLevel="0" collapsed="false">
      <c r="A68" s="3"/>
      <c r="B68" s="3"/>
      <c r="C68" s="13"/>
      <c r="D68" s="13"/>
      <c r="E68" s="13"/>
      <c r="F68" s="13"/>
      <c r="G68" s="13"/>
      <c r="H68" s="13"/>
      <c r="I68" s="13"/>
      <c r="J68" s="3"/>
    </row>
    <row r="69" customFormat="false" ht="12.75" hidden="false" customHeight="false" outlineLevel="0" collapsed="false">
      <c r="A69" s="3"/>
      <c r="B69" s="3"/>
      <c r="C69" s="13" t="n">
        <f aca="false">SUM(C6:C61)</f>
        <v>1386621.03</v>
      </c>
      <c r="D69" s="13" t="n">
        <f aca="false">SUM(D6:D61)</f>
        <v>1386621.03</v>
      </c>
      <c r="E69" s="13" t="n">
        <f aca="false">SUM(E6:E61)</f>
        <v>3541421.09</v>
      </c>
      <c r="F69" s="13" t="n">
        <f aca="false">SUM(F6:F61)</f>
        <v>3541421.09</v>
      </c>
      <c r="G69" s="13" t="n">
        <f aca="false">SUM(G6:G61)</f>
        <v>1491051.56</v>
      </c>
      <c r="H69" s="13" t="n">
        <f aca="false">SUM(H6:H61)</f>
        <v>1491051.56</v>
      </c>
      <c r="I69" s="13"/>
      <c r="J69" s="3"/>
    </row>
    <row r="70" customFormat="false" ht="12.75" hidden="false" customHeight="false" outlineLevel="0" collapsed="false">
      <c r="A70" s="3"/>
      <c r="B70" s="3"/>
      <c r="C70" s="13"/>
      <c r="D70" s="13"/>
      <c r="E70" s="13"/>
      <c r="F70" s="13"/>
      <c r="G70" s="13"/>
      <c r="H70" s="13"/>
      <c r="I70" s="13"/>
      <c r="J70" s="3"/>
    </row>
    <row r="71" customFormat="false" ht="12.75" hidden="false" customHeight="false" outlineLevel="0" collapsed="false">
      <c r="A71" s="3"/>
      <c r="B71" s="3"/>
      <c r="C71" s="13"/>
      <c r="D71" s="13"/>
      <c r="E71" s="13"/>
      <c r="F71" s="13"/>
      <c r="G71" s="13"/>
      <c r="H71" s="13"/>
      <c r="I71" s="13"/>
      <c r="J71" s="3"/>
    </row>
    <row r="72" customFormat="false" ht="12.75" hidden="false" customHeight="false" outlineLevel="0" collapsed="false">
      <c r="A72" s="3"/>
      <c r="B72" s="3"/>
      <c r="C72" s="13"/>
      <c r="D72" s="13"/>
      <c r="E72" s="13"/>
      <c r="F72" s="13"/>
      <c r="G72" s="13"/>
      <c r="H72" s="13"/>
      <c r="I72" s="13"/>
      <c r="J72" s="3"/>
    </row>
    <row r="73" customFormat="false" ht="12.75" hidden="false" customHeight="false" outlineLevel="0" collapsed="false">
      <c r="A73" s="3"/>
      <c r="B73" s="3"/>
      <c r="C73" s="13"/>
      <c r="D73" s="13"/>
      <c r="E73" s="13"/>
      <c r="F73" s="13"/>
      <c r="G73" s="13"/>
      <c r="H73" s="13"/>
      <c r="I73" s="13"/>
      <c r="J73" s="3"/>
    </row>
    <row r="74" customFormat="false" ht="12.75" hidden="false" customHeight="false" outlineLevel="0" collapsed="false">
      <c r="A74" s="3"/>
      <c r="B74" s="3"/>
      <c r="C74" s="13"/>
      <c r="D74" s="13"/>
      <c r="E74" s="13"/>
      <c r="F74" s="13"/>
      <c r="G74" s="13"/>
      <c r="H74" s="13"/>
      <c r="I74" s="13"/>
      <c r="J74" s="3"/>
    </row>
    <row r="75" customFormat="false" ht="12.75" hidden="false" customHeight="false" outlineLevel="0" collapsed="false">
      <c r="A75" s="3"/>
      <c r="B75" s="3"/>
      <c r="C75" s="13"/>
      <c r="D75" s="13"/>
      <c r="E75" s="13"/>
      <c r="F75" s="13"/>
      <c r="G75" s="13"/>
      <c r="H75" s="13"/>
      <c r="I75" s="13"/>
      <c r="J75" s="3"/>
    </row>
    <row r="76" customFormat="false" ht="12.75" hidden="false" customHeight="false" outlineLevel="0" collapsed="false">
      <c r="A76" s="3"/>
      <c r="B76" s="3"/>
      <c r="C76" s="13"/>
      <c r="D76" s="13"/>
      <c r="E76" s="13"/>
      <c r="F76" s="13"/>
      <c r="G76" s="13"/>
      <c r="H76" s="13"/>
      <c r="I76" s="13"/>
      <c r="J76" s="3"/>
    </row>
    <row r="77" customFormat="false" ht="12.75" hidden="false" customHeight="false" outlineLevel="0" collapsed="false">
      <c r="A77" s="3"/>
      <c r="B77" s="3"/>
      <c r="C77" s="13"/>
      <c r="D77" s="13"/>
      <c r="E77" s="13"/>
      <c r="F77" s="13"/>
      <c r="G77" s="13"/>
      <c r="H77" s="13"/>
      <c r="I77" s="13"/>
      <c r="J77" s="3"/>
    </row>
    <row r="78" customFormat="false" ht="12.75" hidden="false" customHeight="false" outlineLevel="0" collapsed="false">
      <c r="A78" s="3"/>
      <c r="B78" s="3"/>
      <c r="C78" s="13"/>
      <c r="D78" s="13"/>
      <c r="E78" s="13"/>
      <c r="F78" s="13"/>
      <c r="G78" s="13"/>
      <c r="H78" s="13"/>
      <c r="I78" s="13"/>
      <c r="J78" s="3"/>
    </row>
    <row r="79" customFormat="false" ht="12.75" hidden="false" customHeight="false" outlineLevel="0" collapsed="false">
      <c r="A79" s="3"/>
      <c r="B79" s="3"/>
      <c r="C79" s="13"/>
      <c r="D79" s="13"/>
      <c r="E79" s="13"/>
      <c r="F79" s="13"/>
      <c r="G79" s="13"/>
      <c r="H79" s="13"/>
      <c r="I79" s="13"/>
      <c r="J79" s="3"/>
    </row>
    <row r="80" customFormat="false" ht="12.75" hidden="false" customHeight="false" outlineLevel="0" collapsed="false">
      <c r="A80" s="3"/>
      <c r="B80" s="3"/>
      <c r="C80" s="13"/>
      <c r="D80" s="13"/>
      <c r="E80" s="13"/>
      <c r="F80" s="13"/>
      <c r="G80" s="13"/>
      <c r="H80" s="13"/>
      <c r="I80" s="13"/>
      <c r="J80" s="3"/>
    </row>
    <row r="81" customFormat="false" ht="12.75" hidden="false" customHeight="false" outlineLevel="0" collapsed="false">
      <c r="A81" s="3"/>
      <c r="B81" s="3"/>
      <c r="C81" s="13"/>
      <c r="D81" s="13"/>
      <c r="E81" s="13"/>
      <c r="F81" s="13"/>
      <c r="G81" s="13"/>
      <c r="H81" s="13"/>
      <c r="I81" s="13"/>
      <c r="J81" s="3"/>
    </row>
    <row r="82" customFormat="false" ht="12.75" hidden="false" customHeight="false" outlineLevel="0" collapsed="false">
      <c r="A82" s="3"/>
      <c r="B82" s="3"/>
      <c r="C82" s="13"/>
      <c r="D82" s="13"/>
      <c r="E82" s="13"/>
      <c r="F82" s="13"/>
      <c r="G82" s="13"/>
      <c r="H82" s="13"/>
      <c r="I82" s="13"/>
      <c r="J82" s="3"/>
    </row>
    <row r="83" customFormat="false" ht="12.75" hidden="false" customHeight="false" outlineLevel="0" collapsed="false">
      <c r="A83" s="3"/>
      <c r="B83" s="3"/>
      <c r="C83" s="13"/>
      <c r="D83" s="13"/>
      <c r="E83" s="13"/>
      <c r="F83" s="13"/>
      <c r="G83" s="13"/>
      <c r="H83" s="13"/>
      <c r="I83" s="13"/>
      <c r="J83" s="3"/>
    </row>
    <row r="84" customFormat="false" ht="12.75" hidden="false" customHeight="false" outlineLevel="0" collapsed="false">
      <c r="A84" s="3"/>
      <c r="B84" s="3"/>
      <c r="C84" s="13"/>
      <c r="D84" s="13"/>
      <c r="E84" s="13"/>
      <c r="F84" s="13"/>
      <c r="G84" s="13"/>
      <c r="H84" s="13"/>
      <c r="I84" s="13"/>
      <c r="J84" s="3"/>
    </row>
    <row r="85" customFormat="false" ht="12.75" hidden="false" customHeight="false" outlineLevel="0" collapsed="false">
      <c r="A85" s="3"/>
      <c r="B85" s="3"/>
      <c r="C85" s="13"/>
      <c r="D85" s="13"/>
      <c r="E85" s="13"/>
      <c r="F85" s="13"/>
      <c r="G85" s="13"/>
      <c r="H85" s="13"/>
      <c r="I85" s="13"/>
      <c r="J85" s="3"/>
    </row>
    <row r="86" customFormat="false" ht="12.75" hidden="false" customHeight="false" outlineLevel="0" collapsed="false">
      <c r="A86" s="3"/>
      <c r="B86" s="3"/>
      <c r="C86" s="13"/>
      <c r="D86" s="13"/>
      <c r="E86" s="13"/>
      <c r="F86" s="13"/>
      <c r="G86" s="13"/>
      <c r="H86" s="13"/>
      <c r="I86" s="13"/>
      <c r="J86" s="3"/>
    </row>
    <row r="87" customFormat="false" ht="12.75" hidden="false" customHeight="false" outlineLevel="0" collapsed="false">
      <c r="A87" s="3"/>
      <c r="B87" s="3"/>
      <c r="C87" s="13"/>
      <c r="D87" s="13"/>
      <c r="E87" s="13"/>
      <c r="F87" s="13"/>
      <c r="G87" s="13"/>
      <c r="H87" s="13"/>
      <c r="I87" s="13"/>
      <c r="J87" s="3"/>
    </row>
    <row r="88" customFormat="false" ht="12.75" hidden="false" customHeight="false" outlineLevel="0" collapsed="false">
      <c r="A88" s="3"/>
      <c r="B88" s="3"/>
      <c r="C88" s="13"/>
      <c r="D88" s="13"/>
      <c r="E88" s="13"/>
      <c r="F88" s="13"/>
      <c r="G88" s="13"/>
      <c r="H88" s="13"/>
      <c r="I88" s="13"/>
      <c r="J88" s="3"/>
    </row>
    <row r="89" customFormat="false" ht="12.75" hidden="false" customHeight="false" outlineLevel="0" collapsed="false">
      <c r="A89" s="3"/>
      <c r="B89" s="3"/>
      <c r="C89" s="13"/>
      <c r="D89" s="13"/>
      <c r="E89" s="13"/>
      <c r="F89" s="13"/>
      <c r="G89" s="13"/>
      <c r="H89" s="13"/>
      <c r="I89" s="13"/>
      <c r="J89" s="3"/>
    </row>
    <row r="90" customFormat="false" ht="12.75" hidden="false" customHeight="false" outlineLevel="0" collapsed="false">
      <c r="A90" s="3"/>
      <c r="B90" s="3"/>
      <c r="C90" s="13"/>
      <c r="D90" s="13"/>
      <c r="E90" s="13"/>
      <c r="F90" s="13"/>
      <c r="G90" s="13"/>
      <c r="H90" s="13"/>
      <c r="I90" s="13"/>
      <c r="J90" s="3"/>
    </row>
    <row r="91" customFormat="false" ht="12.75" hidden="false" customHeight="false" outlineLevel="0" collapsed="false">
      <c r="A91" s="3"/>
      <c r="B91" s="3"/>
      <c r="C91" s="13"/>
      <c r="D91" s="13"/>
      <c r="E91" s="13"/>
      <c r="F91" s="13"/>
      <c r="G91" s="13"/>
      <c r="H91" s="13"/>
      <c r="I91" s="13"/>
      <c r="J91" s="3"/>
    </row>
    <row r="92" customFormat="false" ht="12.75" hidden="false" customHeight="false" outlineLevel="0" collapsed="false">
      <c r="A92" s="3"/>
      <c r="B92" s="3"/>
      <c r="C92" s="13"/>
      <c r="D92" s="13"/>
      <c r="E92" s="13"/>
      <c r="F92" s="13"/>
      <c r="G92" s="13"/>
      <c r="H92" s="13"/>
      <c r="I92" s="13"/>
      <c r="J92" s="3"/>
    </row>
    <row r="93" customFormat="false" ht="12.75" hidden="false" customHeight="false" outlineLevel="0" collapsed="false">
      <c r="A93" s="3"/>
      <c r="B93" s="3"/>
      <c r="C93" s="13"/>
      <c r="D93" s="13"/>
      <c r="E93" s="13"/>
      <c r="F93" s="13"/>
      <c r="G93" s="13"/>
      <c r="H93" s="13"/>
      <c r="I93" s="13"/>
      <c r="J93" s="3"/>
    </row>
    <row r="94" customFormat="false" ht="12.75" hidden="false" customHeight="false" outlineLevel="0" collapsed="false">
      <c r="A94" s="3"/>
      <c r="B94" s="3"/>
      <c r="C94" s="13"/>
      <c r="D94" s="13"/>
      <c r="E94" s="13"/>
      <c r="F94" s="13"/>
      <c r="G94" s="13"/>
      <c r="H94" s="13"/>
      <c r="I94" s="13"/>
      <c r="J94" s="3"/>
    </row>
    <row r="95" customFormat="false" ht="12.75" hidden="false" customHeight="false" outlineLevel="0" collapsed="false">
      <c r="A95" s="3"/>
      <c r="B95" s="3"/>
      <c r="C95" s="13"/>
      <c r="D95" s="13"/>
      <c r="E95" s="13"/>
      <c r="F95" s="13"/>
      <c r="G95" s="13"/>
      <c r="H95" s="13"/>
      <c r="I95" s="13"/>
      <c r="J95" s="3"/>
    </row>
    <row r="96" customFormat="false" ht="12.75" hidden="false" customHeight="false" outlineLevel="0" collapsed="false">
      <c r="A96" s="3"/>
      <c r="B96" s="3"/>
      <c r="C96" s="13"/>
      <c r="D96" s="13"/>
      <c r="E96" s="13"/>
      <c r="F96" s="13"/>
      <c r="G96" s="13"/>
      <c r="H96" s="13"/>
      <c r="I96" s="13"/>
      <c r="J96" s="3"/>
    </row>
    <row r="97" customFormat="false" ht="12.75" hidden="false" customHeight="false" outlineLevel="0" collapsed="false">
      <c r="A97" s="3"/>
      <c r="B97" s="3"/>
      <c r="C97" s="13"/>
      <c r="D97" s="13"/>
      <c r="E97" s="13"/>
      <c r="F97" s="13"/>
      <c r="G97" s="13"/>
      <c r="H97" s="13"/>
      <c r="I97" s="13"/>
      <c r="J97" s="3"/>
    </row>
    <row r="98" customFormat="false" ht="12.75" hidden="false" customHeight="false" outlineLevel="0" collapsed="false">
      <c r="A98" s="3"/>
      <c r="B98" s="3"/>
      <c r="C98" s="13"/>
      <c r="D98" s="13"/>
      <c r="E98" s="13"/>
      <c r="F98" s="13"/>
      <c r="G98" s="13"/>
      <c r="H98" s="13"/>
      <c r="I98" s="13"/>
      <c r="J98" s="3"/>
    </row>
    <row r="99" customFormat="false" ht="12.75" hidden="false" customHeight="false" outlineLevel="0" collapsed="false">
      <c r="A99" s="3"/>
      <c r="B99" s="3"/>
      <c r="C99" s="13"/>
      <c r="D99" s="13"/>
      <c r="E99" s="13"/>
      <c r="F99" s="13"/>
      <c r="G99" s="13"/>
      <c r="H99" s="13"/>
      <c r="I99" s="13"/>
      <c r="J99" s="3"/>
    </row>
    <row r="100" customFormat="false" ht="12.75" hidden="false" customHeight="false" outlineLevel="0" collapsed="false">
      <c r="A100" s="3"/>
      <c r="B100" s="3"/>
      <c r="C100" s="13"/>
      <c r="D100" s="13"/>
      <c r="E100" s="13"/>
      <c r="F100" s="13"/>
      <c r="G100" s="13"/>
      <c r="H100" s="13"/>
      <c r="I100" s="13"/>
      <c r="J100" s="3"/>
    </row>
    <row r="101" customFormat="false" ht="12.75" hidden="false" customHeight="false" outlineLevel="0" collapsed="false">
      <c r="A101" s="3"/>
      <c r="B101" s="3"/>
      <c r="C101" s="13"/>
      <c r="D101" s="13"/>
      <c r="E101" s="13"/>
      <c r="F101" s="13"/>
      <c r="G101" s="13"/>
      <c r="H101" s="13"/>
      <c r="I101" s="13"/>
      <c r="J101" s="3"/>
    </row>
    <row r="102" customFormat="false" ht="12.75" hidden="false" customHeight="false" outlineLevel="0" collapsed="false">
      <c r="A102" s="3"/>
      <c r="B102" s="3"/>
      <c r="C102" s="13"/>
      <c r="D102" s="13"/>
      <c r="E102" s="13"/>
      <c r="F102" s="13"/>
      <c r="G102" s="13"/>
      <c r="H102" s="13"/>
      <c r="I102" s="13"/>
      <c r="J102" s="3"/>
    </row>
    <row r="103" customFormat="false" ht="12.75" hidden="false" customHeight="false" outlineLevel="0" collapsed="false">
      <c r="A103" s="3"/>
      <c r="B103" s="3"/>
      <c r="C103" s="13"/>
      <c r="D103" s="13"/>
      <c r="E103" s="13"/>
      <c r="F103" s="13"/>
      <c r="G103" s="13"/>
      <c r="H103" s="13"/>
      <c r="I103" s="13"/>
      <c r="J103" s="3"/>
    </row>
    <row r="104" customFormat="false" ht="12.75" hidden="false" customHeight="false" outlineLevel="0" collapsed="false">
      <c r="A104" s="3"/>
      <c r="B104" s="3"/>
      <c r="C104" s="13"/>
      <c r="D104" s="13"/>
      <c r="E104" s="13"/>
      <c r="F104" s="13"/>
      <c r="G104" s="13"/>
      <c r="H104" s="13"/>
      <c r="I104" s="13"/>
      <c r="J104" s="3"/>
    </row>
    <row r="105" customFormat="false" ht="12.75" hidden="false" customHeight="false" outlineLevel="0" collapsed="false">
      <c r="A105" s="3"/>
      <c r="B105" s="3"/>
      <c r="C105" s="13"/>
      <c r="D105" s="13"/>
      <c r="E105" s="13"/>
      <c r="F105" s="13"/>
      <c r="G105" s="13"/>
      <c r="H105" s="13"/>
      <c r="I105" s="13"/>
      <c r="J105" s="3"/>
    </row>
    <row r="106" customFormat="false" ht="12.75" hidden="false" customHeight="false" outlineLevel="0" collapsed="false">
      <c r="A106" s="3"/>
      <c r="B106" s="3"/>
      <c r="C106" s="13"/>
      <c r="D106" s="13"/>
      <c r="E106" s="13"/>
      <c r="F106" s="13"/>
      <c r="G106" s="13"/>
      <c r="H106" s="13"/>
      <c r="I106" s="13"/>
      <c r="J10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13"/>
    <col collapsed="false" customWidth="true" hidden="false" outlineLevel="0" max="4" min="3" style="0" width="13.85"/>
    <col collapsed="false" customWidth="true" hidden="false" outlineLevel="0" max="5" min="5" style="28" width="11.28"/>
    <col collapsed="false" customWidth="true" hidden="false" outlineLevel="0" max="6" min="6" style="28" width="9.14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2" t="s">
        <v>32</v>
      </c>
      <c r="B1" s="12" t="s">
        <v>33</v>
      </c>
      <c r="C1" s="13"/>
      <c r="D1" s="13"/>
      <c r="E1" s="29"/>
      <c r="F1" s="29"/>
      <c r="G1" s="13"/>
      <c r="H1" s="13"/>
    </row>
    <row r="2" customFormat="false" ht="12.75" hidden="false" customHeight="false" outlineLevel="0" collapsed="false">
      <c r="A2" s="3"/>
      <c r="B2" s="12" t="s">
        <v>34</v>
      </c>
      <c r="C2" s="13"/>
      <c r="D2" s="13"/>
      <c r="E2" s="29"/>
      <c r="F2" s="29"/>
      <c r="G2" s="13"/>
      <c r="H2" s="13"/>
    </row>
    <row r="3" customFormat="false" ht="12.75" hidden="false" customHeight="false" outlineLevel="0" collapsed="false">
      <c r="A3" s="3"/>
      <c r="B3" s="12" t="s">
        <v>35</v>
      </c>
      <c r="C3" s="13"/>
      <c r="D3" s="13"/>
      <c r="E3" s="29"/>
      <c r="F3" s="29"/>
      <c r="G3" s="13"/>
      <c r="H3" s="13"/>
    </row>
    <row r="4" customFormat="false" ht="12.75" hidden="false" customHeight="false" outlineLevel="0" collapsed="false">
      <c r="A4" s="3"/>
      <c r="B4" s="12" t="s">
        <v>36</v>
      </c>
      <c r="C4" s="13"/>
      <c r="D4" s="13"/>
      <c r="E4" s="29"/>
      <c r="F4" s="29"/>
      <c r="G4" s="13"/>
      <c r="H4" s="13"/>
    </row>
    <row r="5" s="32" customFormat="true" ht="12.75" hidden="false" customHeight="false" outlineLevel="0" collapsed="false">
      <c r="A5" s="30" t="s">
        <v>37</v>
      </c>
      <c r="B5" s="30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</row>
    <row r="6" customFormat="false" ht="12.75" hidden="false" customHeight="false" outlineLevel="0" collapsed="false">
      <c r="A6" s="12" t="s">
        <v>45</v>
      </c>
      <c r="B6" s="12" t="s">
        <v>46</v>
      </c>
      <c r="C6" s="16"/>
      <c r="D6" s="16" t="n">
        <v>517260</v>
      </c>
      <c r="E6" s="33"/>
      <c r="F6" s="33"/>
      <c r="G6" s="16"/>
      <c r="H6" s="16" t="n">
        <v>517260</v>
      </c>
    </row>
    <row r="7" customFormat="false" ht="12.75" hidden="false" customHeight="false" outlineLevel="0" collapsed="false">
      <c r="A7" s="12" t="s">
        <v>47</v>
      </c>
      <c r="B7" s="12" t="s">
        <v>48</v>
      </c>
      <c r="C7" s="16"/>
      <c r="D7" s="16" t="n">
        <v>63746.58</v>
      </c>
      <c r="E7" s="33"/>
      <c r="F7" s="33" t="n">
        <v>1300</v>
      </c>
      <c r="G7" s="16"/>
      <c r="H7" s="16" t="n">
        <v>65046.58</v>
      </c>
    </row>
    <row r="8" customFormat="false" ht="12.75" hidden="false" customHeight="false" outlineLevel="0" collapsed="false">
      <c r="A8" s="12" t="s">
        <v>49</v>
      </c>
      <c r="B8" s="12" t="s">
        <v>50</v>
      </c>
      <c r="C8" s="16"/>
      <c r="D8" s="16" t="n">
        <v>232727.67</v>
      </c>
      <c r="E8" s="33"/>
      <c r="F8" s="33" t="n">
        <v>3592.51</v>
      </c>
      <c r="G8" s="16"/>
      <c r="H8" s="16" t="n">
        <v>236320.18</v>
      </c>
    </row>
    <row r="9" customFormat="false" ht="12.75" hidden="false" customHeight="false" outlineLevel="0" collapsed="false">
      <c r="A9" s="12" t="s">
        <v>51</v>
      </c>
      <c r="B9" s="12" t="s">
        <v>52</v>
      </c>
      <c r="C9" s="16"/>
      <c r="D9" s="16"/>
      <c r="E9" s="33" t="n">
        <v>12692.51</v>
      </c>
      <c r="F9" s="33" t="n">
        <v>12692.51</v>
      </c>
      <c r="G9" s="16"/>
      <c r="H9" s="16"/>
    </row>
    <row r="10" customFormat="false" ht="12.75" hidden="false" customHeight="false" outlineLevel="0" collapsed="false">
      <c r="A10" s="12" t="s">
        <v>53</v>
      </c>
      <c r="B10" s="12" t="s">
        <v>54</v>
      </c>
      <c r="C10" s="16"/>
      <c r="D10" s="16" t="n">
        <v>12692.51</v>
      </c>
      <c r="E10" s="33" t="n">
        <v>17631.5</v>
      </c>
      <c r="F10" s="33" t="n">
        <v>24221.37</v>
      </c>
      <c r="G10" s="16"/>
      <c r="H10" s="16" t="n">
        <v>19282.38</v>
      </c>
      <c r="I10" s="11" t="n">
        <f aca="false">H10-'2. ОПР-лева'!C44</f>
        <v>0</v>
      </c>
    </row>
    <row r="11" customFormat="false" ht="12.75" hidden="false" customHeight="false" outlineLevel="0" collapsed="false">
      <c r="A11" s="12" t="s">
        <v>55</v>
      </c>
      <c r="B11" s="12" t="s">
        <v>56</v>
      </c>
      <c r="C11" s="16" t="n">
        <v>507890</v>
      </c>
      <c r="D11" s="16"/>
      <c r="E11" s="33"/>
      <c r="F11" s="33"/>
      <c r="G11" s="16" t="n">
        <v>507890</v>
      </c>
      <c r="H11" s="16"/>
    </row>
    <row r="12" customFormat="false" ht="12.75" hidden="false" customHeight="false" outlineLevel="0" collapsed="false">
      <c r="A12" s="12" t="s">
        <v>57</v>
      </c>
      <c r="B12" s="12" t="s">
        <v>58</v>
      </c>
      <c r="C12" s="16" t="n">
        <v>11238.36</v>
      </c>
      <c r="D12" s="16"/>
      <c r="E12" s="33"/>
      <c r="F12" s="33"/>
      <c r="G12" s="16" t="n">
        <v>11238.36</v>
      </c>
      <c r="H12" s="16"/>
    </row>
    <row r="13" customFormat="false" ht="12.75" hidden="false" customHeight="false" outlineLevel="0" collapsed="false">
      <c r="A13" s="12" t="s">
        <v>59</v>
      </c>
      <c r="B13" s="12" t="s">
        <v>60</v>
      </c>
      <c r="C13" s="16" t="n">
        <v>73350.49</v>
      </c>
      <c r="D13" s="16"/>
      <c r="E13" s="33"/>
      <c r="F13" s="33"/>
      <c r="G13" s="16" t="n">
        <v>73350.49</v>
      </c>
      <c r="H13" s="16"/>
    </row>
    <row r="14" customFormat="false" ht="12.75" hidden="false" customHeight="false" outlineLevel="0" collapsed="false">
      <c r="A14" s="12" t="s">
        <v>61</v>
      </c>
      <c r="B14" s="12" t="s">
        <v>62</v>
      </c>
      <c r="C14" s="16" t="n">
        <v>117465.3</v>
      </c>
      <c r="D14" s="16"/>
      <c r="E14" s="33"/>
      <c r="F14" s="33" t="n">
        <v>135.55</v>
      </c>
      <c r="G14" s="16" t="n">
        <v>117329.75</v>
      </c>
      <c r="H14" s="16"/>
    </row>
    <row r="15" customFormat="false" ht="12.75" hidden="false" customHeight="false" outlineLevel="0" collapsed="false">
      <c r="A15" s="12" t="s">
        <v>63</v>
      </c>
      <c r="B15" s="12" t="s">
        <v>64</v>
      </c>
      <c r="C15" s="16" t="n">
        <v>55771.91</v>
      </c>
      <c r="D15" s="16"/>
      <c r="E15" s="33"/>
      <c r="F15" s="33" t="n">
        <v>1600</v>
      </c>
      <c r="G15" s="16" t="n">
        <v>54171.91</v>
      </c>
      <c r="H15" s="16"/>
    </row>
    <row r="16" customFormat="false" ht="12.75" hidden="false" customHeight="false" outlineLevel="0" collapsed="false">
      <c r="A16" s="12" t="s">
        <v>65</v>
      </c>
      <c r="B16" s="12" t="s">
        <v>66</v>
      </c>
      <c r="C16" s="16" t="n">
        <v>13180.5</v>
      </c>
      <c r="D16" s="16"/>
      <c r="E16" s="33"/>
      <c r="F16" s="33"/>
      <c r="G16" s="16" t="n">
        <v>13180.5</v>
      </c>
      <c r="H16" s="16"/>
    </row>
    <row r="17" customFormat="false" ht="12.75" hidden="false" customHeight="false" outlineLevel="0" collapsed="false">
      <c r="A17" s="12" t="s">
        <v>67</v>
      </c>
      <c r="B17" s="12" t="s">
        <v>68</v>
      </c>
      <c r="C17" s="16"/>
      <c r="D17" s="16" t="n">
        <v>250559.6</v>
      </c>
      <c r="E17" s="33"/>
      <c r="F17" s="33" t="n">
        <v>20315.64</v>
      </c>
      <c r="G17" s="16"/>
      <c r="H17" s="16" t="n">
        <v>270875.24</v>
      </c>
    </row>
    <row r="18" customFormat="false" ht="12.75" hidden="false" customHeight="false" outlineLevel="0" collapsed="false">
      <c r="A18" s="12" t="s">
        <v>69</v>
      </c>
      <c r="B18" s="12" t="s">
        <v>70</v>
      </c>
      <c r="C18" s="16"/>
      <c r="D18" s="16" t="n">
        <v>11127.88</v>
      </c>
      <c r="E18" s="33"/>
      <c r="F18" s="33" t="n">
        <v>110.48</v>
      </c>
      <c r="G18" s="16"/>
      <c r="H18" s="16" t="n">
        <v>11238.36</v>
      </c>
    </row>
    <row r="19" customFormat="false" ht="12.75" hidden="false" customHeight="false" outlineLevel="0" collapsed="false">
      <c r="A19" s="12" t="s">
        <v>71</v>
      </c>
      <c r="B19" s="12" t="s">
        <v>72</v>
      </c>
      <c r="C19" s="16"/>
      <c r="D19" s="16" t="n">
        <v>63975.49</v>
      </c>
      <c r="E19" s="33"/>
      <c r="F19" s="33" t="n">
        <v>4500</v>
      </c>
      <c r="G19" s="16"/>
      <c r="H19" s="16" t="n">
        <v>68475.49</v>
      </c>
    </row>
    <row r="20" customFormat="false" ht="12.75" hidden="false" customHeight="false" outlineLevel="0" collapsed="false">
      <c r="A20" s="12" t="s">
        <v>73</v>
      </c>
      <c r="B20" s="12" t="s">
        <v>74</v>
      </c>
      <c r="C20" s="16"/>
      <c r="D20" s="16" t="n">
        <v>90054.66</v>
      </c>
      <c r="E20" s="33" t="n">
        <v>135.55</v>
      </c>
      <c r="F20" s="33" t="n">
        <v>9066.99</v>
      </c>
      <c r="G20" s="16"/>
      <c r="H20" s="16" t="n">
        <v>98986.1</v>
      </c>
    </row>
    <row r="21" customFormat="false" ht="12.75" hidden="false" customHeight="false" outlineLevel="0" collapsed="false">
      <c r="A21" s="12" t="s">
        <v>75</v>
      </c>
      <c r="B21" s="12" t="s">
        <v>76</v>
      </c>
      <c r="C21" s="16"/>
      <c r="D21" s="16" t="n">
        <v>52460.16</v>
      </c>
      <c r="E21" s="33" t="n">
        <v>1600</v>
      </c>
      <c r="F21" s="33" t="n">
        <v>1733.76</v>
      </c>
      <c r="G21" s="16"/>
      <c r="H21" s="16" t="n">
        <v>52593.92</v>
      </c>
    </row>
    <row r="22" customFormat="false" ht="12.75" hidden="false" customHeight="false" outlineLevel="0" collapsed="false">
      <c r="A22" s="12" t="s">
        <v>77</v>
      </c>
      <c r="B22" s="12" t="s">
        <v>78</v>
      </c>
      <c r="C22" s="16" t="n">
        <v>0</v>
      </c>
      <c r="D22" s="16" t="n">
        <v>13180.5</v>
      </c>
      <c r="E22" s="33"/>
      <c r="F22" s="33"/>
      <c r="G22" s="16"/>
      <c r="H22" s="16" t="n">
        <v>13180.5</v>
      </c>
    </row>
    <row r="23" customFormat="false" ht="12.75" hidden="false" customHeight="false" outlineLevel="0" collapsed="false">
      <c r="A23" s="12" t="s">
        <v>79</v>
      </c>
      <c r="B23" s="12" t="s">
        <v>80</v>
      </c>
      <c r="C23" s="16" t="n">
        <v>345.12</v>
      </c>
      <c r="D23" s="16"/>
      <c r="E23" s="33" t="n">
        <v>2781.61</v>
      </c>
      <c r="F23" s="33" t="n">
        <v>2774.34</v>
      </c>
      <c r="G23" s="16" t="n">
        <v>352.39</v>
      </c>
      <c r="H23" s="16"/>
    </row>
    <row r="24" customFormat="false" ht="12.75" hidden="false" customHeight="false" outlineLevel="0" collapsed="false">
      <c r="A24" s="12" t="s">
        <v>81</v>
      </c>
      <c r="B24" s="12" t="s">
        <v>82</v>
      </c>
      <c r="C24" s="16" t="n">
        <v>1400</v>
      </c>
      <c r="D24" s="16"/>
      <c r="E24" s="33" t="n">
        <v>9630</v>
      </c>
      <c r="F24" s="33" t="n">
        <v>2380</v>
      </c>
      <c r="G24" s="16" t="n">
        <v>8650</v>
      </c>
      <c r="H24" s="16"/>
    </row>
    <row r="25" customFormat="false" ht="12.75" hidden="false" customHeight="false" outlineLevel="0" collapsed="false">
      <c r="A25" s="12" t="s">
        <v>83</v>
      </c>
      <c r="B25" s="12" t="s">
        <v>84</v>
      </c>
      <c r="C25" s="16" t="n">
        <v>185.3</v>
      </c>
      <c r="D25" s="16"/>
      <c r="E25" s="33" t="n">
        <v>444052.4</v>
      </c>
      <c r="F25" s="33" t="n">
        <v>443958.01</v>
      </c>
      <c r="G25" s="16" t="n">
        <v>279.69</v>
      </c>
      <c r="H25" s="16"/>
    </row>
    <row r="26" customFormat="false" ht="12.75" hidden="false" customHeight="false" outlineLevel="0" collapsed="false">
      <c r="A26" s="12" t="s">
        <v>85</v>
      </c>
      <c r="B26" s="12" t="s">
        <v>86</v>
      </c>
      <c r="C26" s="16"/>
      <c r="D26" s="16" t="n">
        <v>65136</v>
      </c>
      <c r="E26" s="33" t="n">
        <v>67357.05</v>
      </c>
      <c r="F26" s="33" t="n">
        <v>52821.05</v>
      </c>
      <c r="G26" s="16"/>
      <c r="H26" s="16" t="n">
        <v>50600</v>
      </c>
    </row>
    <row r="27" customFormat="false" ht="12.75" hidden="false" customHeight="false" outlineLevel="0" collapsed="false">
      <c r="A27" s="12" t="s">
        <v>87</v>
      </c>
      <c r="B27" s="12" t="s">
        <v>88</v>
      </c>
      <c r="C27" s="16"/>
      <c r="D27" s="16"/>
      <c r="E27" s="33" t="n">
        <v>383099.62</v>
      </c>
      <c r="F27" s="33" t="n">
        <v>411689.4</v>
      </c>
      <c r="G27" s="16"/>
      <c r="H27" s="16" t="n">
        <v>28589.78</v>
      </c>
    </row>
    <row r="28" customFormat="false" ht="12.75" hidden="false" customHeight="false" outlineLevel="0" collapsed="false">
      <c r="A28" s="12" t="s">
        <v>89</v>
      </c>
      <c r="B28" s="12" t="s">
        <v>90</v>
      </c>
      <c r="C28" s="16"/>
      <c r="D28" s="16" t="n">
        <v>11220.42</v>
      </c>
      <c r="E28" s="33"/>
      <c r="F28" s="33" t="n">
        <v>5118.97</v>
      </c>
      <c r="G28" s="16"/>
      <c r="H28" s="16" t="n">
        <v>16339.39</v>
      </c>
    </row>
    <row r="29" customFormat="false" ht="12.75" hidden="false" customHeight="false" outlineLevel="0" collapsed="false">
      <c r="A29" s="12" t="s">
        <v>91</v>
      </c>
      <c r="B29" s="12" t="s">
        <v>92</v>
      </c>
      <c r="C29" s="16"/>
      <c r="D29" s="16"/>
      <c r="E29" s="33" t="n">
        <v>7800</v>
      </c>
      <c r="F29" s="33" t="n">
        <v>7800</v>
      </c>
      <c r="G29" s="16"/>
      <c r="H29" s="16"/>
    </row>
    <row r="30" customFormat="false" ht="12.75" hidden="false" customHeight="false" outlineLevel="0" collapsed="false">
      <c r="A30" s="12" t="s">
        <v>93</v>
      </c>
      <c r="B30" s="12" t="s">
        <v>94</v>
      </c>
      <c r="C30" s="16"/>
      <c r="D30" s="16"/>
      <c r="E30" s="33" t="n">
        <v>1500</v>
      </c>
      <c r="F30" s="33"/>
      <c r="G30" s="16" t="n">
        <v>1500</v>
      </c>
      <c r="H30" s="16"/>
    </row>
    <row r="31" customFormat="false" ht="12.75" hidden="false" customHeight="false" outlineLevel="0" collapsed="false">
      <c r="A31" s="12" t="s">
        <v>95</v>
      </c>
      <c r="B31" s="12" t="s">
        <v>96</v>
      </c>
      <c r="C31" s="16"/>
      <c r="D31" s="16" t="n">
        <v>1014.6</v>
      </c>
      <c r="E31" s="33" t="n">
        <v>2739.6</v>
      </c>
      <c r="F31" s="33" t="n">
        <v>3492.41</v>
      </c>
      <c r="G31" s="16"/>
      <c r="H31" s="16" t="n">
        <v>1767.41</v>
      </c>
    </row>
    <row r="32" customFormat="false" ht="12.75" hidden="false" customHeight="false" outlineLevel="0" collapsed="false">
      <c r="A32" s="12" t="s">
        <v>97</v>
      </c>
      <c r="B32" s="12" t="s">
        <v>98</v>
      </c>
      <c r="C32" s="16"/>
      <c r="D32" s="16"/>
      <c r="E32" s="33" t="n">
        <v>24935.77</v>
      </c>
      <c r="F32" s="33" t="n">
        <v>24935.77</v>
      </c>
      <c r="G32" s="16"/>
      <c r="H32" s="16"/>
    </row>
    <row r="33" customFormat="false" ht="12.75" hidden="false" customHeight="false" outlineLevel="0" collapsed="false">
      <c r="A33" s="12" t="s">
        <v>99</v>
      </c>
      <c r="B33" s="12" t="s">
        <v>100</v>
      </c>
      <c r="C33" s="16"/>
      <c r="D33" s="16"/>
      <c r="E33" s="33" t="n">
        <v>54477.08</v>
      </c>
      <c r="F33" s="33" t="n">
        <v>54477.08</v>
      </c>
      <c r="G33" s="16"/>
      <c r="H33" s="16"/>
    </row>
    <row r="34" customFormat="false" ht="12.75" hidden="false" customHeight="false" outlineLevel="0" collapsed="false">
      <c r="A34" s="12" t="s">
        <v>101</v>
      </c>
      <c r="B34" s="12" t="s">
        <v>102</v>
      </c>
      <c r="C34" s="16"/>
      <c r="D34" s="16"/>
      <c r="E34" s="33" t="n">
        <v>1218.81</v>
      </c>
      <c r="F34" s="33" t="n">
        <v>1218.81</v>
      </c>
      <c r="G34" s="16"/>
      <c r="H34" s="16"/>
    </row>
    <row r="35" customFormat="false" ht="12.75" hidden="false" customHeight="false" outlineLevel="0" collapsed="false">
      <c r="A35" s="12" t="s">
        <v>103</v>
      </c>
      <c r="B35" s="12" t="s">
        <v>104</v>
      </c>
      <c r="C35" s="16"/>
      <c r="D35" s="16" t="n">
        <v>806.96</v>
      </c>
      <c r="E35" s="33" t="n">
        <v>23610.74</v>
      </c>
      <c r="F35" s="33" t="n">
        <v>30760.12</v>
      </c>
      <c r="G35" s="16"/>
      <c r="H35" s="16" t="n">
        <v>7956.34</v>
      </c>
    </row>
    <row r="36" customFormat="false" ht="12.75" hidden="false" customHeight="false" outlineLevel="0" collapsed="false">
      <c r="A36" s="12" t="s">
        <v>105</v>
      </c>
      <c r="B36" s="12" t="s">
        <v>106</v>
      </c>
      <c r="C36" s="16"/>
      <c r="D36" s="16"/>
      <c r="E36" s="33" t="n">
        <v>26756.46</v>
      </c>
      <c r="F36" s="33" t="n">
        <v>35204.28</v>
      </c>
      <c r="G36" s="16"/>
      <c r="H36" s="16" t="n">
        <v>8447.82</v>
      </c>
    </row>
    <row r="37" customFormat="false" ht="12.75" hidden="false" customHeight="false" outlineLevel="0" collapsed="false">
      <c r="A37" s="12" t="s">
        <v>107</v>
      </c>
      <c r="B37" s="12" t="s">
        <v>108</v>
      </c>
      <c r="C37" s="16"/>
      <c r="D37" s="16" t="n">
        <v>142.56</v>
      </c>
      <c r="E37" s="33" t="n">
        <v>142.56</v>
      </c>
      <c r="F37" s="33" t="n">
        <v>91.04</v>
      </c>
      <c r="G37" s="16"/>
      <c r="H37" s="16" t="n">
        <v>91.04</v>
      </c>
    </row>
    <row r="38" customFormat="false" ht="12.75" hidden="false" customHeight="false" outlineLevel="0" collapsed="false">
      <c r="A38" s="12" t="s">
        <v>109</v>
      </c>
      <c r="B38" s="12" t="s">
        <v>110</v>
      </c>
      <c r="C38" s="16"/>
      <c r="D38" s="16"/>
      <c r="E38" s="33" t="n">
        <v>71112.57</v>
      </c>
      <c r="F38" s="33" t="n">
        <v>78055.3</v>
      </c>
      <c r="G38" s="16"/>
      <c r="H38" s="16" t="n">
        <v>6942.73</v>
      </c>
    </row>
    <row r="39" customFormat="false" ht="12.75" hidden="false" customHeight="false" outlineLevel="0" collapsed="false">
      <c r="A39" s="12" t="s">
        <v>111</v>
      </c>
      <c r="B39" s="12" t="s">
        <v>112</v>
      </c>
      <c r="C39" s="16"/>
      <c r="D39" s="16"/>
      <c r="E39" s="33" t="n">
        <v>6833.68</v>
      </c>
      <c r="F39" s="33" t="n">
        <v>7466.01</v>
      </c>
      <c r="G39" s="16"/>
      <c r="H39" s="16" t="n">
        <v>632.33</v>
      </c>
    </row>
    <row r="40" customFormat="false" ht="12.75" hidden="false" customHeight="false" outlineLevel="0" collapsed="false">
      <c r="A40" s="12" t="s">
        <v>113</v>
      </c>
      <c r="B40" s="12" t="s">
        <v>114</v>
      </c>
      <c r="C40" s="16"/>
      <c r="D40" s="16"/>
      <c r="E40" s="33" t="n">
        <v>28175.31</v>
      </c>
      <c r="F40" s="33" t="n">
        <v>30894.89</v>
      </c>
      <c r="G40" s="16"/>
      <c r="H40" s="16" t="n">
        <v>2719.58</v>
      </c>
    </row>
    <row r="41" customFormat="false" ht="12.75" hidden="false" customHeight="false" outlineLevel="0" collapsed="false">
      <c r="A41" s="12" t="s">
        <v>115</v>
      </c>
      <c r="B41" s="12" t="s">
        <v>116</v>
      </c>
      <c r="C41" s="16" t="n">
        <v>22723.78</v>
      </c>
      <c r="D41" s="16"/>
      <c r="E41" s="33" t="n">
        <v>30340.25</v>
      </c>
      <c r="F41" s="33" t="n">
        <v>26606.46</v>
      </c>
      <c r="G41" s="16" t="n">
        <v>26457.57</v>
      </c>
      <c r="H41" s="16"/>
    </row>
    <row r="42" customFormat="false" ht="12.75" hidden="false" customHeight="false" outlineLevel="0" collapsed="false">
      <c r="A42" s="12" t="s">
        <v>117</v>
      </c>
      <c r="B42" s="12" t="s">
        <v>158</v>
      </c>
      <c r="C42" s="16"/>
      <c r="D42" s="16"/>
      <c r="E42" s="33"/>
      <c r="F42" s="33" t="n">
        <v>8.04</v>
      </c>
      <c r="G42" s="16"/>
      <c r="H42" s="16" t="n">
        <v>8.04</v>
      </c>
    </row>
    <row r="43" customFormat="false" ht="12.75" hidden="false" customHeight="false" outlineLevel="0" collapsed="false">
      <c r="A43" s="12" t="s">
        <v>119</v>
      </c>
      <c r="B43" s="12" t="s">
        <v>118</v>
      </c>
      <c r="C43" s="16"/>
      <c r="D43" s="16"/>
      <c r="E43" s="33" t="n">
        <v>20999.58</v>
      </c>
      <c r="F43" s="33" t="n">
        <v>20999.58</v>
      </c>
      <c r="G43" s="16"/>
      <c r="H43" s="16"/>
    </row>
    <row r="44" customFormat="false" ht="12.75" hidden="false" customHeight="false" outlineLevel="0" collapsed="false">
      <c r="A44" s="12" t="s">
        <v>121</v>
      </c>
      <c r="B44" s="12" t="s">
        <v>120</v>
      </c>
      <c r="C44" s="16"/>
      <c r="D44" s="16" t="n">
        <v>515.44</v>
      </c>
      <c r="E44" s="33" t="n">
        <v>109843.42</v>
      </c>
      <c r="F44" s="33" t="n">
        <v>123026.48</v>
      </c>
      <c r="G44" s="16"/>
      <c r="H44" s="16" t="n">
        <v>13698.5</v>
      </c>
    </row>
    <row r="45" customFormat="false" ht="12.75" hidden="false" customHeight="false" outlineLevel="0" collapsed="false">
      <c r="A45" s="12" t="s">
        <v>123</v>
      </c>
      <c r="B45" s="12" t="s">
        <v>122</v>
      </c>
      <c r="C45" s="16" t="n">
        <v>1277.55</v>
      </c>
      <c r="D45" s="16"/>
      <c r="E45" s="33" t="n">
        <v>11500</v>
      </c>
      <c r="F45" s="33" t="n">
        <v>12274.47</v>
      </c>
      <c r="G45" s="16" t="n">
        <v>503.08</v>
      </c>
      <c r="H45" s="16"/>
    </row>
    <row r="46" customFormat="false" ht="12.75" hidden="false" customHeight="false" outlineLevel="0" collapsed="false">
      <c r="A46" s="12" t="s">
        <v>125</v>
      </c>
      <c r="B46" s="12" t="s">
        <v>124</v>
      </c>
      <c r="C46" s="16" t="n">
        <v>228102.72</v>
      </c>
      <c r="D46" s="16"/>
      <c r="E46" s="33" t="n">
        <v>451923.95</v>
      </c>
      <c r="F46" s="33" t="n">
        <v>637674.7</v>
      </c>
      <c r="G46" s="16" t="n">
        <v>42351.97</v>
      </c>
      <c r="H46" s="16"/>
    </row>
    <row r="47" customFormat="false" ht="13.5" hidden="false" customHeight="false" outlineLevel="0" collapsed="false">
      <c r="A47" s="14" t="s">
        <v>127</v>
      </c>
      <c r="B47" s="14" t="s">
        <v>126</v>
      </c>
      <c r="C47" s="21"/>
      <c r="D47" s="21"/>
      <c r="E47" s="27" t="n">
        <v>11465.49</v>
      </c>
      <c r="F47" s="27" t="n">
        <v>11465.49</v>
      </c>
      <c r="G47" s="21"/>
      <c r="H47" s="21"/>
    </row>
    <row r="48" customFormat="false" ht="13.5" hidden="false" customHeight="false" outlineLevel="0" collapsed="false">
      <c r="A48" s="14" t="s">
        <v>129</v>
      </c>
      <c r="B48" s="14" t="s">
        <v>128</v>
      </c>
      <c r="C48" s="21"/>
      <c r="D48" s="21"/>
      <c r="E48" s="27" t="n">
        <v>124408.23</v>
      </c>
      <c r="F48" s="27" t="n">
        <v>124408.23</v>
      </c>
      <c r="G48" s="21"/>
      <c r="H48" s="21"/>
    </row>
    <row r="49" customFormat="false" ht="13.5" hidden="false" customHeight="false" outlineLevel="0" collapsed="false">
      <c r="A49" s="14" t="s">
        <v>131</v>
      </c>
      <c r="B49" s="14" t="s">
        <v>130</v>
      </c>
      <c r="C49" s="21"/>
      <c r="D49" s="21"/>
      <c r="E49" s="27" t="n">
        <v>35726.87</v>
      </c>
      <c r="F49" s="27" t="n">
        <v>35726.87</v>
      </c>
      <c r="G49" s="21"/>
      <c r="H49" s="21"/>
    </row>
    <row r="50" customFormat="false" ht="13.5" hidden="false" customHeight="false" outlineLevel="0" collapsed="false">
      <c r="A50" s="14" t="s">
        <v>133</v>
      </c>
      <c r="B50" s="14" t="s">
        <v>132</v>
      </c>
      <c r="C50" s="21"/>
      <c r="D50" s="21"/>
      <c r="E50" s="27" t="n">
        <v>369880.62</v>
      </c>
      <c r="F50" s="27" t="n">
        <v>369880.62</v>
      </c>
      <c r="G50" s="21"/>
      <c r="H50" s="21"/>
    </row>
    <row r="51" customFormat="false" ht="13.5" hidden="false" customHeight="false" outlineLevel="0" collapsed="false">
      <c r="A51" s="14" t="s">
        <v>135</v>
      </c>
      <c r="B51" s="14" t="s">
        <v>134</v>
      </c>
      <c r="C51" s="21"/>
      <c r="D51" s="21"/>
      <c r="E51" s="27" t="n">
        <v>111398.71</v>
      </c>
      <c r="F51" s="27" t="n">
        <v>111398.71</v>
      </c>
      <c r="G51" s="21"/>
      <c r="H51" s="21"/>
    </row>
    <row r="52" customFormat="false" ht="13.5" hidden="false" customHeight="false" outlineLevel="0" collapsed="false">
      <c r="A52" s="14" t="s">
        <v>137</v>
      </c>
      <c r="B52" s="14" t="s">
        <v>136</v>
      </c>
      <c r="C52" s="21"/>
      <c r="D52" s="21"/>
      <c r="E52" s="27" t="n">
        <v>5400.46</v>
      </c>
      <c r="F52" s="27" t="n">
        <v>5400.46</v>
      </c>
      <c r="G52" s="21"/>
      <c r="H52" s="21"/>
    </row>
    <row r="53" customFormat="false" ht="13.5" hidden="false" customHeight="false" outlineLevel="0" collapsed="false">
      <c r="A53" s="14" t="s">
        <v>139</v>
      </c>
      <c r="B53" s="14" t="s">
        <v>138</v>
      </c>
      <c r="C53" s="21"/>
      <c r="D53" s="21"/>
      <c r="E53" s="27" t="n">
        <v>2378.41</v>
      </c>
      <c r="F53" s="27" t="n">
        <v>2378.41</v>
      </c>
      <c r="G53" s="21"/>
      <c r="H53" s="21"/>
    </row>
    <row r="54" customFormat="false" ht="13.5" hidden="false" customHeight="false" outlineLevel="0" collapsed="false">
      <c r="A54" s="14" t="s">
        <v>141</v>
      </c>
      <c r="B54" s="14" t="s">
        <v>140</v>
      </c>
      <c r="C54" s="21" t="n">
        <v>353220</v>
      </c>
      <c r="D54" s="21"/>
      <c r="E54" s="27" t="n">
        <v>660658.79</v>
      </c>
      <c r="F54" s="27" t="n">
        <v>380082.79</v>
      </c>
      <c r="G54" s="21" t="n">
        <v>633796</v>
      </c>
      <c r="H54" s="21"/>
      <c r="J54" s="11" t="n">
        <f aca="false">G54-C54</f>
        <v>280576</v>
      </c>
    </row>
    <row r="55" customFormat="false" ht="13.5" hidden="false" customHeight="false" outlineLevel="0" collapsed="false">
      <c r="A55" s="14" t="s">
        <v>143</v>
      </c>
      <c r="B55" s="14" t="s">
        <v>159</v>
      </c>
      <c r="C55" s="21"/>
      <c r="D55" s="21"/>
      <c r="E55" s="27" t="n">
        <v>8.04</v>
      </c>
      <c r="F55" s="27" t="n">
        <v>8.04</v>
      </c>
      <c r="G55" s="21"/>
      <c r="H55" s="21"/>
    </row>
    <row r="56" customFormat="false" ht="13.5" hidden="false" customHeight="false" outlineLevel="0" collapsed="false">
      <c r="A56" s="14" t="s">
        <v>145</v>
      </c>
      <c r="B56" s="14" t="s">
        <v>142</v>
      </c>
      <c r="C56" s="21"/>
      <c r="D56" s="21"/>
      <c r="E56" s="27" t="n">
        <v>1438.54</v>
      </c>
      <c r="F56" s="27" t="n">
        <v>1438.54</v>
      </c>
      <c r="G56" s="21"/>
      <c r="H56" s="21"/>
    </row>
    <row r="57" customFormat="false" ht="13.5" hidden="false" customHeight="false" outlineLevel="0" collapsed="false">
      <c r="A57" s="14" t="s">
        <v>147</v>
      </c>
      <c r="B57" s="14" t="s">
        <v>144</v>
      </c>
      <c r="C57" s="21" t="n">
        <v>470</v>
      </c>
      <c r="D57" s="21"/>
      <c r="E57" s="27"/>
      <c r="F57" s="27" t="n">
        <v>470</v>
      </c>
      <c r="G57" s="21"/>
      <c r="H57" s="21"/>
    </row>
    <row r="58" customFormat="false" ht="13.5" hidden="false" customHeight="false" outlineLevel="0" collapsed="false">
      <c r="A58" s="14" t="s">
        <v>149</v>
      </c>
      <c r="B58" s="14" t="s">
        <v>146</v>
      </c>
      <c r="C58" s="21"/>
      <c r="D58" s="21"/>
      <c r="E58" s="27" t="n">
        <v>402111.32</v>
      </c>
      <c r="F58" s="27" t="n">
        <v>402111.32</v>
      </c>
      <c r="G58" s="21"/>
      <c r="H58" s="21"/>
      <c r="J58" s="11" t="n">
        <f aca="false">F58+F59</f>
        <v>403111.32</v>
      </c>
    </row>
    <row r="59" customFormat="false" ht="13.5" hidden="false" customHeight="false" outlineLevel="0" collapsed="false">
      <c r="A59" s="14" t="s">
        <v>151</v>
      </c>
      <c r="B59" s="14" t="s">
        <v>148</v>
      </c>
      <c r="C59" s="21"/>
      <c r="D59" s="21"/>
      <c r="E59" s="27" t="n">
        <v>1000</v>
      </c>
      <c r="F59" s="27" t="n">
        <v>1000</v>
      </c>
      <c r="G59" s="21"/>
      <c r="H59" s="21"/>
    </row>
    <row r="60" customFormat="false" ht="13.5" hidden="false" customHeight="false" outlineLevel="0" collapsed="false">
      <c r="A60" s="34" t="s">
        <v>153</v>
      </c>
      <c r="B60" s="34" t="s">
        <v>150</v>
      </c>
      <c r="C60" s="35"/>
      <c r="D60" s="35"/>
      <c r="E60" s="36" t="n">
        <v>1000</v>
      </c>
      <c r="F60" s="36" t="n">
        <v>1000</v>
      </c>
      <c r="G60" s="35"/>
      <c r="H60" s="35"/>
    </row>
    <row r="61" customFormat="false" ht="14.25" hidden="false" customHeight="false" outlineLevel="0" collapsed="false">
      <c r="A61" s="37" t="s">
        <v>155</v>
      </c>
      <c r="B61" s="37" t="s">
        <v>152</v>
      </c>
      <c r="C61" s="38"/>
      <c r="D61" s="38"/>
      <c r="E61" s="39" t="n">
        <v>192.84</v>
      </c>
      <c r="F61" s="39" t="n">
        <v>192.84</v>
      </c>
      <c r="G61" s="38"/>
      <c r="H61" s="38"/>
    </row>
    <row r="62" customFormat="false" ht="13.5" hidden="false" customHeight="false" outlineLevel="0" collapsed="false">
      <c r="A62" s="10"/>
      <c r="B62" s="10"/>
      <c r="C62" s="40"/>
      <c r="D62" s="40"/>
      <c r="E62" s="41"/>
      <c r="F62" s="41"/>
      <c r="G62" s="40"/>
      <c r="H62" s="40"/>
    </row>
    <row r="63" customFormat="false" ht="12.75" hidden="false" customHeight="false" outlineLevel="0" collapsed="false">
      <c r="A63" s="25" t="s">
        <v>160</v>
      </c>
      <c r="B63" s="25" t="s">
        <v>154</v>
      </c>
      <c r="C63" s="26" t="s">
        <v>161</v>
      </c>
      <c r="D63" s="26" t="s">
        <v>162</v>
      </c>
      <c r="E63" s="42" t="s">
        <v>163</v>
      </c>
      <c r="F63" s="42" t="s">
        <v>162</v>
      </c>
      <c r="G63" s="26" t="s">
        <v>164</v>
      </c>
      <c r="H63" s="26" t="s">
        <v>162</v>
      </c>
    </row>
    <row r="64" customFormat="false" ht="12.75" hidden="false" customHeight="false" outlineLevel="0" collapsed="false">
      <c r="A64" s="12" t="s">
        <v>165</v>
      </c>
      <c r="B64" s="12" t="s">
        <v>156</v>
      </c>
      <c r="C64" s="16" t="s">
        <v>162</v>
      </c>
      <c r="D64" s="16" t="s">
        <v>161</v>
      </c>
      <c r="E64" s="33" t="s">
        <v>162</v>
      </c>
      <c r="F64" s="33" t="s">
        <v>163</v>
      </c>
      <c r="G64" s="16" t="s">
        <v>162</v>
      </c>
      <c r="H64" s="16" t="s">
        <v>164</v>
      </c>
    </row>
    <row r="65" customFormat="false" ht="12.75" hidden="false" customHeight="false" outlineLevel="0" collapsed="false">
      <c r="A65" s="3"/>
      <c r="B65" s="3"/>
      <c r="C65" s="13"/>
      <c r="D65" s="13"/>
      <c r="E65" s="29"/>
      <c r="F65" s="29"/>
      <c r="G65" s="13"/>
      <c r="H65" s="13"/>
    </row>
    <row r="66" customFormat="false" ht="12.75" hidden="false" customHeight="false" outlineLevel="0" collapsed="false">
      <c r="A66" s="3"/>
      <c r="B66" s="3"/>
      <c r="C66" s="16" t="s">
        <v>166</v>
      </c>
      <c r="D66" s="16" t="s">
        <v>166</v>
      </c>
      <c r="E66" s="33" t="s">
        <v>167</v>
      </c>
      <c r="F66" s="33" t="s">
        <v>167</v>
      </c>
      <c r="G66" s="16" t="s">
        <v>168</v>
      </c>
      <c r="H66" s="16" t="s">
        <v>168</v>
      </c>
    </row>
    <row r="67" customFormat="false" ht="12.75" hidden="false" customHeight="false" outlineLevel="0" collapsed="false">
      <c r="A67" s="12" t="s">
        <v>157</v>
      </c>
      <c r="B67" s="3"/>
      <c r="C67" s="13"/>
      <c r="D67" s="13"/>
      <c r="E67" s="29"/>
      <c r="F67" s="29"/>
      <c r="G67" s="13"/>
      <c r="H67" s="13"/>
    </row>
    <row r="68" customFormat="false" ht="12.75" hidden="false" customHeight="false" outlineLevel="0" collapsed="false">
      <c r="A68" s="3"/>
      <c r="B68" s="3"/>
      <c r="C68" s="13"/>
      <c r="D68" s="13"/>
      <c r="E68" s="29"/>
      <c r="F68" s="29"/>
      <c r="G68" s="13"/>
      <c r="H68" s="13"/>
    </row>
    <row r="69" customFormat="false" ht="12.75" hidden="false" customHeight="false" outlineLevel="0" collapsed="false">
      <c r="A69" s="3"/>
      <c r="B69" s="3"/>
      <c r="C69" s="13"/>
      <c r="D69" s="13"/>
      <c r="E69" s="29"/>
      <c r="F69" s="29"/>
      <c r="G69" s="13"/>
      <c r="H69" s="13"/>
    </row>
    <row r="70" s="45" customFormat="true" ht="15" hidden="false" customHeight="false" outlineLevel="0" collapsed="false">
      <c r="A70" s="43"/>
      <c r="B70" s="43"/>
      <c r="C70" s="44" t="n">
        <f aca="false">SUM(C6:C61)</f>
        <v>1386621.03</v>
      </c>
      <c r="D70" s="44" t="n">
        <f aca="false">SUM(D6:D61)</f>
        <v>1386621.03</v>
      </c>
      <c r="E70" s="44" t="n">
        <f aca="false">SUM(E6:E61)</f>
        <v>3539958.34</v>
      </c>
      <c r="F70" s="44" t="n">
        <f aca="false">SUM(F6:F61)</f>
        <v>3539958.34</v>
      </c>
      <c r="G70" s="44" t="n">
        <f aca="false">SUM(G6:G61)</f>
        <v>1491051.71</v>
      </c>
      <c r="H70" s="44" t="n">
        <f aca="false">SUM(H6:H61)</f>
        <v>1491051.71</v>
      </c>
    </row>
    <row r="71" customFormat="false" ht="12.75" hidden="false" customHeight="false" outlineLevel="0" collapsed="false">
      <c r="A71" s="3"/>
      <c r="B71" s="3"/>
      <c r="C71" s="13"/>
      <c r="D71" s="13"/>
      <c r="E71" s="29"/>
      <c r="F71" s="29"/>
      <c r="G71" s="13"/>
      <c r="H7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46.42"/>
    <col collapsed="false" customWidth="true" hidden="false" outlineLevel="0" max="4" min="3" style="47" width="12.14"/>
    <col collapsed="false" customWidth="true" hidden="true" outlineLevel="0" max="5" min="5" style="48" width="0.7"/>
    <col collapsed="false" customWidth="true" hidden="false" outlineLevel="0" max="6" min="6" style="49" width="44.85"/>
    <col collapsed="false" customWidth="true" hidden="false" outlineLevel="0" max="8" min="7" style="47" width="12.7"/>
    <col collapsed="false" customWidth="true" hidden="false" outlineLevel="0" max="9" min="9" style="50" width="15.85"/>
    <col collapsed="false" customWidth="false" hidden="false" outlineLevel="0" max="10" min="10" style="46" width="9.14"/>
    <col collapsed="false" customWidth="true" hidden="false" outlineLevel="0" max="11" min="11" style="46" width="6.28"/>
    <col collapsed="false" customWidth="true" hidden="false" outlineLevel="0" max="12" min="12" style="46" width="11.28"/>
    <col collapsed="false" customWidth="true" hidden="false" outlineLevel="0" max="13" min="13" style="46" width="12.42"/>
    <col collapsed="false" customWidth="false" hidden="false" outlineLevel="0" max="224" min="14" style="46" width="9.14"/>
    <col collapsed="false" customWidth="false" hidden="false" outlineLevel="0" max="250" min="225" style="51" width="9.14"/>
    <col collapsed="false" customWidth="false" hidden="false" outlineLevel="0" max="257" min="251" style="52" width="9.14"/>
  </cols>
  <sheetData>
    <row r="1" customFormat="false" ht="21.75" hidden="false" customHeight="true" outlineLevel="0" collapsed="false">
      <c r="G1" s="53" t="s">
        <v>169</v>
      </c>
      <c r="HP1" s="51"/>
      <c r="IP1" s="52"/>
    </row>
    <row r="2" customFormat="false" ht="18" hidden="false" customHeight="true" outlineLevel="0" collapsed="false">
      <c r="B2" s="54" t="s">
        <v>170</v>
      </c>
      <c r="C2" s="54"/>
      <c r="D2" s="54"/>
      <c r="E2" s="54"/>
      <c r="F2" s="54"/>
      <c r="G2" s="54"/>
      <c r="H2" s="54"/>
      <c r="I2" s="55"/>
      <c r="HL2" s="51"/>
      <c r="HM2" s="51"/>
      <c r="HN2" s="51"/>
      <c r="HO2" s="51"/>
      <c r="HP2" s="51"/>
      <c r="IL2" s="52"/>
      <c r="IM2" s="52"/>
      <c r="IN2" s="52"/>
      <c r="IO2" s="52"/>
      <c r="IP2" s="52"/>
    </row>
    <row r="3" customFormat="false" ht="12.75" hidden="false" customHeight="true" outlineLevel="0" collapsed="false">
      <c r="B3" s="56" t="str">
        <f aca="false">'1. GENERAL'!$C$4</f>
        <v>"ПРОНО" ЕООД</v>
      </c>
      <c r="C3" s="56"/>
      <c r="D3" s="56"/>
      <c r="E3" s="56"/>
      <c r="F3" s="56"/>
      <c r="G3" s="56"/>
      <c r="H3" s="56"/>
      <c r="I3" s="55"/>
      <c r="HL3" s="51"/>
      <c r="HM3" s="51"/>
      <c r="HN3" s="51"/>
      <c r="HO3" s="51"/>
      <c r="HP3" s="51"/>
      <c r="IL3" s="52"/>
      <c r="IM3" s="52"/>
      <c r="IN3" s="52"/>
      <c r="IO3" s="52"/>
      <c r="IP3" s="52"/>
    </row>
    <row r="4" customFormat="false" ht="12.75" hidden="false" customHeight="true" outlineLevel="0" collapsed="false">
      <c r="B4" s="57" t="str">
        <f aca="false">'1. GENERAL'!$C$10</f>
        <v>01.01.2015-31.12.2015</v>
      </c>
      <c r="C4" s="57"/>
      <c r="D4" s="57"/>
      <c r="E4" s="57"/>
      <c r="F4" s="57"/>
      <c r="G4" s="57"/>
      <c r="H4" s="57"/>
      <c r="HL4" s="51"/>
      <c r="HM4" s="51"/>
      <c r="HN4" s="51"/>
      <c r="HO4" s="51"/>
      <c r="HP4" s="51"/>
      <c r="IL4" s="52"/>
      <c r="IM4" s="52"/>
      <c r="IN4" s="52"/>
      <c r="IO4" s="52"/>
      <c r="IP4" s="52"/>
    </row>
    <row r="5" customFormat="false" ht="12.75" hidden="false" customHeight="true" outlineLevel="0" collapsed="false">
      <c r="C5" s="58"/>
      <c r="HM5" s="51"/>
      <c r="HN5" s="51"/>
      <c r="HO5" s="51"/>
      <c r="HP5" s="51"/>
      <c r="IM5" s="52"/>
      <c r="IN5" s="52"/>
      <c r="IO5" s="52"/>
      <c r="IP5" s="52"/>
    </row>
    <row r="6" s="59" customFormat="true" ht="12.75" hidden="false" customHeight="true" outlineLevel="0" collapsed="false">
      <c r="B6" s="60"/>
      <c r="C6" s="61" t="s">
        <v>171</v>
      </c>
      <c r="D6" s="61"/>
      <c r="E6" s="62"/>
      <c r="F6" s="63"/>
      <c r="G6" s="64" t="s">
        <v>171</v>
      </c>
      <c r="H6" s="64"/>
      <c r="I6" s="65"/>
    </row>
    <row r="7" s="59" customFormat="true" ht="24.75" hidden="false" customHeight="false" outlineLevel="0" collapsed="false">
      <c r="B7" s="66" t="s">
        <v>172</v>
      </c>
      <c r="C7" s="67" t="s">
        <v>173</v>
      </c>
      <c r="D7" s="67" t="s">
        <v>174</v>
      </c>
      <c r="E7" s="68"/>
      <c r="F7" s="69" t="s">
        <v>175</v>
      </c>
      <c r="G7" s="70" t="s">
        <v>173</v>
      </c>
      <c r="H7" s="71" t="s">
        <v>174</v>
      </c>
      <c r="I7" s="65"/>
    </row>
    <row r="8" customFormat="false" ht="13.5" hidden="false" customHeight="false" outlineLevel="0" collapsed="false">
      <c r="B8" s="72" t="s">
        <v>176</v>
      </c>
      <c r="C8" s="73"/>
      <c r="D8" s="73"/>
      <c r="E8" s="74"/>
      <c r="F8" s="75" t="s">
        <v>177</v>
      </c>
      <c r="G8" s="76"/>
      <c r="H8" s="77"/>
    </row>
    <row r="9" customFormat="false" ht="24" hidden="false" customHeight="false" outlineLevel="0" collapsed="false">
      <c r="B9" s="78" t="s">
        <v>178</v>
      </c>
      <c r="C9" s="79"/>
      <c r="D9" s="79" t="n">
        <v>77260</v>
      </c>
      <c r="E9" s="80"/>
      <c r="F9" s="81" t="s">
        <v>179</v>
      </c>
      <c r="G9" s="82" t="n">
        <f aca="false">SUM(G10:G12)</f>
        <v>403111.32</v>
      </c>
      <c r="H9" s="83" t="n">
        <f aca="false">SUM(H10:H12)</f>
        <v>716277.62</v>
      </c>
    </row>
    <row r="10" customFormat="false" ht="12.75" hidden="false" customHeight="false" outlineLevel="0" collapsed="false">
      <c r="B10" s="84" t="s">
        <v>180</v>
      </c>
      <c r="C10" s="85" t="n">
        <f aca="false">SUM(C11:C12)</f>
        <v>141274.18</v>
      </c>
      <c r="D10" s="85" t="n">
        <f aca="false">SUM(D11:D12)</f>
        <v>73718.72</v>
      </c>
      <c r="E10" s="86"/>
      <c r="F10" s="81" t="s">
        <v>181</v>
      </c>
      <c r="G10" s="87"/>
      <c r="H10" s="88"/>
    </row>
    <row r="11" customFormat="false" ht="12.75" hidden="false" customHeight="false" outlineLevel="0" collapsed="false">
      <c r="B11" s="81" t="s">
        <v>182</v>
      </c>
      <c r="C11" s="89" t="n">
        <v>11465.49</v>
      </c>
      <c r="D11" s="90" t="n">
        <v>23839.88</v>
      </c>
      <c r="E11" s="91"/>
      <c r="F11" s="81" t="s">
        <v>183</v>
      </c>
      <c r="G11" s="89"/>
      <c r="H11" s="92"/>
    </row>
    <row r="12" customFormat="false" ht="12.75" hidden="false" customHeight="false" outlineLevel="0" collapsed="false">
      <c r="B12" s="81" t="s">
        <v>184</v>
      </c>
      <c r="C12" s="89" t="n">
        <f aca="false">'Оборотна ведомост - last'!E48+'Оборотна ведомост - last'!E52</f>
        <v>129808.69</v>
      </c>
      <c r="D12" s="93" t="n">
        <f aca="false">44043.85+5834.99</f>
        <v>49878.84</v>
      </c>
      <c r="E12" s="91"/>
      <c r="F12" s="81" t="s">
        <v>185</v>
      </c>
      <c r="G12" s="94" t="n">
        <v>403111.32</v>
      </c>
      <c r="H12" s="95" t="n">
        <v>716277.62</v>
      </c>
    </row>
    <row r="13" customFormat="false" ht="24" hidden="false" customHeight="false" outlineLevel="0" collapsed="false">
      <c r="B13" s="81" t="s">
        <v>186</v>
      </c>
      <c r="C13" s="79" t="n">
        <f aca="false">SUM(C14:C15)</f>
        <v>481279.33</v>
      </c>
      <c r="D13" s="79" t="n">
        <f aca="false">SUM(D14:D15)</f>
        <v>476234.45</v>
      </c>
      <c r="E13" s="96"/>
      <c r="F13" s="97" t="s">
        <v>187</v>
      </c>
      <c r="G13" s="98" t="n">
        <v>280576</v>
      </c>
      <c r="H13" s="99"/>
    </row>
    <row r="14" customFormat="false" ht="12.75" hidden="false" customHeight="false" outlineLevel="0" collapsed="false">
      <c r="B14" s="81" t="s">
        <v>188</v>
      </c>
      <c r="C14" s="89" t="n">
        <v>369880.62</v>
      </c>
      <c r="D14" s="89" t="n">
        <v>339469.72</v>
      </c>
      <c r="E14" s="91"/>
      <c r="F14" s="100" t="s">
        <v>189</v>
      </c>
      <c r="G14" s="87"/>
      <c r="H14" s="88"/>
    </row>
    <row r="15" customFormat="false" ht="12.75" hidden="false" customHeight="false" outlineLevel="0" collapsed="false">
      <c r="B15" s="81" t="s">
        <v>190</v>
      </c>
      <c r="C15" s="101" t="n">
        <v>111398.71</v>
      </c>
      <c r="D15" s="101" t="n">
        <v>136764.73</v>
      </c>
      <c r="E15" s="91"/>
      <c r="F15" s="81" t="s">
        <v>191</v>
      </c>
      <c r="G15" s="102" t="n">
        <v>1000</v>
      </c>
      <c r="H15" s="103"/>
    </row>
    <row r="16" customFormat="false" ht="12.75" hidden="false" customHeight="false" outlineLevel="0" collapsed="false">
      <c r="B16" s="81" t="s">
        <v>192</v>
      </c>
      <c r="C16" s="90"/>
      <c r="D16" s="90"/>
      <c r="E16" s="104"/>
      <c r="F16" s="81" t="s">
        <v>193</v>
      </c>
      <c r="G16" s="105"/>
      <c r="H16" s="106"/>
    </row>
    <row r="17" customFormat="false" ht="12.75" hidden="false" customHeight="false" outlineLevel="0" collapsed="false">
      <c r="B17" s="97" t="s">
        <v>194</v>
      </c>
      <c r="C17" s="79" t="n">
        <f aca="false">C18+C21</f>
        <v>35726.87</v>
      </c>
      <c r="D17" s="79" t="n">
        <f aca="false">D18+D21</f>
        <v>35727.98</v>
      </c>
      <c r="E17" s="96"/>
      <c r="F17" s="107" t="s">
        <v>195</v>
      </c>
      <c r="G17" s="108" t="n">
        <f aca="false">G9+G13+G14+G15</f>
        <v>684687.32</v>
      </c>
      <c r="H17" s="109" t="n">
        <f aca="false">H9+H13+H14+H15</f>
        <v>716277.62</v>
      </c>
    </row>
    <row r="18" customFormat="false" ht="24" hidden="false" customHeight="false" outlineLevel="0" collapsed="false">
      <c r="B18" s="110" t="s">
        <v>196</v>
      </c>
      <c r="C18" s="90" t="n">
        <f aca="false">+C19+C20</f>
        <v>35726.87</v>
      </c>
      <c r="D18" s="90" t="n">
        <f aca="false">+D19+D20</f>
        <v>35727.98</v>
      </c>
      <c r="E18" s="111"/>
      <c r="F18" s="97" t="s">
        <v>197</v>
      </c>
      <c r="G18" s="82"/>
      <c r="H18" s="83"/>
    </row>
    <row r="19" customFormat="false" ht="12.75" hidden="false" customHeight="false" outlineLevel="0" collapsed="false">
      <c r="B19" s="81" t="s">
        <v>198</v>
      </c>
      <c r="C19" s="89" t="n">
        <v>35726.87</v>
      </c>
      <c r="D19" s="93" t="n">
        <v>35727.98</v>
      </c>
      <c r="E19" s="91"/>
      <c r="F19" s="97" t="s">
        <v>199</v>
      </c>
      <c r="G19" s="87"/>
      <c r="H19" s="88"/>
    </row>
    <row r="20" customFormat="false" ht="24" hidden="false" customHeight="false" outlineLevel="0" collapsed="false">
      <c r="B20" s="97" t="s">
        <v>200</v>
      </c>
      <c r="C20" s="90"/>
      <c r="D20" s="90"/>
      <c r="E20" s="91"/>
      <c r="F20" s="97" t="s">
        <v>201</v>
      </c>
      <c r="G20" s="98"/>
      <c r="H20" s="99"/>
    </row>
    <row r="21" customFormat="false" ht="12.75" hidden="false" customHeight="false" outlineLevel="0" collapsed="false">
      <c r="B21" s="97" t="s">
        <v>202</v>
      </c>
      <c r="C21" s="90"/>
      <c r="D21" s="90"/>
      <c r="E21" s="112"/>
      <c r="F21" s="81" t="s">
        <v>203</v>
      </c>
      <c r="G21" s="105"/>
      <c r="H21" s="106"/>
    </row>
    <row r="22" customFormat="false" ht="20.25" hidden="false" customHeight="true" outlineLevel="0" collapsed="false">
      <c r="B22" s="97" t="s">
        <v>204</v>
      </c>
      <c r="C22" s="113"/>
      <c r="D22" s="113"/>
      <c r="E22" s="96"/>
      <c r="F22" s="97" t="s">
        <v>205</v>
      </c>
      <c r="G22" s="98" t="n">
        <f aca="false">SUM(G23:G26)</f>
        <v>192.84</v>
      </c>
      <c r="H22" s="99" t="n">
        <f aca="false">SUM(H23:H26)</f>
        <v>522.68</v>
      </c>
    </row>
    <row r="23" customFormat="false" ht="12.75" hidden="false" customHeight="false" outlineLevel="0" collapsed="false">
      <c r="B23" s="97" t="s">
        <v>206</v>
      </c>
      <c r="C23" s="79" t="n">
        <v>2378.41</v>
      </c>
      <c r="D23" s="79" t="n">
        <v>38436.85</v>
      </c>
      <c r="E23" s="91"/>
      <c r="F23" s="97" t="s">
        <v>207</v>
      </c>
      <c r="G23" s="102" t="n">
        <v>192.84</v>
      </c>
      <c r="H23" s="92" t="n">
        <v>522.68</v>
      </c>
    </row>
    <row r="24" customFormat="false" ht="12.75" hidden="false" customHeight="false" outlineLevel="0" collapsed="false">
      <c r="B24" s="97" t="s">
        <v>208</v>
      </c>
      <c r="C24" s="90"/>
      <c r="D24" s="90"/>
      <c r="E24" s="104"/>
      <c r="F24" s="81" t="s">
        <v>209</v>
      </c>
      <c r="G24" s="90"/>
      <c r="H24" s="88"/>
    </row>
    <row r="25" customFormat="false" ht="12.75" hidden="false" customHeight="false" outlineLevel="0" collapsed="false">
      <c r="B25" s="114" t="s">
        <v>210</v>
      </c>
      <c r="C25" s="115"/>
      <c r="D25" s="115"/>
      <c r="E25" s="116"/>
      <c r="F25" s="110" t="s">
        <v>211</v>
      </c>
      <c r="G25" s="16"/>
      <c r="H25" s="117"/>
    </row>
    <row r="26" customFormat="false" ht="12.75" hidden="false" customHeight="false" outlineLevel="0" collapsed="false">
      <c r="B26" s="107" t="s">
        <v>212</v>
      </c>
      <c r="C26" s="118" t="n">
        <f aca="false">C23+C17+C13+C10+C9+C22</f>
        <v>660658.79</v>
      </c>
      <c r="D26" s="118" t="n">
        <f aca="false">D23+D17+D13+D10+D9+D22</f>
        <v>701378</v>
      </c>
      <c r="E26" s="86"/>
      <c r="F26" s="97" t="s">
        <v>213</v>
      </c>
      <c r="G26" s="90"/>
      <c r="H26" s="88"/>
    </row>
    <row r="27" customFormat="false" ht="36" hidden="false" customHeight="false" outlineLevel="0" collapsed="false">
      <c r="B27" s="84" t="s">
        <v>214</v>
      </c>
      <c r="C27" s="85" t="n">
        <f aca="false">C28</f>
        <v>0</v>
      </c>
      <c r="D27" s="85" t="n">
        <f aca="false">D28</f>
        <v>0</v>
      </c>
      <c r="E27" s="111"/>
      <c r="F27" s="107" t="s">
        <v>215</v>
      </c>
      <c r="G27" s="108" t="n">
        <f aca="false">G22+G20+G18</f>
        <v>192.84</v>
      </c>
      <c r="H27" s="109" t="n">
        <f aca="false">H22+H20+H18</f>
        <v>522.68</v>
      </c>
    </row>
    <row r="28" customFormat="false" ht="12.75" hidden="false" customHeight="false" outlineLevel="0" collapsed="false">
      <c r="B28" s="81" t="s">
        <v>216</v>
      </c>
      <c r="C28" s="90"/>
      <c r="D28" s="90"/>
      <c r="E28" s="86"/>
      <c r="F28" s="107" t="s">
        <v>217</v>
      </c>
      <c r="G28" s="119" t="n">
        <f aca="false">G27+G17</f>
        <v>684880.16</v>
      </c>
      <c r="H28" s="120" t="n">
        <f aca="false">H27+H17</f>
        <v>716800.3</v>
      </c>
    </row>
    <row r="29" customFormat="false" ht="15.75" hidden="false" customHeight="true" outlineLevel="0" collapsed="false">
      <c r="B29" s="97" t="s">
        <v>218</v>
      </c>
      <c r="C29" s="79" t="n">
        <f aca="false">SUM(C30:C33)</f>
        <v>1446.58</v>
      </c>
      <c r="D29" s="98" t="n">
        <f aca="false">SUM(D30:D33)</f>
        <v>717.69</v>
      </c>
      <c r="E29" s="104"/>
      <c r="F29" s="81" t="s">
        <v>219</v>
      </c>
      <c r="G29" s="121" t="n">
        <f aca="false">IF(G28&lt;C35,C35-G28,0)</f>
        <v>0</v>
      </c>
      <c r="H29" s="122" t="n">
        <f aca="false">IF(H28&lt;D35,D35-H28,0)</f>
        <v>0</v>
      </c>
    </row>
    <row r="30" customFormat="false" ht="12.75" hidden="false" customHeight="false" outlineLevel="0" collapsed="false">
      <c r="B30" s="97" t="s">
        <v>220</v>
      </c>
      <c r="C30" s="101" t="n">
        <v>8.04</v>
      </c>
      <c r="D30" s="93"/>
      <c r="E30" s="104"/>
      <c r="F30" s="81" t="s">
        <v>221</v>
      </c>
      <c r="G30" s="123"/>
      <c r="H30" s="124"/>
    </row>
    <row r="31" customFormat="false" ht="12.75" hidden="false" customHeight="false" outlineLevel="0" collapsed="false">
      <c r="B31" s="114" t="s">
        <v>222</v>
      </c>
      <c r="C31" s="115"/>
      <c r="D31" s="105"/>
      <c r="E31" s="111"/>
      <c r="F31" s="107" t="s">
        <v>223</v>
      </c>
      <c r="G31" s="125" t="n">
        <f aca="false">G28+G30</f>
        <v>684880.16</v>
      </c>
      <c r="H31" s="126" t="n">
        <f aca="false">H28+H30</f>
        <v>716800.3</v>
      </c>
    </row>
    <row r="32" customFormat="false" ht="12.75" hidden="false" customHeight="false" outlineLevel="0" collapsed="false">
      <c r="B32" s="114" t="s">
        <v>224</v>
      </c>
      <c r="C32" s="16"/>
      <c r="D32" s="127" t="n">
        <v>74.62</v>
      </c>
      <c r="E32" s="112"/>
      <c r="F32" s="97" t="s">
        <v>225</v>
      </c>
      <c r="G32" s="121" t="n">
        <f aca="false">IF(G31&lt;C38,C38-G31,0)</f>
        <v>0</v>
      </c>
      <c r="H32" s="122" t="n">
        <f aca="false">IF(H31&lt;D38,D38-H31,0)</f>
        <v>0</v>
      </c>
    </row>
    <row r="33" customFormat="false" ht="15" hidden="false" customHeight="false" outlineLevel="0" collapsed="false">
      <c r="B33" s="97" t="s">
        <v>226</v>
      </c>
      <c r="C33" s="26" t="n">
        <v>1438.54</v>
      </c>
      <c r="D33" s="13" t="n">
        <v>643.07</v>
      </c>
      <c r="E33" s="128"/>
      <c r="F33" s="97" t="s">
        <v>227</v>
      </c>
      <c r="G33" s="82" t="n">
        <f aca="false">IF(G32&gt;0,G32+C40+C43,0)</f>
        <v>0</v>
      </c>
      <c r="H33" s="83" t="n">
        <f aca="false">IF(H32&gt;0,H32+D40+D43,0)</f>
        <v>0</v>
      </c>
    </row>
    <row r="34" customFormat="false" ht="12.75" hidden="false" customHeight="false" outlineLevel="0" collapsed="false">
      <c r="B34" s="129" t="s">
        <v>228</v>
      </c>
      <c r="C34" s="118" t="n">
        <f aca="false">C27+C29</f>
        <v>1446.58</v>
      </c>
      <c r="D34" s="118" t="n">
        <f aca="false">D27+D29</f>
        <v>717.69</v>
      </c>
      <c r="E34" s="116"/>
      <c r="F34" s="97"/>
      <c r="G34" s="87"/>
      <c r="H34" s="88"/>
    </row>
    <row r="35" customFormat="false" ht="12.75" hidden="false" customHeight="false" outlineLevel="0" collapsed="false">
      <c r="B35" s="130" t="s">
        <v>229</v>
      </c>
      <c r="C35" s="73" t="n">
        <f aca="false">C34+C26</f>
        <v>662105.37</v>
      </c>
      <c r="D35" s="73" t="n">
        <f aca="false">D34+D26</f>
        <v>702095.69</v>
      </c>
      <c r="E35" s="104"/>
      <c r="F35" s="97"/>
      <c r="G35" s="87"/>
      <c r="H35" s="88"/>
    </row>
    <row r="36" customFormat="false" ht="15" hidden="false" customHeight="false" outlineLevel="0" collapsed="false">
      <c r="B36" s="131" t="s">
        <v>230</v>
      </c>
      <c r="C36" s="132" t="n">
        <f aca="false">IF(C35&lt;G28,G28-C35,0)</f>
        <v>22774.79</v>
      </c>
      <c r="D36" s="132" t="n">
        <f aca="false">IF(D35&lt;H28,H28-D35,0)</f>
        <v>14704.6100000002</v>
      </c>
      <c r="E36" s="128"/>
      <c r="F36" s="97"/>
      <c r="G36" s="87"/>
      <c r="H36" s="88"/>
    </row>
    <row r="37" customFormat="false" ht="12.75" hidden="false" customHeight="false" outlineLevel="0" collapsed="false">
      <c r="B37" s="131" t="s">
        <v>231</v>
      </c>
      <c r="C37" s="133"/>
      <c r="D37" s="134"/>
      <c r="E37" s="86"/>
      <c r="F37" s="97"/>
      <c r="G37" s="87"/>
      <c r="H37" s="88"/>
    </row>
    <row r="38" customFormat="false" ht="12.75" hidden="false" customHeight="false" outlineLevel="0" collapsed="false">
      <c r="B38" s="129" t="s">
        <v>232</v>
      </c>
      <c r="C38" s="135" t="n">
        <f aca="false">C35+C37</f>
        <v>662105.37</v>
      </c>
      <c r="D38" s="135" t="n">
        <f aca="false">D35+D37</f>
        <v>702095.69</v>
      </c>
      <c r="E38" s="96"/>
      <c r="F38" s="136"/>
      <c r="G38" s="87"/>
      <c r="H38" s="88"/>
    </row>
    <row r="39" customFormat="false" ht="12.75" hidden="false" customHeight="false" outlineLevel="0" collapsed="false">
      <c r="B39" s="137" t="s">
        <v>233</v>
      </c>
      <c r="C39" s="138" t="n">
        <f aca="false">IF(C38&lt;G31,G31-C38,0)</f>
        <v>22774.79</v>
      </c>
      <c r="D39" s="138" t="n">
        <f aca="false">IF(D38&lt;H31,H31-D38,0)</f>
        <v>14704.6100000002</v>
      </c>
      <c r="E39" s="96"/>
      <c r="F39" s="136"/>
      <c r="G39" s="87"/>
      <c r="H39" s="88"/>
    </row>
    <row r="40" customFormat="false" ht="12.75" hidden="false" customHeight="false" outlineLevel="0" collapsed="false">
      <c r="B40" s="81" t="s">
        <v>234</v>
      </c>
      <c r="C40" s="85" t="n">
        <f aca="false">SUM(C41:C42)</f>
        <v>3492.41</v>
      </c>
      <c r="D40" s="85" t="n">
        <f aca="false">SUM(D41:D42)</f>
        <v>2012.1</v>
      </c>
      <c r="E40" s="96"/>
      <c r="F40" s="136"/>
      <c r="G40" s="87"/>
      <c r="H40" s="88"/>
    </row>
    <row r="41" customFormat="false" ht="12.75" hidden="false" customHeight="false" outlineLevel="0" collapsed="false">
      <c r="B41" s="139" t="s">
        <v>235</v>
      </c>
      <c r="C41" s="140" t="n">
        <v>3492.41</v>
      </c>
      <c r="D41" s="90" t="n">
        <v>2012.1</v>
      </c>
      <c r="E41" s="96"/>
      <c r="F41" s="136"/>
      <c r="G41" s="87"/>
      <c r="H41" s="88"/>
    </row>
    <row r="42" customFormat="false" ht="12.75" hidden="false" customHeight="false" outlineLevel="0" collapsed="false">
      <c r="B42" s="81" t="s">
        <v>236</v>
      </c>
      <c r="C42" s="141"/>
      <c r="D42" s="121"/>
      <c r="E42" s="104"/>
      <c r="F42" s="136"/>
      <c r="G42" s="87"/>
      <c r="H42" s="88"/>
    </row>
    <row r="43" customFormat="false" ht="13.5" hidden="false" customHeight="false" outlineLevel="0" collapsed="false">
      <c r="B43" s="97" t="s">
        <v>237</v>
      </c>
      <c r="C43" s="79"/>
      <c r="D43" s="79"/>
      <c r="E43" s="142"/>
      <c r="F43" s="97"/>
      <c r="G43" s="87"/>
      <c r="H43" s="88"/>
    </row>
    <row r="44" s="143" customFormat="true" ht="14.25" hidden="false" customHeight="false" outlineLevel="0" collapsed="false">
      <c r="B44" s="144" t="s">
        <v>238</v>
      </c>
      <c r="C44" s="145" t="n">
        <f aca="false">IF(C39&gt;0,C39-C40-C43,0)</f>
        <v>19282.38</v>
      </c>
      <c r="D44" s="145" t="n">
        <f aca="false">IF(D39&gt;0,D39-D40-D43,0)</f>
        <v>12692.5100000002</v>
      </c>
      <c r="E44" s="146"/>
      <c r="F44" s="144"/>
      <c r="G44" s="147"/>
      <c r="H44" s="148"/>
      <c r="I44" s="149"/>
    </row>
    <row r="45" s="143" customFormat="true" ht="12.75" hidden="false" customHeight="true" outlineLevel="0" collapsed="false">
      <c r="B45" s="150" t="s">
        <v>239</v>
      </c>
      <c r="C45" s="151" t="n">
        <f aca="false">C38+C40+C43+C44</f>
        <v>684880.16</v>
      </c>
      <c r="D45" s="151" t="n">
        <f aca="false">D38+D40+D43+D44</f>
        <v>716800.3</v>
      </c>
      <c r="E45" s="48"/>
      <c r="F45" s="150" t="s">
        <v>240</v>
      </c>
      <c r="G45" s="152" t="n">
        <f aca="false">G31+G33</f>
        <v>684880.16</v>
      </c>
      <c r="H45" s="153" t="n">
        <f aca="false">H31+H33</f>
        <v>716800.3</v>
      </c>
      <c r="I45" s="149"/>
    </row>
    <row r="46" customFormat="false" ht="12.75" hidden="false" customHeight="true" outlineLevel="0" collapsed="false"/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s="162" customFormat="true" ht="12.75" hidden="false" customHeight="false" outlineLevel="0" collapsed="false">
      <c r="A49" s="155"/>
      <c r="B49" s="156" t="str">
        <f aca="false">'1. GENERAL'!$C$12</f>
        <v>17.02.2016</v>
      </c>
      <c r="C49" s="157" t="s">
        <v>28</v>
      </c>
      <c r="D49" s="157"/>
      <c r="E49" s="158"/>
      <c r="F49" s="159" t="s">
        <v>30</v>
      </c>
      <c r="G49" s="157"/>
      <c r="H49" s="157"/>
      <c r="I49" s="160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61"/>
      <c r="HR49" s="161"/>
      <c r="HS49" s="161"/>
      <c r="HT49" s="161"/>
      <c r="HU49" s="161"/>
      <c r="HV49" s="161"/>
      <c r="HW49" s="161"/>
      <c r="HX49" s="161"/>
      <c r="HY49" s="161"/>
      <c r="HZ49" s="161"/>
      <c r="IA49" s="161"/>
      <c r="IB49" s="161"/>
      <c r="IC49" s="161"/>
      <c r="ID49" s="161"/>
      <c r="IE49" s="161"/>
      <c r="IF49" s="161"/>
      <c r="IG49" s="161"/>
      <c r="IH49" s="161"/>
      <c r="II49" s="161"/>
      <c r="IJ49" s="161"/>
      <c r="IK49" s="161"/>
      <c r="IL49" s="161"/>
      <c r="IM49" s="161"/>
      <c r="IN49" s="161"/>
      <c r="IO49" s="161"/>
      <c r="IP49" s="161"/>
    </row>
    <row r="50" s="162" customFormat="true" ht="12.75" hidden="false" customHeight="false" outlineLevel="0" collapsed="false">
      <c r="A50" s="155"/>
      <c r="B50" s="163"/>
      <c r="C50" s="157"/>
      <c r="D50" s="157" t="str">
        <f aca="false">'1. GENERAL'!$C$14</f>
        <v>Йорданка Нечева</v>
      </c>
      <c r="E50" s="158"/>
      <c r="F50" s="164"/>
      <c r="G50" s="165" t="str">
        <f aca="false">'1. GENERAL'!$C$16</f>
        <v>КИРО КИРОВ</v>
      </c>
      <c r="H50" s="157"/>
      <c r="I50" s="160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61"/>
      <c r="HR50" s="161"/>
      <c r="HS50" s="161"/>
      <c r="HT50" s="161"/>
      <c r="HU50" s="161"/>
      <c r="HV50" s="161"/>
      <c r="HW50" s="161"/>
      <c r="HX50" s="161"/>
      <c r="HY50" s="161"/>
      <c r="HZ50" s="161"/>
      <c r="IA50" s="161"/>
      <c r="IB50" s="161"/>
      <c r="IC50" s="161"/>
      <c r="ID50" s="161"/>
      <c r="IE50" s="161"/>
      <c r="IF50" s="161"/>
      <c r="IG50" s="161"/>
      <c r="IH50" s="161"/>
      <c r="II50" s="161"/>
      <c r="IJ50" s="161"/>
      <c r="IK50" s="161"/>
      <c r="IL50" s="161"/>
      <c r="IM50" s="161"/>
      <c r="IN50" s="161"/>
      <c r="IO50" s="161"/>
      <c r="IP50" s="161"/>
    </row>
  </sheetData>
  <mergeCells count="5">
    <mergeCell ref="B2:H2"/>
    <mergeCell ref="B3:H3"/>
    <mergeCell ref="B4:H4"/>
    <mergeCell ref="C6:D6"/>
    <mergeCell ref="G6:H6"/>
  </mergeCells>
  <printOptions headings="false" gridLines="false" gridLinesSet="true" horizontalCentered="true" verticalCentered="true"/>
  <pageMargins left="0.259722222222222" right="0.34027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40.7"/>
    <col collapsed="false" customWidth="true" hidden="false" outlineLevel="0" max="3" min="3" style="166" width="9.7"/>
    <col collapsed="false" customWidth="true" hidden="false" outlineLevel="0" max="4" min="4" style="166" width="9.41"/>
    <col collapsed="false" customWidth="true" hidden="true" outlineLevel="0" max="5" min="5" style="48" width="0.7"/>
    <col collapsed="false" customWidth="true" hidden="false" outlineLevel="0" max="6" min="6" style="49" width="40.7"/>
    <col collapsed="false" customWidth="true" hidden="false" outlineLevel="0" max="7" min="7" style="166" width="9.7"/>
    <col collapsed="false" customWidth="true" hidden="false" outlineLevel="0" max="8" min="8" style="166" width="10.41"/>
    <col collapsed="false" customWidth="true" hidden="false" outlineLevel="0" max="9" min="9" style="46" width="15.85"/>
    <col collapsed="false" customWidth="false" hidden="false" outlineLevel="0" max="10" min="10" style="46" width="9.14"/>
    <col collapsed="false" customWidth="true" hidden="false" outlineLevel="0" max="11" min="11" style="46" width="6.28"/>
    <col collapsed="false" customWidth="true" hidden="false" outlineLevel="0" max="12" min="12" style="46" width="11.28"/>
    <col collapsed="false" customWidth="true" hidden="false" outlineLevel="0" max="13" min="13" style="46" width="12.42"/>
    <col collapsed="false" customWidth="false" hidden="false" outlineLevel="0" max="224" min="14" style="46" width="9.14"/>
    <col collapsed="false" customWidth="false" hidden="false" outlineLevel="0" max="250" min="225" style="51" width="9.14"/>
    <col collapsed="false" customWidth="false" hidden="false" outlineLevel="0" max="257" min="251" style="167" width="9.14"/>
  </cols>
  <sheetData>
    <row r="1" customFormat="false" ht="21.75" hidden="false" customHeight="true" outlineLevel="0" collapsed="false">
      <c r="G1" s="168" t="s">
        <v>241</v>
      </c>
      <c r="HP1" s="51"/>
      <c r="IP1" s="167"/>
    </row>
    <row r="2" customFormat="false" ht="18" hidden="false" customHeight="true" outlineLevel="0" collapsed="false">
      <c r="B2" s="54" t="s">
        <v>170</v>
      </c>
      <c r="C2" s="54"/>
      <c r="D2" s="54"/>
      <c r="E2" s="54"/>
      <c r="F2" s="54"/>
      <c r="G2" s="54"/>
      <c r="H2" s="54"/>
      <c r="I2" s="49"/>
      <c r="HL2" s="51"/>
      <c r="HM2" s="51"/>
      <c r="HN2" s="51"/>
      <c r="HO2" s="51"/>
      <c r="HP2" s="51"/>
      <c r="IL2" s="167"/>
      <c r="IM2" s="167"/>
      <c r="IN2" s="167"/>
      <c r="IO2" s="167"/>
      <c r="IP2" s="167"/>
    </row>
    <row r="3" customFormat="false" ht="12.75" hidden="false" customHeight="true" outlineLevel="0" collapsed="false">
      <c r="B3" s="56" t="str">
        <f aca="false">'1. GENERAL'!$C$4</f>
        <v>"ПРОНО" ЕООД</v>
      </c>
      <c r="C3" s="56"/>
      <c r="D3" s="56"/>
      <c r="E3" s="56"/>
      <c r="F3" s="56"/>
      <c r="G3" s="56"/>
      <c r="H3" s="56"/>
      <c r="I3" s="49"/>
      <c r="HL3" s="51"/>
      <c r="HM3" s="51"/>
      <c r="HN3" s="51"/>
      <c r="HO3" s="51"/>
      <c r="HP3" s="51"/>
      <c r="IL3" s="167"/>
      <c r="IM3" s="167"/>
      <c r="IN3" s="167"/>
      <c r="IO3" s="167"/>
      <c r="IP3" s="167"/>
    </row>
    <row r="4" customFormat="false" ht="12.75" hidden="false" customHeight="true" outlineLevel="0" collapsed="false">
      <c r="B4" s="57" t="str">
        <f aca="false">'1. GENERAL'!$C$10</f>
        <v>01.01.2015-31.12.2015</v>
      </c>
      <c r="C4" s="57"/>
      <c r="D4" s="57"/>
      <c r="E4" s="57"/>
      <c r="F4" s="57"/>
      <c r="G4" s="57"/>
      <c r="H4" s="57"/>
      <c r="HL4" s="51"/>
      <c r="HM4" s="51"/>
      <c r="HN4" s="51"/>
      <c r="HO4" s="51"/>
      <c r="HP4" s="51"/>
      <c r="IL4" s="167"/>
      <c r="IM4" s="167"/>
      <c r="IN4" s="167"/>
      <c r="IO4" s="167"/>
      <c r="IP4" s="167"/>
    </row>
    <row r="5" customFormat="false" ht="12.75" hidden="false" customHeight="true" outlineLevel="0" collapsed="false">
      <c r="C5" s="169"/>
      <c r="HM5" s="51"/>
      <c r="HN5" s="51"/>
      <c r="HO5" s="51"/>
      <c r="HP5" s="51"/>
      <c r="IM5" s="167"/>
      <c r="IN5" s="167"/>
      <c r="IO5" s="167"/>
      <c r="IP5" s="167"/>
    </row>
    <row r="6" s="59" customFormat="true" ht="12.75" hidden="false" customHeight="true" outlineLevel="0" collapsed="false">
      <c r="B6" s="60"/>
      <c r="C6" s="170" t="s">
        <v>242</v>
      </c>
      <c r="D6" s="170"/>
      <c r="E6" s="62"/>
      <c r="F6" s="63"/>
      <c r="G6" s="171" t="s">
        <v>242</v>
      </c>
      <c r="H6" s="171"/>
    </row>
    <row r="7" s="59" customFormat="true" ht="36.75" hidden="false" customHeight="false" outlineLevel="0" collapsed="false">
      <c r="B7" s="66" t="s">
        <v>172</v>
      </c>
      <c r="C7" s="172" t="s">
        <v>173</v>
      </c>
      <c r="D7" s="172" t="s">
        <v>174</v>
      </c>
      <c r="E7" s="68"/>
      <c r="F7" s="69" t="s">
        <v>175</v>
      </c>
      <c r="G7" s="173" t="s">
        <v>173</v>
      </c>
      <c r="H7" s="174" t="s">
        <v>174</v>
      </c>
    </row>
    <row r="8" customFormat="false" ht="12.75" hidden="false" customHeight="true" outlineLevel="0" collapsed="false">
      <c r="B8" s="72" t="s">
        <v>176</v>
      </c>
      <c r="C8" s="175"/>
      <c r="D8" s="175"/>
      <c r="E8" s="74"/>
      <c r="F8" s="176" t="s">
        <v>177</v>
      </c>
      <c r="G8" s="177"/>
      <c r="H8" s="178"/>
    </row>
    <row r="9" customFormat="false" ht="34.5" hidden="false" customHeight="true" outlineLevel="0" collapsed="false">
      <c r="B9" s="78" t="s">
        <v>178</v>
      </c>
      <c r="C9" s="179" t="n">
        <f aca="false">ROUND('2. ОПР-лева'!C9/1000,0)</f>
        <v>0</v>
      </c>
      <c r="D9" s="179" t="n">
        <f aca="false">ROUND('2. ОПР-лева'!D9/1000,0)</f>
        <v>77</v>
      </c>
      <c r="E9" s="80"/>
      <c r="F9" s="81" t="s">
        <v>179</v>
      </c>
      <c r="G9" s="180" t="n">
        <f aca="false">SUM(G10:G12)</f>
        <v>403</v>
      </c>
      <c r="H9" s="181" t="n">
        <f aca="false">SUM(H10:H12)</f>
        <v>716</v>
      </c>
    </row>
    <row r="10" customFormat="false" ht="24" hidden="false" customHeight="false" outlineLevel="0" collapsed="false">
      <c r="B10" s="84" t="s">
        <v>180</v>
      </c>
      <c r="C10" s="182" t="n">
        <f aca="false">SUM(C11:C12)</f>
        <v>142</v>
      </c>
      <c r="D10" s="182" t="n">
        <f aca="false">SUM(D11:D12)</f>
        <v>74</v>
      </c>
      <c r="E10" s="86"/>
      <c r="F10" s="81" t="s">
        <v>243</v>
      </c>
      <c r="G10" s="183" t="n">
        <f aca="false">ROUND('2. ОПР-лева'!G10/1000,0)</f>
        <v>0</v>
      </c>
      <c r="H10" s="184" t="n">
        <f aca="false">ROUND('2. ОПР-лева'!H10/1000,0)</f>
        <v>0</v>
      </c>
    </row>
    <row r="11" customFormat="false" ht="12.75" hidden="false" customHeight="false" outlineLevel="0" collapsed="false">
      <c r="B11" s="81" t="s">
        <v>182</v>
      </c>
      <c r="C11" s="185" t="n">
        <f aca="false">ROUND('2. ОПР-лева'!C11/1000,0)+1</f>
        <v>12</v>
      </c>
      <c r="D11" s="179" t="n">
        <f aca="false">ROUND('2. ОПР-лева'!D11/1000,0)</f>
        <v>24</v>
      </c>
      <c r="E11" s="91"/>
      <c r="F11" s="81" t="s">
        <v>183</v>
      </c>
      <c r="G11" s="186" t="n">
        <f aca="false">ROUND('2. ОПР-лева'!G11/1000,0)</f>
        <v>0</v>
      </c>
      <c r="H11" s="184" t="n">
        <f aca="false">ROUND('2. ОПР-лева'!H11/1000,0)</f>
        <v>0</v>
      </c>
    </row>
    <row r="12" customFormat="false" ht="12.75" hidden="false" customHeight="true" outlineLevel="0" collapsed="false">
      <c r="B12" s="81" t="s">
        <v>184</v>
      </c>
      <c r="C12" s="185" t="n">
        <f aca="false">ROUND('2. ОПР-лева'!C12/1000,0)</f>
        <v>130</v>
      </c>
      <c r="D12" s="179" t="n">
        <f aca="false">ROUND('2. ОПР-лева'!D12/1000,0)</f>
        <v>50</v>
      </c>
      <c r="E12" s="91"/>
      <c r="F12" s="81" t="s">
        <v>185</v>
      </c>
      <c r="G12" s="183" t="n">
        <f aca="false">ROUND('2. ОПР-лева'!G12/1000,0)</f>
        <v>403</v>
      </c>
      <c r="H12" s="184" t="n">
        <f aca="false">ROUND('2. ОПР-лева'!H12/1000,0)</f>
        <v>716</v>
      </c>
    </row>
    <row r="13" customFormat="false" ht="24" hidden="false" customHeight="false" outlineLevel="0" collapsed="false">
      <c r="B13" s="81" t="s">
        <v>186</v>
      </c>
      <c r="C13" s="187" t="n">
        <f aca="false">SUM(C14:C15)</f>
        <v>481</v>
      </c>
      <c r="D13" s="187" t="n">
        <f aca="false">SUM(D14:D15)</f>
        <v>476</v>
      </c>
      <c r="E13" s="96"/>
      <c r="F13" s="97" t="s">
        <v>187</v>
      </c>
      <c r="G13" s="183" t="n">
        <f aca="false">ROUND('2. ОПР-лева'!G13/1000,0)</f>
        <v>281</v>
      </c>
      <c r="H13" s="184" t="n">
        <f aca="false">ROUND('2. ОПР-лева'!H13/1000,0)</f>
        <v>0</v>
      </c>
    </row>
    <row r="14" customFormat="false" ht="24" hidden="false" customHeight="false" outlineLevel="0" collapsed="false">
      <c r="B14" s="81" t="s">
        <v>188</v>
      </c>
      <c r="C14" s="179" t="n">
        <f aca="false">ROUND('2. ОПР-лева'!C14/1000,0)</f>
        <v>370</v>
      </c>
      <c r="D14" s="179" t="n">
        <f aca="false">ROUND('2. ОПР-лева'!D14/1000,0)</f>
        <v>339</v>
      </c>
      <c r="E14" s="91"/>
      <c r="F14" s="100" t="s">
        <v>189</v>
      </c>
      <c r="G14" s="183" t="n">
        <f aca="false">ROUND('2. ОПР-лева'!G14/1000,0)</f>
        <v>0</v>
      </c>
      <c r="H14" s="184" t="n">
        <f aca="false">ROUND('2. ОПР-лева'!H14/1000,0)</f>
        <v>0</v>
      </c>
    </row>
    <row r="15" customFormat="false" ht="12.75" hidden="false" customHeight="true" outlineLevel="0" collapsed="false">
      <c r="B15" s="81" t="s">
        <v>190</v>
      </c>
      <c r="C15" s="179" t="n">
        <f aca="false">ROUND('2. ОПР-лева'!C15/1000,0)</f>
        <v>111</v>
      </c>
      <c r="D15" s="179" t="n">
        <f aca="false">ROUND('2. ОПР-лева'!D15/1000,0)</f>
        <v>137</v>
      </c>
      <c r="E15" s="91"/>
      <c r="F15" s="81" t="s">
        <v>191</v>
      </c>
      <c r="G15" s="183" t="n">
        <f aca="false">ROUND('2. ОПР-лева'!G15/1000,0)</f>
        <v>1</v>
      </c>
      <c r="H15" s="184" t="n">
        <f aca="false">ROUND('2. ОПР-лева'!H15/1000,0)</f>
        <v>0</v>
      </c>
    </row>
    <row r="16" customFormat="false" ht="12.75" hidden="false" customHeight="true" outlineLevel="0" collapsed="false">
      <c r="B16" s="81" t="s">
        <v>192</v>
      </c>
      <c r="C16" s="185" t="n">
        <f aca="false">ROUND('2. ОПР-лева'!C16/1000,0)</f>
        <v>0</v>
      </c>
      <c r="D16" s="179" t="n">
        <f aca="false">ROUND('2. ОПР-лева'!D16/1000,0)</f>
        <v>0</v>
      </c>
      <c r="E16" s="104"/>
      <c r="F16" s="81" t="s">
        <v>193</v>
      </c>
      <c r="G16" s="183" t="n">
        <f aca="false">ROUND('2. ОПР-лева'!G16/1000,0)</f>
        <v>0</v>
      </c>
      <c r="H16" s="184" t="n">
        <f aca="false">ROUND('2. ОПР-лева'!H16/1000,0)</f>
        <v>0</v>
      </c>
    </row>
    <row r="17" customFormat="false" ht="12.75" hidden="false" customHeight="false" outlineLevel="0" collapsed="false">
      <c r="B17" s="97" t="s">
        <v>194</v>
      </c>
      <c r="C17" s="187" t="n">
        <f aca="false">C18+C21</f>
        <v>36</v>
      </c>
      <c r="D17" s="187" t="n">
        <f aca="false">D18+D21</f>
        <v>36</v>
      </c>
      <c r="E17" s="96"/>
      <c r="F17" s="107" t="s">
        <v>195</v>
      </c>
      <c r="G17" s="188" t="n">
        <f aca="false">G9+G13+G14+G15</f>
        <v>685</v>
      </c>
      <c r="H17" s="189" t="n">
        <f aca="false">H9+H13+H14+H15</f>
        <v>716</v>
      </c>
    </row>
    <row r="18" customFormat="false" ht="36" hidden="false" customHeight="false" outlineLevel="0" collapsed="false">
      <c r="B18" s="110" t="s">
        <v>196</v>
      </c>
      <c r="C18" s="190" t="n">
        <f aca="false">SUM(C19:C20)</f>
        <v>36</v>
      </c>
      <c r="D18" s="190" t="n">
        <f aca="false">SUM(D19:D20)</f>
        <v>36</v>
      </c>
      <c r="E18" s="111"/>
      <c r="F18" s="97" t="s">
        <v>197</v>
      </c>
      <c r="G18" s="183" t="n">
        <f aca="false">ROUND('2. ОПР-лева'!G18/1000,0)</f>
        <v>0</v>
      </c>
      <c r="H18" s="184" t="n">
        <f aca="false">ROUND('2. ОПР-лева'!H18/1000,0)</f>
        <v>0</v>
      </c>
    </row>
    <row r="19" customFormat="false" ht="12.75" hidden="false" customHeight="false" outlineLevel="0" collapsed="false">
      <c r="B19" s="81" t="s">
        <v>198</v>
      </c>
      <c r="C19" s="179" t="n">
        <f aca="false">ROUND('2. ОПР-лева'!C19/1000,0)</f>
        <v>36</v>
      </c>
      <c r="D19" s="179" t="n">
        <f aca="false">ROUND('2. ОПР-лева'!D19/1000,0)</f>
        <v>36</v>
      </c>
      <c r="E19" s="91"/>
      <c r="F19" s="97" t="s">
        <v>199</v>
      </c>
      <c r="G19" s="183" t="n">
        <f aca="false">ROUND('2. ОПР-лева'!G19/1000,0)</f>
        <v>0</v>
      </c>
      <c r="H19" s="184" t="n">
        <f aca="false">ROUND('2. ОПР-лева'!H19/1000,0)</f>
        <v>0</v>
      </c>
    </row>
    <row r="20" customFormat="false" ht="24" hidden="false" customHeight="false" outlineLevel="0" collapsed="false">
      <c r="B20" s="97" t="s">
        <v>200</v>
      </c>
      <c r="C20" s="179" t="n">
        <f aca="false">ROUND('2. ОПР-лева'!C20/1000,0)</f>
        <v>0</v>
      </c>
      <c r="D20" s="179" t="n">
        <f aca="false">ROUND('2. ОПР-лева'!D20/1000,0)</f>
        <v>0</v>
      </c>
      <c r="E20" s="91"/>
      <c r="F20" s="97" t="s">
        <v>201</v>
      </c>
      <c r="G20" s="183" t="n">
        <f aca="false">ROUND('2. ОПР-лева'!G20/1000,0)</f>
        <v>0</v>
      </c>
      <c r="H20" s="184" t="n">
        <f aca="false">ROUND('2. ОПР-лева'!H20/1000,0)</f>
        <v>0</v>
      </c>
    </row>
    <row r="21" customFormat="false" ht="25.5" hidden="false" customHeight="true" outlineLevel="0" collapsed="false">
      <c r="B21" s="97" t="s">
        <v>202</v>
      </c>
      <c r="C21" s="179" t="n">
        <f aca="false">ROUND('2. ОПР-лева'!C21/1000,0)</f>
        <v>0</v>
      </c>
      <c r="D21" s="179" t="n">
        <f aca="false">ROUND('2. ОПР-лева'!D21/1000,0)</f>
        <v>0</v>
      </c>
      <c r="E21" s="112"/>
      <c r="F21" s="81" t="s">
        <v>203</v>
      </c>
      <c r="G21" s="183" t="n">
        <f aca="false">ROUND('2. ОПР-лева'!G21/1000,0)</f>
        <v>0</v>
      </c>
      <c r="H21" s="184" t="n">
        <f aca="false">ROUND('2. ОПР-лева'!H21/1000,0)</f>
        <v>0</v>
      </c>
    </row>
    <row r="22" customFormat="false" ht="12.75" hidden="false" customHeight="false" outlineLevel="0" collapsed="false">
      <c r="B22" s="97" t="s">
        <v>204</v>
      </c>
      <c r="C22" s="179" t="n">
        <f aca="false">ROUND('2. ОПР-лева'!C22/1000,0)</f>
        <v>0</v>
      </c>
      <c r="D22" s="179" t="n">
        <f aca="false">ROUND('2. ОПР-лева'!D22/1000,0)</f>
        <v>0</v>
      </c>
      <c r="E22" s="96"/>
      <c r="F22" s="97" t="s">
        <v>205</v>
      </c>
      <c r="G22" s="186" t="n">
        <f aca="false">ROUND('2. ОПР-лева'!G22/1000,0)</f>
        <v>0</v>
      </c>
      <c r="H22" s="184" t="n">
        <f aca="false">ROUND('2. ОПР-лева'!H22/1000,0)</f>
        <v>1</v>
      </c>
    </row>
    <row r="23" customFormat="false" ht="12.75" hidden="false" customHeight="false" outlineLevel="0" collapsed="false">
      <c r="B23" s="97" t="s">
        <v>206</v>
      </c>
      <c r="C23" s="191" t="n">
        <f aca="false">ROUND('2. ОПР-лева'!C23/1000,0)</f>
        <v>2</v>
      </c>
      <c r="D23" s="192" t="n">
        <f aca="false">ROUND('2. ОПР-лева'!D23/1000,0)</f>
        <v>38</v>
      </c>
      <c r="E23" s="91"/>
      <c r="F23" s="97" t="s">
        <v>207</v>
      </c>
      <c r="G23" s="183" t="n">
        <f aca="false">ROUND('2. ОПР-лева'!G23/1000,0)</f>
        <v>0</v>
      </c>
      <c r="H23" s="184" t="n">
        <f aca="false">ROUND('2. ОПР-лева'!H23/1000,0)</f>
        <v>1</v>
      </c>
    </row>
    <row r="24" customFormat="false" ht="12.75" hidden="false" customHeight="false" outlineLevel="0" collapsed="false">
      <c r="B24" s="97" t="s">
        <v>208</v>
      </c>
      <c r="C24" s="179" t="n">
        <f aca="false">ROUND('2. ОПР-лева'!C24/1000,0)</f>
        <v>0</v>
      </c>
      <c r="D24" s="179" t="n">
        <f aca="false">ROUND('2. ОПР-лева'!D24/1000,0)</f>
        <v>0</v>
      </c>
      <c r="E24" s="104"/>
      <c r="F24" s="81" t="s">
        <v>209</v>
      </c>
      <c r="G24" s="183" t="n">
        <f aca="false">ROUND('2. ОПР-лева'!G24/1000,0)</f>
        <v>0</v>
      </c>
      <c r="H24" s="184" t="n">
        <f aca="false">ROUND('2. ОПР-лева'!H24/1000,0)</f>
        <v>0</v>
      </c>
    </row>
    <row r="25" customFormat="false" ht="24" hidden="false" customHeight="false" outlineLevel="0" collapsed="false">
      <c r="B25" s="114" t="s">
        <v>210</v>
      </c>
      <c r="C25" s="179" t="n">
        <f aca="false">ROUND('2. ОПР-лева'!C25/1000,0)</f>
        <v>0</v>
      </c>
      <c r="D25" s="179" t="n">
        <f aca="false">ROUND('2. ОПР-лева'!D25/1000,0)</f>
        <v>0</v>
      </c>
      <c r="E25" s="116"/>
      <c r="F25" s="110" t="s">
        <v>211</v>
      </c>
      <c r="G25" s="183" t="n">
        <f aca="false">ROUND('2. ОПР-лева'!G25/1000,0)</f>
        <v>0</v>
      </c>
      <c r="H25" s="184" t="n">
        <f aca="false">ROUND('2. ОПР-лева'!H25/1000,0)</f>
        <v>0</v>
      </c>
    </row>
    <row r="26" customFormat="false" ht="24" hidden="false" customHeight="false" outlineLevel="0" collapsed="false">
      <c r="B26" s="107" t="s">
        <v>212</v>
      </c>
      <c r="C26" s="193" t="n">
        <f aca="false">C23+C17+C13+C10+C9+C22</f>
        <v>661</v>
      </c>
      <c r="D26" s="193" t="n">
        <f aca="false">D23+D17+D13+D10+D9+D22</f>
        <v>701</v>
      </c>
      <c r="E26" s="86"/>
      <c r="F26" s="97" t="s">
        <v>244</v>
      </c>
      <c r="G26" s="183" t="n">
        <f aca="false">ROUND('2. ОПР-лева'!G26/1000,0)</f>
        <v>0</v>
      </c>
      <c r="H26" s="184" t="n">
        <f aca="false">ROUND('2. ОПР-лева'!H26/1000,0)</f>
        <v>0</v>
      </c>
    </row>
    <row r="27" customFormat="false" ht="36" hidden="false" customHeight="false" outlineLevel="0" collapsed="false">
      <c r="B27" s="84" t="s">
        <v>214</v>
      </c>
      <c r="C27" s="179" t="n">
        <f aca="false">ROUND('2. ОПР-лева'!C27/1000,0)</f>
        <v>0</v>
      </c>
      <c r="D27" s="179" t="n">
        <f aca="false">ROUND('2. ОПР-лева'!D27/1000,0)</f>
        <v>0</v>
      </c>
      <c r="E27" s="111"/>
      <c r="F27" s="107" t="s">
        <v>215</v>
      </c>
      <c r="G27" s="188" t="n">
        <f aca="false">G22+G20+G18</f>
        <v>0</v>
      </c>
      <c r="H27" s="189" t="n">
        <f aca="false">H22+H20+H18</f>
        <v>1</v>
      </c>
      <c r="I27" s="49"/>
    </row>
    <row r="28" customFormat="false" ht="12.75" hidden="false" customHeight="false" outlineLevel="0" collapsed="false">
      <c r="B28" s="81" t="s">
        <v>216</v>
      </c>
      <c r="C28" s="179" t="n">
        <f aca="false">ROUND('2. ОПР-лева'!C28/1000,0)</f>
        <v>0</v>
      </c>
      <c r="D28" s="179" t="n">
        <f aca="false">ROUND('2. ОПР-лева'!D28/1000,0)</f>
        <v>0</v>
      </c>
      <c r="E28" s="86"/>
      <c r="F28" s="107" t="s">
        <v>217</v>
      </c>
      <c r="G28" s="194" t="n">
        <f aca="false">G27+G17</f>
        <v>685</v>
      </c>
      <c r="H28" s="189" t="n">
        <f aca="false">H27+H17</f>
        <v>717</v>
      </c>
      <c r="I28" s="49"/>
    </row>
    <row r="29" customFormat="false" ht="24" hidden="false" customHeight="false" outlineLevel="0" collapsed="false">
      <c r="B29" s="97" t="s">
        <v>218</v>
      </c>
      <c r="C29" s="179" t="n">
        <f aca="false">ROUND('2. ОПР-лева'!C29/1000,0)</f>
        <v>1</v>
      </c>
      <c r="D29" s="187" t="n">
        <f aca="false">SUM(D30:D33)</f>
        <v>1</v>
      </c>
      <c r="E29" s="104"/>
      <c r="F29" s="81" t="s">
        <v>219</v>
      </c>
      <c r="G29" s="195" t="n">
        <f aca="false">IF(G28&lt;C35,C35-G28,0)</f>
        <v>0</v>
      </c>
      <c r="H29" s="196" t="n">
        <f aca="false">IF(H28&lt;D35,D35-H28,0)</f>
        <v>0</v>
      </c>
      <c r="I29" s="49"/>
    </row>
    <row r="30" customFormat="false" ht="12.75" hidden="false" customHeight="false" outlineLevel="0" collapsed="false">
      <c r="B30" s="97" t="s">
        <v>220</v>
      </c>
      <c r="C30" s="179" t="n">
        <f aca="false">ROUND('2. ОПР-лева'!C30/1000,0)</f>
        <v>0</v>
      </c>
      <c r="D30" s="179" t="n">
        <f aca="false">ROUND('2. ОПР-лева'!D30/1000,0)</f>
        <v>0</v>
      </c>
      <c r="E30" s="104"/>
      <c r="F30" s="81" t="s">
        <v>221</v>
      </c>
      <c r="G30" s="183" t="n">
        <f aca="false">ROUND('2. ОПР-лева'!G30/1000,0)</f>
        <v>0</v>
      </c>
      <c r="H30" s="184" t="n">
        <f aca="false">ROUND('2. ОПР-лева'!H30/1000,0)</f>
        <v>0</v>
      </c>
      <c r="I30" s="49"/>
    </row>
    <row r="31" customFormat="false" ht="24" hidden="false" customHeight="false" outlineLevel="0" collapsed="false">
      <c r="B31" s="114" t="s">
        <v>222</v>
      </c>
      <c r="C31" s="179" t="n">
        <f aca="false">ROUND('2. ОПР-лева'!C31/1000,0)</f>
        <v>0</v>
      </c>
      <c r="D31" s="179" t="n">
        <f aca="false">ROUND('2. ОПР-лева'!D31/1000,0)</f>
        <v>0</v>
      </c>
      <c r="E31" s="111"/>
      <c r="F31" s="107" t="s">
        <v>223</v>
      </c>
      <c r="G31" s="197" t="n">
        <f aca="false">G28+G30</f>
        <v>685</v>
      </c>
      <c r="H31" s="198" t="n">
        <f aca="false">H28+H30</f>
        <v>717</v>
      </c>
      <c r="I31" s="49"/>
    </row>
    <row r="32" customFormat="false" ht="23.25" hidden="false" customHeight="true" outlineLevel="0" collapsed="false">
      <c r="B32" s="114" t="s">
        <v>224</v>
      </c>
      <c r="C32" s="185"/>
      <c r="D32" s="179" t="n">
        <f aca="false">ROUND('2. ОПР-лева'!D32/1000,0)</f>
        <v>0</v>
      </c>
      <c r="E32" s="112"/>
      <c r="F32" s="97" t="s">
        <v>225</v>
      </c>
      <c r="G32" s="195" t="n">
        <f aca="false">IF(G31&lt;C38,C38-G31,0)</f>
        <v>0</v>
      </c>
      <c r="H32" s="196" t="n">
        <f aca="false">IF(H31&lt;D38,D38-H31,0)</f>
        <v>0</v>
      </c>
      <c r="I32" s="49"/>
    </row>
    <row r="33" customFormat="false" ht="12.75" hidden="false" customHeight="true" outlineLevel="0" collapsed="false">
      <c r="B33" s="97" t="s">
        <v>226</v>
      </c>
      <c r="C33" s="185" t="n">
        <f aca="false">ROUND('2. ОПР-лева'!C33/1000,0)</f>
        <v>1</v>
      </c>
      <c r="D33" s="179" t="n">
        <f aca="false">ROUND('2. ОПР-лева'!D33/1000,0)</f>
        <v>1</v>
      </c>
      <c r="E33" s="199"/>
      <c r="F33" s="97" t="s">
        <v>227</v>
      </c>
      <c r="G33" s="180" t="n">
        <f aca="false">IF(G32&gt;0,G32+C40+C43,0)</f>
        <v>0</v>
      </c>
      <c r="H33" s="200" t="n">
        <f aca="false">IF(H32&gt;0,H32+D40+D43,0)</f>
        <v>0</v>
      </c>
      <c r="I33" s="49"/>
    </row>
    <row r="34" customFormat="false" ht="12.75" hidden="false" customHeight="true" outlineLevel="0" collapsed="false">
      <c r="B34" s="129" t="s">
        <v>228</v>
      </c>
      <c r="C34" s="201" t="n">
        <f aca="false">C27+C29</f>
        <v>1</v>
      </c>
      <c r="D34" s="201" t="n">
        <f aca="false">D27+D29</f>
        <v>1</v>
      </c>
      <c r="E34" s="116"/>
      <c r="F34" s="97"/>
      <c r="G34" s="202"/>
      <c r="H34" s="203"/>
      <c r="I34" s="49"/>
    </row>
    <row r="35" customFormat="false" ht="12.75" hidden="false" customHeight="false" outlineLevel="0" collapsed="false">
      <c r="B35" s="130" t="s">
        <v>229</v>
      </c>
      <c r="C35" s="175" t="n">
        <f aca="false">C34+C26</f>
        <v>662</v>
      </c>
      <c r="D35" s="175" t="n">
        <f aca="false">D34+D26</f>
        <v>702</v>
      </c>
      <c r="E35" s="104"/>
      <c r="F35" s="97"/>
      <c r="G35" s="202"/>
      <c r="H35" s="203"/>
      <c r="I35" s="49"/>
    </row>
    <row r="36" customFormat="false" ht="15" hidden="false" customHeight="false" outlineLevel="0" collapsed="false">
      <c r="B36" s="131" t="s">
        <v>230</v>
      </c>
      <c r="C36" s="204" t="n">
        <f aca="false">IF(C35&lt;G28,G28-C35,0)</f>
        <v>23</v>
      </c>
      <c r="D36" s="204" t="n">
        <f aca="false">IF(D35&lt;H28,H28-D35,0)</f>
        <v>15</v>
      </c>
      <c r="E36" s="199"/>
      <c r="F36" s="97"/>
      <c r="G36" s="202"/>
      <c r="H36" s="203"/>
      <c r="I36" s="49"/>
    </row>
    <row r="37" customFormat="false" ht="12" hidden="false" customHeight="true" outlineLevel="0" collapsed="false">
      <c r="B37" s="205" t="s">
        <v>231</v>
      </c>
      <c r="C37" s="179" t="n">
        <f aca="false">ROUND('2. ОПР-лева'!C37/1000,0)</f>
        <v>0</v>
      </c>
      <c r="D37" s="179" t="n">
        <f aca="false">ROUND('2. ОПР-лева'!D37/1000,0)</f>
        <v>0</v>
      </c>
      <c r="E37" s="86"/>
      <c r="F37" s="97"/>
      <c r="G37" s="202"/>
      <c r="H37" s="203"/>
    </row>
    <row r="38" customFormat="false" ht="12.75" hidden="false" customHeight="false" outlineLevel="0" collapsed="false">
      <c r="B38" s="129" t="s">
        <v>232</v>
      </c>
      <c r="C38" s="206" t="n">
        <f aca="false">C35+C37</f>
        <v>662</v>
      </c>
      <c r="D38" s="206" t="n">
        <f aca="false">D35+D37</f>
        <v>702</v>
      </c>
      <c r="E38" s="96"/>
      <c r="F38" s="97"/>
      <c r="G38" s="202"/>
      <c r="H38" s="203"/>
    </row>
    <row r="39" customFormat="false" ht="24" hidden="false" customHeight="false" outlineLevel="0" collapsed="false">
      <c r="B39" s="137" t="s">
        <v>233</v>
      </c>
      <c r="C39" s="207" t="n">
        <f aca="false">IF(C38&lt;G31,G31-C38,0)</f>
        <v>23</v>
      </c>
      <c r="D39" s="207" t="n">
        <f aca="false">IF(D38&lt;H31,H31-D38,0)</f>
        <v>15</v>
      </c>
      <c r="E39" s="96"/>
      <c r="F39" s="136"/>
      <c r="G39" s="202"/>
      <c r="H39" s="203"/>
    </row>
    <row r="40" customFormat="false" ht="12.75" hidden="false" customHeight="false" outlineLevel="0" collapsed="false">
      <c r="B40" s="81" t="s">
        <v>234</v>
      </c>
      <c r="C40" s="182" t="n">
        <f aca="false">SUM(C41:C42)</f>
        <v>4</v>
      </c>
      <c r="D40" s="182" t="n">
        <f aca="false">SUM(D41:D42)</f>
        <v>2</v>
      </c>
      <c r="E40" s="96"/>
      <c r="F40" s="136"/>
      <c r="G40" s="202"/>
      <c r="H40" s="203"/>
    </row>
    <row r="41" customFormat="false" ht="12.75" hidden="false" customHeight="false" outlineLevel="0" collapsed="false">
      <c r="B41" s="139" t="s">
        <v>235</v>
      </c>
      <c r="C41" s="179" t="n">
        <f aca="false">ROUND('2. ОПР-лева'!C41/1000,0)+1</f>
        <v>4</v>
      </c>
      <c r="D41" s="179" t="n">
        <f aca="false">ROUND('2. ОПР-лева'!D41/1000,0)</f>
        <v>2</v>
      </c>
      <c r="E41" s="96"/>
      <c r="F41" s="136"/>
      <c r="G41" s="202"/>
      <c r="H41" s="203"/>
    </row>
    <row r="42" customFormat="false" ht="25.5" hidden="false" customHeight="true" outlineLevel="0" collapsed="false">
      <c r="B42" s="81" t="s">
        <v>236</v>
      </c>
      <c r="C42" s="195" t="n">
        <f aca="false">ROUND('2. ОПР-лева'!C42/1000,0)</f>
        <v>0</v>
      </c>
      <c r="D42" s="195" t="n">
        <f aca="false">ROUND('2. ОПР-лева'!D42/1000,0)</f>
        <v>0</v>
      </c>
      <c r="E42" s="104"/>
      <c r="F42" s="136"/>
      <c r="G42" s="202"/>
      <c r="H42" s="203"/>
    </row>
    <row r="43" customFormat="false" ht="18.75" hidden="false" customHeight="true" outlineLevel="0" collapsed="false">
      <c r="B43" s="97" t="s">
        <v>237</v>
      </c>
      <c r="C43" s="179" t="n">
        <f aca="false">ROUND('2. ОПР-лева'!C43/1000,0)</f>
        <v>0</v>
      </c>
      <c r="D43" s="179" t="n">
        <f aca="false">ROUND('2. ОПР-лева'!D43/1000,0)</f>
        <v>0</v>
      </c>
      <c r="E43" s="142"/>
      <c r="F43" s="97"/>
      <c r="G43" s="202"/>
      <c r="H43" s="203"/>
    </row>
    <row r="44" s="143" customFormat="true" ht="12.75" hidden="false" customHeight="true" outlineLevel="0" collapsed="false">
      <c r="B44" s="144" t="s">
        <v>245</v>
      </c>
      <c r="C44" s="208" t="n">
        <f aca="false">IF(C39&gt;0,C39-C40-C43,0)</f>
        <v>19</v>
      </c>
      <c r="D44" s="208" t="n">
        <f aca="false">IF(D39&gt;0,D39-D40-D43,0)</f>
        <v>13</v>
      </c>
      <c r="E44" s="146"/>
      <c r="F44" s="144"/>
      <c r="G44" s="209"/>
      <c r="H44" s="210"/>
    </row>
    <row r="45" s="143" customFormat="true" ht="12.75" hidden="false" customHeight="true" outlineLevel="0" collapsed="false">
      <c r="B45" s="150" t="s">
        <v>246</v>
      </c>
      <c r="C45" s="211" t="n">
        <f aca="false">C38+C40+C43+C44</f>
        <v>685</v>
      </c>
      <c r="D45" s="211" t="n">
        <f aca="false">D38+D40+D43+D44</f>
        <v>717</v>
      </c>
      <c r="E45" s="48"/>
      <c r="F45" s="150" t="s">
        <v>240</v>
      </c>
      <c r="G45" s="212" t="n">
        <f aca="false">G31+G33</f>
        <v>685</v>
      </c>
      <c r="H45" s="213" t="n">
        <f aca="false">H31+H33</f>
        <v>717</v>
      </c>
    </row>
    <row r="46" customFormat="false" ht="13.5" hidden="false" customHeight="false" outlineLevel="0" collapsed="false">
      <c r="B46" s="214"/>
      <c r="C46" s="215"/>
      <c r="D46" s="215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F48" s="216"/>
      <c r="G48" s="217"/>
      <c r="H48" s="217"/>
    </row>
    <row r="49" s="220" customFormat="true" ht="12.75" hidden="false" customHeight="false" outlineLevel="0" collapsed="false">
      <c r="A49" s="155"/>
      <c r="B49" s="156" t="str">
        <f aca="false">'1. GENERAL'!$C$12</f>
        <v>17.02.2016</v>
      </c>
      <c r="C49" s="218" t="s">
        <v>28</v>
      </c>
      <c r="D49" s="218"/>
      <c r="E49" s="158"/>
      <c r="F49" s="159" t="s">
        <v>30</v>
      </c>
      <c r="G49" s="219"/>
      <c r="H49" s="219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61"/>
      <c r="HR49" s="161"/>
      <c r="HS49" s="161"/>
      <c r="HT49" s="161"/>
      <c r="HU49" s="161"/>
      <c r="HV49" s="161"/>
      <c r="HW49" s="161"/>
      <c r="HX49" s="161"/>
      <c r="HY49" s="161"/>
      <c r="HZ49" s="161"/>
      <c r="IA49" s="161"/>
      <c r="IB49" s="161"/>
      <c r="IC49" s="161"/>
      <c r="ID49" s="161"/>
      <c r="IE49" s="161"/>
      <c r="IF49" s="161"/>
      <c r="IG49" s="161"/>
      <c r="IH49" s="161"/>
      <c r="II49" s="161"/>
      <c r="IJ49" s="161"/>
      <c r="IK49" s="161"/>
      <c r="IL49" s="161"/>
      <c r="IM49" s="161"/>
      <c r="IN49" s="161"/>
      <c r="IO49" s="161"/>
      <c r="IP49" s="161"/>
    </row>
    <row r="50" s="220" customFormat="true" ht="12.75" hidden="false" customHeight="false" outlineLevel="0" collapsed="false">
      <c r="A50" s="155"/>
      <c r="B50" s="163"/>
      <c r="C50" s="219"/>
      <c r="D50" s="219" t="str">
        <f aca="false">'1. GENERAL'!$C$14</f>
        <v>Йорданка Нечева</v>
      </c>
      <c r="E50" s="158"/>
      <c r="F50" s="164"/>
      <c r="G50" s="221" t="str">
        <f aca="false">'1. GENERAL'!$C$16</f>
        <v>КИРО КИРОВ</v>
      </c>
      <c r="H50" s="221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61"/>
      <c r="HR50" s="161"/>
      <c r="HS50" s="161"/>
      <c r="HT50" s="161"/>
      <c r="HU50" s="161"/>
      <c r="HV50" s="161"/>
      <c r="HW50" s="161"/>
      <c r="HX50" s="161"/>
      <c r="HY50" s="161"/>
      <c r="HZ50" s="161"/>
      <c r="IA50" s="161"/>
      <c r="IB50" s="161"/>
      <c r="IC50" s="161"/>
      <c r="ID50" s="161"/>
      <c r="IE50" s="161"/>
      <c r="IF50" s="161"/>
      <c r="IG50" s="161"/>
      <c r="IH50" s="161"/>
      <c r="II50" s="161"/>
      <c r="IJ50" s="161"/>
      <c r="IK50" s="161"/>
      <c r="IL50" s="161"/>
      <c r="IM50" s="161"/>
      <c r="IN50" s="161"/>
      <c r="IO50" s="161"/>
      <c r="IP50" s="161"/>
    </row>
    <row r="71" customFormat="false" ht="12.75" hidden="false" customHeight="false" outlineLevel="0" collapsed="false">
      <c r="E71" s="46"/>
    </row>
    <row r="72" customFormat="false" ht="12.75" hidden="false" customHeight="false" outlineLevel="0" collapsed="false">
      <c r="C72" s="222"/>
      <c r="D72" s="222"/>
      <c r="E72" s="46"/>
      <c r="F72" s="46"/>
      <c r="G72" s="222"/>
      <c r="H72" s="222"/>
      <c r="HJ72" s="51"/>
      <c r="HK72" s="51"/>
      <c r="HL72" s="51"/>
      <c r="HM72" s="51"/>
      <c r="HN72" s="51"/>
      <c r="HO72" s="51"/>
      <c r="HP72" s="51"/>
      <c r="IJ72" s="167"/>
      <c r="IK72" s="167"/>
      <c r="IL72" s="167"/>
      <c r="IM72" s="167"/>
      <c r="IN72" s="167"/>
      <c r="IO72" s="167"/>
      <c r="IP72" s="167"/>
    </row>
    <row r="73" customFormat="false" ht="12.75" hidden="false" customHeight="false" outlineLevel="0" collapsed="false">
      <c r="C73" s="222"/>
      <c r="D73" s="222"/>
      <c r="E73" s="46"/>
      <c r="F73" s="46"/>
      <c r="G73" s="222"/>
      <c r="H73" s="222"/>
      <c r="HJ73" s="51"/>
      <c r="HK73" s="51"/>
      <c r="HL73" s="51"/>
      <c r="HM73" s="51"/>
      <c r="HN73" s="51"/>
      <c r="HO73" s="51"/>
      <c r="HP73" s="51"/>
      <c r="IJ73" s="167"/>
      <c r="IK73" s="167"/>
      <c r="IL73" s="167"/>
      <c r="IM73" s="167"/>
      <c r="IN73" s="167"/>
      <c r="IO73" s="167"/>
      <c r="IP73" s="167"/>
    </row>
    <row r="74" customFormat="false" ht="12.75" hidden="false" customHeight="false" outlineLevel="0" collapsed="false">
      <c r="C74" s="222"/>
      <c r="D74" s="222"/>
      <c r="E74" s="46"/>
      <c r="F74" s="46"/>
      <c r="G74" s="222"/>
      <c r="H74" s="222"/>
      <c r="HJ74" s="51"/>
      <c r="HK74" s="51"/>
      <c r="HL74" s="51"/>
      <c r="HM74" s="51"/>
      <c r="HN74" s="51"/>
      <c r="HO74" s="51"/>
      <c r="HP74" s="51"/>
      <c r="IJ74" s="167"/>
      <c r="IK74" s="167"/>
      <c r="IL74" s="167"/>
      <c r="IM74" s="167"/>
      <c r="IN74" s="167"/>
      <c r="IO74" s="167"/>
      <c r="IP74" s="167"/>
    </row>
    <row r="75" customFormat="false" ht="12.75" hidden="false" customHeight="false" outlineLevel="0" collapsed="false">
      <c r="C75" s="222"/>
      <c r="D75" s="222"/>
      <c r="E75" s="46"/>
      <c r="F75" s="46"/>
      <c r="G75" s="222"/>
      <c r="H75" s="222"/>
      <c r="HJ75" s="51"/>
      <c r="HK75" s="51"/>
      <c r="HL75" s="51"/>
      <c r="HM75" s="51"/>
      <c r="HN75" s="51"/>
      <c r="HO75" s="51"/>
      <c r="HP75" s="51"/>
      <c r="IJ75" s="167"/>
      <c r="IK75" s="167"/>
      <c r="IL75" s="167"/>
      <c r="IM75" s="167"/>
      <c r="IN75" s="167"/>
      <c r="IO75" s="167"/>
      <c r="IP75" s="167"/>
    </row>
    <row r="76" customFormat="false" ht="12.75" hidden="false" customHeight="false" outlineLevel="0" collapsed="false">
      <c r="C76" s="222"/>
      <c r="D76" s="222"/>
      <c r="E76" s="46"/>
      <c r="F76" s="46"/>
      <c r="G76" s="222"/>
      <c r="H76" s="222"/>
      <c r="HJ76" s="51"/>
      <c r="HK76" s="51"/>
      <c r="HL76" s="51"/>
      <c r="HM76" s="51"/>
      <c r="HN76" s="51"/>
      <c r="HO76" s="51"/>
      <c r="HP76" s="51"/>
      <c r="IJ76" s="167"/>
      <c r="IK76" s="167"/>
      <c r="IL76" s="167"/>
      <c r="IM76" s="167"/>
      <c r="IN76" s="167"/>
      <c r="IO76" s="167"/>
      <c r="IP76" s="167"/>
    </row>
    <row r="77" customFormat="false" ht="12.75" hidden="false" customHeight="false" outlineLevel="0" collapsed="false">
      <c r="C77" s="222"/>
      <c r="D77" s="222"/>
      <c r="E77" s="46"/>
      <c r="F77" s="46"/>
      <c r="G77" s="222"/>
      <c r="H77" s="222"/>
      <c r="HJ77" s="51"/>
      <c r="HK77" s="51"/>
      <c r="HL77" s="51"/>
      <c r="HM77" s="51"/>
      <c r="HN77" s="51"/>
      <c r="HO77" s="51"/>
      <c r="HP77" s="51"/>
      <c r="IJ77" s="167"/>
      <c r="IK77" s="167"/>
      <c r="IL77" s="167"/>
      <c r="IM77" s="167"/>
      <c r="IN77" s="167"/>
      <c r="IO77" s="167"/>
      <c r="IP77" s="167"/>
    </row>
    <row r="78" customFormat="false" ht="12.75" hidden="false" customHeight="false" outlineLevel="0" collapsed="false">
      <c r="C78" s="222"/>
      <c r="D78" s="222"/>
      <c r="E78" s="46"/>
      <c r="F78" s="46"/>
      <c r="G78" s="222"/>
      <c r="H78" s="222"/>
      <c r="HJ78" s="51"/>
      <c r="HK78" s="51"/>
      <c r="HL78" s="51"/>
      <c r="HM78" s="51"/>
      <c r="HN78" s="51"/>
      <c r="HO78" s="51"/>
      <c r="HP78" s="51"/>
      <c r="IJ78" s="167"/>
      <c r="IK78" s="167"/>
      <c r="IL78" s="167"/>
      <c r="IM78" s="167"/>
      <c r="IN78" s="167"/>
      <c r="IO78" s="167"/>
      <c r="IP78" s="167"/>
    </row>
    <row r="79" customFormat="false" ht="12.75" hidden="false" customHeight="false" outlineLevel="0" collapsed="false">
      <c r="C79" s="222"/>
      <c r="D79" s="222"/>
      <c r="E79" s="46"/>
      <c r="F79" s="46"/>
      <c r="G79" s="222"/>
      <c r="H79" s="222"/>
      <c r="HJ79" s="51"/>
      <c r="HK79" s="51"/>
      <c r="HL79" s="51"/>
      <c r="HM79" s="51"/>
      <c r="HN79" s="51"/>
      <c r="HO79" s="51"/>
      <c r="HP79" s="51"/>
      <c r="IJ79" s="167"/>
      <c r="IK79" s="167"/>
      <c r="IL79" s="167"/>
      <c r="IM79" s="167"/>
      <c r="IN79" s="167"/>
      <c r="IO79" s="167"/>
      <c r="IP79" s="167"/>
    </row>
    <row r="80" customFormat="false" ht="12.75" hidden="false" customHeight="false" outlineLevel="0" collapsed="false">
      <c r="C80" s="222"/>
      <c r="D80" s="222"/>
      <c r="E80" s="46"/>
      <c r="F80" s="46"/>
      <c r="G80" s="222"/>
      <c r="H80" s="222"/>
      <c r="HJ80" s="51"/>
      <c r="HK80" s="51"/>
      <c r="HL80" s="51"/>
      <c r="HM80" s="51"/>
      <c r="HN80" s="51"/>
      <c r="HO80" s="51"/>
      <c r="HP80" s="51"/>
      <c r="IJ80" s="167"/>
      <c r="IK80" s="167"/>
      <c r="IL80" s="167"/>
      <c r="IM80" s="167"/>
      <c r="IN80" s="167"/>
      <c r="IO80" s="167"/>
      <c r="IP80" s="167"/>
    </row>
    <row r="81" customFormat="false" ht="12.75" hidden="false" customHeight="false" outlineLevel="0" collapsed="false">
      <c r="C81" s="222"/>
      <c r="D81" s="222"/>
      <c r="E81" s="46"/>
      <c r="F81" s="46"/>
      <c r="G81" s="222"/>
      <c r="H81" s="222"/>
      <c r="HJ81" s="51"/>
      <c r="HK81" s="51"/>
      <c r="HL81" s="51"/>
      <c r="HM81" s="51"/>
      <c r="HN81" s="51"/>
      <c r="HO81" s="51"/>
      <c r="HP81" s="51"/>
      <c r="IJ81" s="167"/>
      <c r="IK81" s="167"/>
      <c r="IL81" s="167"/>
      <c r="IM81" s="167"/>
      <c r="IN81" s="167"/>
      <c r="IO81" s="167"/>
      <c r="IP81" s="167"/>
    </row>
    <row r="82" customFormat="false" ht="12.75" hidden="false" customHeight="false" outlineLevel="0" collapsed="false">
      <c r="C82" s="222"/>
      <c r="D82" s="222"/>
      <c r="E82" s="46"/>
      <c r="F82" s="46"/>
      <c r="G82" s="222"/>
      <c r="H82" s="222"/>
      <c r="HJ82" s="51"/>
      <c r="HK82" s="51"/>
      <c r="HL82" s="51"/>
      <c r="HM82" s="51"/>
      <c r="HN82" s="51"/>
      <c r="HO82" s="51"/>
      <c r="HP82" s="51"/>
      <c r="IJ82" s="167"/>
      <c r="IK82" s="167"/>
      <c r="IL82" s="167"/>
      <c r="IM82" s="167"/>
      <c r="IN82" s="167"/>
      <c r="IO82" s="167"/>
      <c r="IP82" s="167"/>
    </row>
    <row r="83" customFormat="false" ht="12.75" hidden="false" customHeight="false" outlineLevel="0" collapsed="false">
      <c r="C83" s="222"/>
      <c r="D83" s="222"/>
      <c r="E83" s="46"/>
      <c r="F83" s="46"/>
      <c r="G83" s="222"/>
      <c r="H83" s="222"/>
      <c r="HJ83" s="51"/>
      <c r="HK83" s="51"/>
      <c r="HL83" s="51"/>
      <c r="HM83" s="51"/>
      <c r="HN83" s="51"/>
      <c r="HO83" s="51"/>
      <c r="HP83" s="51"/>
      <c r="IJ83" s="167"/>
      <c r="IK83" s="167"/>
      <c r="IL83" s="167"/>
      <c r="IM83" s="167"/>
      <c r="IN83" s="167"/>
      <c r="IO83" s="167"/>
      <c r="IP83" s="167"/>
    </row>
    <row r="84" customFormat="false" ht="12.75" hidden="false" customHeight="false" outlineLevel="0" collapsed="false">
      <c r="C84" s="222"/>
      <c r="D84" s="222"/>
      <c r="E84" s="46"/>
      <c r="F84" s="46"/>
      <c r="G84" s="222"/>
      <c r="H84" s="222"/>
      <c r="HJ84" s="51"/>
      <c r="HK84" s="51"/>
      <c r="HL84" s="51"/>
      <c r="HM84" s="51"/>
      <c r="HN84" s="51"/>
      <c r="HO84" s="51"/>
      <c r="HP84" s="51"/>
      <c r="IJ84" s="167"/>
      <c r="IK84" s="167"/>
      <c r="IL84" s="167"/>
      <c r="IM84" s="167"/>
      <c r="IN84" s="167"/>
      <c r="IO84" s="167"/>
      <c r="IP84" s="167"/>
    </row>
    <row r="85" customFormat="false" ht="12.75" hidden="false" customHeight="false" outlineLevel="0" collapsed="false">
      <c r="C85" s="222"/>
      <c r="D85" s="222"/>
      <c r="E85" s="46"/>
      <c r="F85" s="46"/>
      <c r="G85" s="222"/>
      <c r="H85" s="222"/>
      <c r="HJ85" s="51"/>
      <c r="HK85" s="51"/>
      <c r="HL85" s="51"/>
      <c r="HM85" s="51"/>
      <c r="HN85" s="51"/>
      <c r="HO85" s="51"/>
      <c r="HP85" s="51"/>
      <c r="IJ85" s="167"/>
      <c r="IK85" s="167"/>
      <c r="IL85" s="167"/>
      <c r="IM85" s="167"/>
      <c r="IN85" s="167"/>
      <c r="IO85" s="167"/>
      <c r="IP85" s="167"/>
    </row>
    <row r="86" customFormat="false" ht="12.75" hidden="false" customHeight="false" outlineLevel="0" collapsed="false">
      <c r="C86" s="222"/>
      <c r="D86" s="222"/>
      <c r="E86" s="46"/>
      <c r="F86" s="46"/>
      <c r="G86" s="222"/>
      <c r="H86" s="222"/>
      <c r="HJ86" s="51"/>
      <c r="HK86" s="51"/>
      <c r="HL86" s="51"/>
      <c r="HM86" s="51"/>
      <c r="HN86" s="51"/>
      <c r="HO86" s="51"/>
      <c r="HP86" s="51"/>
      <c r="IJ86" s="167"/>
      <c r="IK86" s="167"/>
      <c r="IL86" s="167"/>
      <c r="IM86" s="167"/>
      <c r="IN86" s="167"/>
      <c r="IO86" s="167"/>
      <c r="IP86" s="167"/>
    </row>
    <row r="87" customFormat="false" ht="12.75" hidden="false" customHeight="false" outlineLevel="0" collapsed="false">
      <c r="C87" s="222"/>
      <c r="D87" s="222"/>
      <c r="E87" s="46"/>
      <c r="F87" s="46"/>
      <c r="G87" s="222"/>
      <c r="H87" s="222"/>
      <c r="HJ87" s="51"/>
      <c r="HK87" s="51"/>
      <c r="HL87" s="51"/>
      <c r="HM87" s="51"/>
      <c r="HN87" s="51"/>
      <c r="HO87" s="51"/>
      <c r="HP87" s="51"/>
      <c r="IJ87" s="167"/>
      <c r="IK87" s="167"/>
      <c r="IL87" s="167"/>
      <c r="IM87" s="167"/>
      <c r="IN87" s="167"/>
      <c r="IO87" s="167"/>
      <c r="IP87" s="167"/>
    </row>
    <row r="88" customFormat="false" ht="12.75" hidden="false" customHeight="false" outlineLevel="0" collapsed="false">
      <c r="C88" s="222"/>
      <c r="D88" s="222"/>
      <c r="E88" s="46"/>
      <c r="F88" s="46"/>
      <c r="G88" s="222"/>
      <c r="H88" s="222"/>
      <c r="HJ88" s="51"/>
      <c r="HK88" s="51"/>
      <c r="HL88" s="51"/>
      <c r="HM88" s="51"/>
      <c r="HN88" s="51"/>
      <c r="HO88" s="51"/>
      <c r="HP88" s="51"/>
      <c r="IJ88" s="167"/>
      <c r="IK88" s="167"/>
      <c r="IL88" s="167"/>
      <c r="IM88" s="167"/>
      <c r="IN88" s="167"/>
      <c r="IO88" s="167"/>
      <c r="IP88" s="167"/>
    </row>
    <row r="89" customFormat="false" ht="12.75" hidden="false" customHeight="false" outlineLevel="0" collapsed="false">
      <c r="C89" s="222"/>
      <c r="D89" s="222"/>
      <c r="E89" s="46"/>
      <c r="F89" s="46"/>
      <c r="G89" s="222"/>
      <c r="H89" s="222"/>
      <c r="HJ89" s="51"/>
      <c r="HK89" s="51"/>
      <c r="HL89" s="51"/>
      <c r="HM89" s="51"/>
      <c r="HN89" s="51"/>
      <c r="HO89" s="51"/>
      <c r="HP89" s="51"/>
      <c r="IJ89" s="167"/>
      <c r="IK89" s="167"/>
      <c r="IL89" s="167"/>
      <c r="IM89" s="167"/>
      <c r="IN89" s="167"/>
      <c r="IO89" s="167"/>
      <c r="IP89" s="167"/>
    </row>
    <row r="90" customFormat="false" ht="12.75" hidden="false" customHeight="false" outlineLevel="0" collapsed="false">
      <c r="C90" s="222"/>
      <c r="D90" s="222"/>
      <c r="E90" s="46"/>
      <c r="F90" s="46"/>
      <c r="G90" s="222"/>
      <c r="H90" s="222"/>
      <c r="HJ90" s="51"/>
      <c r="HK90" s="51"/>
      <c r="HL90" s="51"/>
      <c r="HM90" s="51"/>
      <c r="HN90" s="51"/>
      <c r="HO90" s="51"/>
      <c r="HP90" s="51"/>
      <c r="IJ90" s="167"/>
      <c r="IK90" s="167"/>
      <c r="IL90" s="167"/>
      <c r="IM90" s="167"/>
      <c r="IN90" s="167"/>
      <c r="IO90" s="167"/>
      <c r="IP90" s="167"/>
    </row>
    <row r="91" customFormat="false" ht="12.75" hidden="false" customHeight="false" outlineLevel="0" collapsed="false">
      <c r="C91" s="222"/>
      <c r="D91" s="222"/>
      <c r="E91" s="46"/>
      <c r="F91" s="46"/>
      <c r="G91" s="222"/>
      <c r="H91" s="222"/>
      <c r="HJ91" s="51"/>
      <c r="HK91" s="51"/>
      <c r="HL91" s="51"/>
      <c r="HM91" s="51"/>
      <c r="HN91" s="51"/>
      <c r="HO91" s="51"/>
      <c r="HP91" s="51"/>
      <c r="IJ91" s="167"/>
      <c r="IK91" s="167"/>
      <c r="IL91" s="167"/>
      <c r="IM91" s="167"/>
      <c r="IN91" s="167"/>
      <c r="IO91" s="167"/>
      <c r="IP91" s="167"/>
    </row>
    <row r="92" customFormat="false" ht="12.75" hidden="false" customHeight="false" outlineLevel="0" collapsed="false">
      <c r="C92" s="222"/>
      <c r="D92" s="222"/>
      <c r="E92" s="46"/>
      <c r="F92" s="46"/>
      <c r="G92" s="222"/>
      <c r="H92" s="222"/>
      <c r="HJ92" s="51"/>
      <c r="HK92" s="51"/>
      <c r="HL92" s="51"/>
      <c r="HM92" s="51"/>
      <c r="HN92" s="51"/>
      <c r="HO92" s="51"/>
      <c r="HP92" s="51"/>
      <c r="IJ92" s="167"/>
      <c r="IK92" s="167"/>
      <c r="IL92" s="167"/>
      <c r="IM92" s="167"/>
      <c r="IN92" s="167"/>
      <c r="IO92" s="167"/>
      <c r="IP92" s="167"/>
    </row>
    <row r="93" customFormat="false" ht="12.75" hidden="false" customHeight="false" outlineLevel="0" collapsed="false">
      <c r="C93" s="222"/>
      <c r="D93" s="222"/>
      <c r="E93" s="46"/>
      <c r="F93" s="46"/>
      <c r="G93" s="222"/>
      <c r="H93" s="222"/>
      <c r="HJ93" s="51"/>
      <c r="HK93" s="51"/>
      <c r="HL93" s="51"/>
      <c r="HM93" s="51"/>
      <c r="HN93" s="51"/>
      <c r="HO93" s="51"/>
      <c r="HP93" s="51"/>
      <c r="IJ93" s="167"/>
      <c r="IK93" s="167"/>
      <c r="IL93" s="167"/>
      <c r="IM93" s="167"/>
      <c r="IN93" s="167"/>
      <c r="IO93" s="167"/>
      <c r="IP93" s="167"/>
    </row>
    <row r="94" customFormat="false" ht="12.75" hidden="false" customHeight="false" outlineLevel="0" collapsed="false">
      <c r="C94" s="222"/>
      <c r="D94" s="222"/>
      <c r="E94" s="46"/>
      <c r="F94" s="46"/>
      <c r="G94" s="222"/>
      <c r="H94" s="222"/>
      <c r="HJ94" s="51"/>
      <c r="HK94" s="51"/>
      <c r="HL94" s="51"/>
      <c r="HM94" s="51"/>
      <c r="HN94" s="51"/>
      <c r="HO94" s="51"/>
      <c r="HP94" s="51"/>
      <c r="IJ94" s="167"/>
      <c r="IK94" s="167"/>
      <c r="IL94" s="167"/>
      <c r="IM94" s="167"/>
      <c r="IN94" s="167"/>
      <c r="IO94" s="167"/>
      <c r="IP94" s="167"/>
    </row>
    <row r="95" customFormat="false" ht="12.75" hidden="false" customHeight="false" outlineLevel="0" collapsed="false">
      <c r="C95" s="222"/>
      <c r="D95" s="222"/>
      <c r="E95" s="46"/>
      <c r="F95" s="46"/>
      <c r="G95" s="222"/>
      <c r="H95" s="222"/>
      <c r="HJ95" s="51"/>
      <c r="HK95" s="51"/>
      <c r="HL95" s="51"/>
      <c r="HM95" s="51"/>
      <c r="HN95" s="51"/>
      <c r="HO95" s="51"/>
      <c r="HP95" s="51"/>
      <c r="IJ95" s="167"/>
      <c r="IK95" s="167"/>
      <c r="IL95" s="167"/>
      <c r="IM95" s="167"/>
      <c r="IN95" s="167"/>
      <c r="IO95" s="167"/>
      <c r="IP95" s="167"/>
    </row>
    <row r="96" customFormat="false" ht="12.75" hidden="false" customHeight="false" outlineLevel="0" collapsed="false">
      <c r="C96" s="222"/>
      <c r="D96" s="222"/>
      <c r="E96" s="46"/>
      <c r="F96" s="46"/>
      <c r="G96" s="222"/>
      <c r="H96" s="222"/>
      <c r="HJ96" s="51"/>
      <c r="HK96" s="51"/>
      <c r="HL96" s="51"/>
      <c r="HM96" s="51"/>
      <c r="HN96" s="51"/>
      <c r="HO96" s="51"/>
      <c r="HP96" s="51"/>
      <c r="IJ96" s="167"/>
      <c r="IK96" s="167"/>
      <c r="IL96" s="167"/>
      <c r="IM96" s="167"/>
      <c r="IN96" s="167"/>
      <c r="IO96" s="167"/>
      <c r="IP96" s="167"/>
    </row>
    <row r="97" customFormat="false" ht="12.75" hidden="false" customHeight="false" outlineLevel="0" collapsed="false">
      <c r="C97" s="222"/>
      <c r="D97" s="222"/>
      <c r="E97" s="46"/>
      <c r="F97" s="46"/>
      <c r="G97" s="222"/>
      <c r="H97" s="222"/>
      <c r="HJ97" s="51"/>
      <c r="HK97" s="51"/>
      <c r="HL97" s="51"/>
      <c r="HM97" s="51"/>
      <c r="HN97" s="51"/>
      <c r="HO97" s="51"/>
      <c r="HP97" s="51"/>
      <c r="IJ97" s="167"/>
      <c r="IK97" s="167"/>
      <c r="IL97" s="167"/>
      <c r="IM97" s="167"/>
      <c r="IN97" s="167"/>
      <c r="IO97" s="167"/>
      <c r="IP97" s="167"/>
    </row>
    <row r="98" customFormat="false" ht="12.75" hidden="false" customHeight="false" outlineLevel="0" collapsed="false">
      <c r="C98" s="222"/>
      <c r="D98" s="222"/>
      <c r="E98" s="46"/>
      <c r="F98" s="46"/>
      <c r="G98" s="222"/>
      <c r="H98" s="222"/>
      <c r="HJ98" s="51"/>
      <c r="HK98" s="51"/>
      <c r="HL98" s="51"/>
      <c r="HM98" s="51"/>
      <c r="HN98" s="51"/>
      <c r="HO98" s="51"/>
      <c r="HP98" s="51"/>
      <c r="IJ98" s="167"/>
      <c r="IK98" s="167"/>
      <c r="IL98" s="167"/>
      <c r="IM98" s="167"/>
      <c r="IN98" s="167"/>
      <c r="IO98" s="167"/>
      <c r="IP98" s="167"/>
    </row>
    <row r="99" customFormat="false" ht="12.75" hidden="false" customHeight="false" outlineLevel="0" collapsed="false">
      <c r="C99" s="222"/>
      <c r="D99" s="222"/>
      <c r="E99" s="46"/>
      <c r="F99" s="46"/>
      <c r="G99" s="222"/>
      <c r="H99" s="222"/>
      <c r="HJ99" s="51"/>
      <c r="HK99" s="51"/>
      <c r="HL99" s="51"/>
      <c r="HM99" s="51"/>
      <c r="HN99" s="51"/>
      <c r="HO99" s="51"/>
      <c r="HP99" s="51"/>
      <c r="IJ99" s="167"/>
      <c r="IK99" s="167"/>
      <c r="IL99" s="167"/>
      <c r="IM99" s="167"/>
      <c r="IN99" s="167"/>
      <c r="IO99" s="167"/>
      <c r="IP99" s="167"/>
    </row>
    <row r="100" customFormat="false" ht="12.75" hidden="false" customHeight="false" outlineLevel="0" collapsed="false">
      <c r="C100" s="222"/>
      <c r="D100" s="222"/>
      <c r="E100" s="46"/>
      <c r="F100" s="46"/>
      <c r="G100" s="222"/>
      <c r="H100" s="222"/>
      <c r="HJ100" s="51"/>
      <c r="HK100" s="51"/>
      <c r="HL100" s="51"/>
      <c r="HM100" s="51"/>
      <c r="HN100" s="51"/>
      <c r="HO100" s="51"/>
      <c r="HP100" s="51"/>
      <c r="IJ100" s="167"/>
      <c r="IK100" s="167"/>
      <c r="IL100" s="167"/>
      <c r="IM100" s="167"/>
      <c r="IN100" s="167"/>
      <c r="IO100" s="167"/>
      <c r="IP100" s="167"/>
    </row>
    <row r="101" customFormat="false" ht="12.75" hidden="false" customHeight="false" outlineLevel="0" collapsed="false">
      <c r="C101" s="222"/>
      <c r="D101" s="222"/>
      <c r="E101" s="46"/>
      <c r="F101" s="46"/>
      <c r="G101" s="222"/>
      <c r="H101" s="222"/>
      <c r="HJ101" s="51"/>
      <c r="HK101" s="51"/>
      <c r="HL101" s="51"/>
      <c r="HM101" s="51"/>
      <c r="HN101" s="51"/>
      <c r="HO101" s="51"/>
      <c r="HP101" s="51"/>
      <c r="IJ101" s="167"/>
      <c r="IK101" s="167"/>
      <c r="IL101" s="167"/>
      <c r="IM101" s="167"/>
      <c r="IN101" s="167"/>
      <c r="IO101" s="167"/>
      <c r="IP101" s="167"/>
    </row>
    <row r="102" customFormat="false" ht="12.75" hidden="false" customHeight="false" outlineLevel="0" collapsed="false">
      <c r="C102" s="222"/>
      <c r="D102" s="222"/>
      <c r="E102" s="46"/>
      <c r="F102" s="46"/>
      <c r="G102" s="222"/>
      <c r="H102" s="222"/>
      <c r="HJ102" s="51"/>
      <c r="HK102" s="51"/>
      <c r="HL102" s="51"/>
      <c r="HM102" s="51"/>
      <c r="HN102" s="51"/>
      <c r="HO102" s="51"/>
      <c r="HP102" s="51"/>
      <c r="IJ102" s="167"/>
      <c r="IK102" s="167"/>
      <c r="IL102" s="167"/>
      <c r="IM102" s="167"/>
      <c r="IN102" s="167"/>
      <c r="IO102" s="167"/>
      <c r="IP102" s="167"/>
    </row>
    <row r="103" customFormat="false" ht="12.75" hidden="false" customHeight="false" outlineLevel="0" collapsed="false">
      <c r="C103" s="222"/>
      <c r="D103" s="222"/>
      <c r="E103" s="46"/>
      <c r="F103" s="46"/>
      <c r="G103" s="222"/>
      <c r="H103" s="222"/>
      <c r="HJ103" s="51"/>
      <c r="HK103" s="51"/>
      <c r="HL103" s="51"/>
      <c r="HM103" s="51"/>
      <c r="HN103" s="51"/>
      <c r="HO103" s="51"/>
      <c r="HP103" s="51"/>
      <c r="IJ103" s="167"/>
      <c r="IK103" s="167"/>
      <c r="IL103" s="167"/>
      <c r="IM103" s="167"/>
      <c r="IN103" s="167"/>
      <c r="IO103" s="167"/>
      <c r="IP103" s="167"/>
    </row>
    <row r="104" customFormat="false" ht="12.75" hidden="false" customHeight="false" outlineLevel="0" collapsed="false">
      <c r="C104" s="222"/>
      <c r="D104" s="222"/>
      <c r="E104" s="46"/>
      <c r="F104" s="46"/>
      <c r="G104" s="222"/>
      <c r="H104" s="222"/>
      <c r="HJ104" s="51"/>
      <c r="HK104" s="51"/>
      <c r="HL104" s="51"/>
      <c r="HM104" s="51"/>
      <c r="HN104" s="51"/>
      <c r="HO104" s="51"/>
      <c r="HP104" s="51"/>
      <c r="IJ104" s="167"/>
      <c r="IK104" s="167"/>
      <c r="IL104" s="167"/>
      <c r="IM104" s="167"/>
      <c r="IN104" s="167"/>
      <c r="IO104" s="167"/>
      <c r="IP104" s="167"/>
    </row>
    <row r="105" customFormat="false" ht="12.75" hidden="false" customHeight="false" outlineLevel="0" collapsed="false">
      <c r="C105" s="222"/>
      <c r="D105" s="222"/>
      <c r="E105" s="46"/>
      <c r="F105" s="46"/>
      <c r="G105" s="222"/>
      <c r="H105" s="222"/>
      <c r="HJ105" s="51"/>
      <c r="HK105" s="51"/>
      <c r="HL105" s="51"/>
      <c r="HM105" s="51"/>
      <c r="HN105" s="51"/>
      <c r="HO105" s="51"/>
      <c r="HP105" s="51"/>
      <c r="IJ105" s="167"/>
      <c r="IK105" s="167"/>
      <c r="IL105" s="167"/>
      <c r="IM105" s="167"/>
      <c r="IN105" s="167"/>
      <c r="IO105" s="167"/>
      <c r="IP105" s="167"/>
    </row>
    <row r="106" customFormat="false" ht="12.75" hidden="false" customHeight="false" outlineLevel="0" collapsed="false">
      <c r="C106" s="222"/>
      <c r="D106" s="222"/>
      <c r="E106" s="46"/>
      <c r="F106" s="46"/>
      <c r="G106" s="222"/>
      <c r="H106" s="222"/>
      <c r="HJ106" s="51"/>
      <c r="HK106" s="51"/>
      <c r="HL106" s="51"/>
      <c r="HM106" s="51"/>
      <c r="HN106" s="51"/>
      <c r="HO106" s="51"/>
      <c r="HP106" s="51"/>
      <c r="IJ106" s="167"/>
      <c r="IK106" s="167"/>
      <c r="IL106" s="167"/>
      <c r="IM106" s="167"/>
      <c r="IN106" s="167"/>
      <c r="IO106" s="167"/>
      <c r="IP106" s="167"/>
    </row>
    <row r="107" customFormat="false" ht="12.75" hidden="false" customHeight="false" outlineLevel="0" collapsed="false">
      <c r="C107" s="222"/>
      <c r="D107" s="222"/>
      <c r="E107" s="46"/>
      <c r="F107" s="46"/>
      <c r="G107" s="222"/>
      <c r="H107" s="222"/>
      <c r="HJ107" s="51"/>
      <c r="HK107" s="51"/>
      <c r="HL107" s="51"/>
      <c r="HM107" s="51"/>
      <c r="HN107" s="51"/>
      <c r="HO107" s="51"/>
      <c r="HP107" s="51"/>
      <c r="IJ107" s="167"/>
      <c r="IK107" s="167"/>
      <c r="IL107" s="167"/>
      <c r="IM107" s="167"/>
      <c r="IN107" s="167"/>
      <c r="IO107" s="167"/>
      <c r="IP107" s="167"/>
    </row>
    <row r="108" customFormat="false" ht="12.75" hidden="false" customHeight="false" outlineLevel="0" collapsed="false">
      <c r="C108" s="222"/>
      <c r="D108" s="222"/>
      <c r="E108" s="46"/>
      <c r="F108" s="46"/>
      <c r="G108" s="222"/>
      <c r="H108" s="222"/>
      <c r="HJ108" s="51"/>
      <c r="HK108" s="51"/>
      <c r="HL108" s="51"/>
      <c r="HM108" s="51"/>
      <c r="HN108" s="51"/>
      <c r="HO108" s="51"/>
      <c r="HP108" s="51"/>
      <c r="IJ108" s="167"/>
      <c r="IK108" s="167"/>
      <c r="IL108" s="167"/>
      <c r="IM108" s="167"/>
      <c r="IN108" s="167"/>
      <c r="IO108" s="167"/>
      <c r="IP108" s="167"/>
    </row>
    <row r="109" customFormat="false" ht="12.75" hidden="false" customHeight="false" outlineLevel="0" collapsed="false">
      <c r="C109" s="222"/>
      <c r="D109" s="222"/>
      <c r="E109" s="46"/>
      <c r="F109" s="46"/>
      <c r="G109" s="222"/>
      <c r="H109" s="222"/>
      <c r="HJ109" s="51"/>
      <c r="HK109" s="51"/>
      <c r="HL109" s="51"/>
      <c r="HM109" s="51"/>
      <c r="HN109" s="51"/>
      <c r="HO109" s="51"/>
      <c r="HP109" s="51"/>
      <c r="IJ109" s="167"/>
      <c r="IK109" s="167"/>
      <c r="IL109" s="167"/>
      <c r="IM109" s="167"/>
      <c r="IN109" s="167"/>
      <c r="IO109" s="167"/>
      <c r="IP109" s="167"/>
    </row>
    <row r="110" customFormat="false" ht="12.75" hidden="false" customHeight="false" outlineLevel="0" collapsed="false">
      <c r="C110" s="222"/>
      <c r="D110" s="222"/>
      <c r="E110" s="46"/>
      <c r="F110" s="46"/>
      <c r="G110" s="222"/>
      <c r="H110" s="222"/>
      <c r="HJ110" s="51"/>
      <c r="HK110" s="51"/>
      <c r="HL110" s="51"/>
      <c r="HM110" s="51"/>
      <c r="HN110" s="51"/>
      <c r="HO110" s="51"/>
      <c r="HP110" s="51"/>
      <c r="IJ110" s="167"/>
      <c r="IK110" s="167"/>
      <c r="IL110" s="167"/>
      <c r="IM110" s="167"/>
      <c r="IN110" s="167"/>
      <c r="IO110" s="167"/>
      <c r="IP110" s="167"/>
    </row>
    <row r="111" customFormat="false" ht="12.75" hidden="false" customHeight="false" outlineLevel="0" collapsed="false">
      <c r="C111" s="222"/>
      <c r="D111" s="222"/>
      <c r="E111" s="46"/>
      <c r="F111" s="46"/>
      <c r="G111" s="222"/>
      <c r="H111" s="222"/>
      <c r="HJ111" s="51"/>
      <c r="HK111" s="51"/>
      <c r="HL111" s="51"/>
      <c r="HM111" s="51"/>
      <c r="HN111" s="51"/>
      <c r="HO111" s="51"/>
      <c r="HP111" s="51"/>
      <c r="IJ111" s="167"/>
      <c r="IK111" s="167"/>
      <c r="IL111" s="167"/>
      <c r="IM111" s="167"/>
      <c r="IN111" s="167"/>
      <c r="IO111" s="167"/>
      <c r="IP111" s="167"/>
    </row>
    <row r="112" customFormat="false" ht="12.75" hidden="false" customHeight="false" outlineLevel="0" collapsed="false">
      <c r="C112" s="222"/>
      <c r="D112" s="222"/>
      <c r="E112" s="46"/>
      <c r="F112" s="46"/>
      <c r="G112" s="222"/>
      <c r="H112" s="222"/>
      <c r="HJ112" s="51"/>
      <c r="HK112" s="51"/>
      <c r="HL112" s="51"/>
      <c r="HM112" s="51"/>
      <c r="HN112" s="51"/>
      <c r="HO112" s="51"/>
      <c r="HP112" s="51"/>
      <c r="IJ112" s="167"/>
      <c r="IK112" s="167"/>
      <c r="IL112" s="167"/>
      <c r="IM112" s="167"/>
      <c r="IN112" s="167"/>
      <c r="IO112" s="167"/>
      <c r="IP112" s="167"/>
    </row>
    <row r="113" customFormat="false" ht="12.75" hidden="false" customHeight="false" outlineLevel="0" collapsed="false">
      <c r="C113" s="222"/>
      <c r="D113" s="222"/>
      <c r="E113" s="46"/>
      <c r="F113" s="46"/>
      <c r="G113" s="222"/>
      <c r="H113" s="222"/>
      <c r="HJ113" s="51"/>
      <c r="HK113" s="51"/>
      <c r="HL113" s="51"/>
      <c r="HM113" s="51"/>
      <c r="HN113" s="51"/>
      <c r="HO113" s="51"/>
      <c r="HP113" s="51"/>
      <c r="IJ113" s="167"/>
      <c r="IK113" s="167"/>
      <c r="IL113" s="167"/>
      <c r="IM113" s="167"/>
      <c r="IN113" s="167"/>
      <c r="IO113" s="167"/>
      <c r="IP113" s="167"/>
    </row>
    <row r="114" customFormat="false" ht="12.75" hidden="false" customHeight="false" outlineLevel="0" collapsed="false">
      <c r="C114" s="222"/>
      <c r="D114" s="222"/>
      <c r="E114" s="46"/>
      <c r="F114" s="46"/>
      <c r="G114" s="222"/>
      <c r="H114" s="222"/>
      <c r="HJ114" s="51"/>
      <c r="HK114" s="51"/>
      <c r="HL114" s="51"/>
      <c r="HM114" s="51"/>
      <c r="HN114" s="51"/>
      <c r="HO114" s="51"/>
      <c r="HP114" s="51"/>
      <c r="IJ114" s="167"/>
      <c r="IK114" s="167"/>
      <c r="IL114" s="167"/>
      <c r="IM114" s="167"/>
      <c r="IN114" s="167"/>
      <c r="IO114" s="167"/>
      <c r="IP114" s="167"/>
    </row>
    <row r="115" customFormat="false" ht="12.75" hidden="false" customHeight="false" outlineLevel="0" collapsed="false">
      <c r="C115" s="222"/>
      <c r="D115" s="222"/>
      <c r="E115" s="46"/>
      <c r="F115" s="46"/>
      <c r="G115" s="222"/>
      <c r="H115" s="222"/>
      <c r="HJ115" s="51"/>
      <c r="HK115" s="51"/>
      <c r="HL115" s="51"/>
      <c r="HM115" s="51"/>
      <c r="HN115" s="51"/>
      <c r="HO115" s="51"/>
      <c r="HP115" s="51"/>
      <c r="IJ115" s="167"/>
      <c r="IK115" s="167"/>
      <c r="IL115" s="167"/>
      <c r="IM115" s="167"/>
      <c r="IN115" s="167"/>
      <c r="IO115" s="167"/>
      <c r="IP115" s="167"/>
    </row>
    <row r="116" customFormat="false" ht="12.75" hidden="false" customHeight="false" outlineLevel="0" collapsed="false">
      <c r="C116" s="222"/>
      <c r="D116" s="222"/>
      <c r="E116" s="46"/>
      <c r="F116" s="46"/>
      <c r="G116" s="222"/>
      <c r="H116" s="222"/>
      <c r="HJ116" s="51"/>
      <c r="HK116" s="51"/>
      <c r="HL116" s="51"/>
      <c r="HM116" s="51"/>
      <c r="HN116" s="51"/>
      <c r="HO116" s="51"/>
      <c r="HP116" s="51"/>
      <c r="IJ116" s="167"/>
      <c r="IK116" s="167"/>
      <c r="IL116" s="167"/>
      <c r="IM116" s="167"/>
      <c r="IN116" s="167"/>
      <c r="IO116" s="167"/>
      <c r="IP116" s="167"/>
    </row>
    <row r="117" customFormat="false" ht="12.75" hidden="false" customHeight="false" outlineLevel="0" collapsed="false">
      <c r="C117" s="222"/>
      <c r="D117" s="222"/>
      <c r="E117" s="46"/>
      <c r="F117" s="46"/>
      <c r="G117" s="222"/>
      <c r="H117" s="222"/>
      <c r="HJ117" s="51"/>
      <c r="HK117" s="51"/>
      <c r="HL117" s="51"/>
      <c r="HM117" s="51"/>
      <c r="HN117" s="51"/>
      <c r="HO117" s="51"/>
      <c r="HP117" s="51"/>
      <c r="IJ117" s="167"/>
      <c r="IK117" s="167"/>
      <c r="IL117" s="167"/>
      <c r="IM117" s="167"/>
      <c r="IN117" s="167"/>
      <c r="IO117" s="167"/>
      <c r="IP117" s="167"/>
    </row>
    <row r="118" customFormat="false" ht="12.75" hidden="false" customHeight="false" outlineLevel="0" collapsed="false">
      <c r="C118" s="222"/>
      <c r="D118" s="222"/>
      <c r="E118" s="46"/>
      <c r="F118" s="46"/>
      <c r="G118" s="222"/>
      <c r="H118" s="222"/>
      <c r="HJ118" s="51"/>
      <c r="HK118" s="51"/>
      <c r="HL118" s="51"/>
      <c r="HM118" s="51"/>
      <c r="HN118" s="51"/>
      <c r="HO118" s="51"/>
      <c r="HP118" s="51"/>
      <c r="IJ118" s="167"/>
      <c r="IK118" s="167"/>
      <c r="IL118" s="167"/>
      <c r="IM118" s="167"/>
      <c r="IN118" s="167"/>
      <c r="IO118" s="167"/>
      <c r="IP118" s="167"/>
    </row>
    <row r="119" customFormat="false" ht="12.75" hidden="false" customHeight="false" outlineLevel="0" collapsed="false">
      <c r="C119" s="222"/>
      <c r="D119" s="222"/>
      <c r="E119" s="46"/>
      <c r="F119" s="46"/>
      <c r="G119" s="222"/>
      <c r="H119" s="222"/>
      <c r="HJ119" s="51"/>
      <c r="HK119" s="51"/>
      <c r="HL119" s="51"/>
      <c r="HM119" s="51"/>
      <c r="HN119" s="51"/>
      <c r="HO119" s="51"/>
      <c r="HP119" s="51"/>
      <c r="IJ119" s="167"/>
      <c r="IK119" s="167"/>
      <c r="IL119" s="167"/>
      <c r="IM119" s="167"/>
      <c r="IN119" s="167"/>
      <c r="IO119" s="167"/>
      <c r="IP119" s="167"/>
    </row>
    <row r="120" customFormat="false" ht="12.75" hidden="false" customHeight="false" outlineLevel="0" collapsed="false">
      <c r="C120" s="222"/>
      <c r="D120" s="222"/>
      <c r="E120" s="46"/>
      <c r="F120" s="46"/>
      <c r="G120" s="222"/>
      <c r="H120" s="222"/>
      <c r="HJ120" s="51"/>
      <c r="HK120" s="51"/>
      <c r="HL120" s="51"/>
      <c r="HM120" s="51"/>
      <c r="HN120" s="51"/>
      <c r="HO120" s="51"/>
      <c r="HP120" s="51"/>
      <c r="IJ120" s="167"/>
      <c r="IK120" s="167"/>
      <c r="IL120" s="167"/>
      <c r="IM120" s="167"/>
      <c r="IN120" s="167"/>
      <c r="IO120" s="167"/>
      <c r="IP120" s="167"/>
    </row>
    <row r="121" customFormat="false" ht="12.75" hidden="false" customHeight="false" outlineLevel="0" collapsed="false">
      <c r="C121" s="222"/>
      <c r="D121" s="222"/>
      <c r="E121" s="46"/>
      <c r="F121" s="46"/>
      <c r="G121" s="222"/>
      <c r="H121" s="222"/>
      <c r="HJ121" s="51"/>
      <c r="HK121" s="51"/>
      <c r="HL121" s="51"/>
      <c r="HM121" s="51"/>
      <c r="HN121" s="51"/>
      <c r="HO121" s="51"/>
      <c r="HP121" s="51"/>
      <c r="IJ121" s="167"/>
      <c r="IK121" s="167"/>
      <c r="IL121" s="167"/>
      <c r="IM121" s="167"/>
      <c r="IN121" s="167"/>
      <c r="IO121" s="167"/>
      <c r="IP121" s="167"/>
    </row>
    <row r="122" customFormat="false" ht="12.75" hidden="false" customHeight="false" outlineLevel="0" collapsed="false">
      <c r="C122" s="222"/>
      <c r="D122" s="222"/>
      <c r="E122" s="46"/>
      <c r="F122" s="46"/>
      <c r="G122" s="222"/>
      <c r="H122" s="222"/>
      <c r="HJ122" s="51"/>
      <c r="HK122" s="51"/>
      <c r="HL122" s="51"/>
      <c r="HM122" s="51"/>
      <c r="HN122" s="51"/>
      <c r="HO122" s="51"/>
      <c r="HP122" s="51"/>
      <c r="IJ122" s="167"/>
      <c r="IK122" s="167"/>
      <c r="IL122" s="167"/>
      <c r="IM122" s="167"/>
      <c r="IN122" s="167"/>
      <c r="IO122" s="167"/>
      <c r="IP122" s="167"/>
    </row>
    <row r="123" customFormat="false" ht="12.75" hidden="false" customHeight="false" outlineLevel="0" collapsed="false">
      <c r="C123" s="222"/>
      <c r="D123" s="222"/>
      <c r="E123" s="46"/>
      <c r="F123" s="46"/>
      <c r="G123" s="222"/>
      <c r="H123" s="222"/>
      <c r="HJ123" s="51"/>
      <c r="HK123" s="51"/>
      <c r="HL123" s="51"/>
      <c r="HM123" s="51"/>
      <c r="HN123" s="51"/>
      <c r="HO123" s="51"/>
      <c r="HP123" s="51"/>
      <c r="IJ123" s="167"/>
      <c r="IK123" s="167"/>
      <c r="IL123" s="167"/>
      <c r="IM123" s="167"/>
      <c r="IN123" s="167"/>
      <c r="IO123" s="167"/>
      <c r="IP123" s="167"/>
    </row>
    <row r="124" customFormat="false" ht="12.75" hidden="false" customHeight="false" outlineLevel="0" collapsed="false">
      <c r="C124" s="222"/>
      <c r="D124" s="222"/>
      <c r="E124" s="46"/>
      <c r="F124" s="46"/>
      <c r="G124" s="222"/>
      <c r="H124" s="222"/>
      <c r="HJ124" s="51"/>
      <c r="HK124" s="51"/>
      <c r="HL124" s="51"/>
      <c r="HM124" s="51"/>
      <c r="HN124" s="51"/>
      <c r="HO124" s="51"/>
      <c r="HP124" s="51"/>
      <c r="IJ124" s="167"/>
      <c r="IK124" s="167"/>
      <c r="IL124" s="167"/>
      <c r="IM124" s="167"/>
      <c r="IN124" s="167"/>
      <c r="IO124" s="167"/>
      <c r="IP124" s="167"/>
    </row>
    <row r="125" customFormat="false" ht="12.75" hidden="false" customHeight="false" outlineLevel="0" collapsed="false">
      <c r="C125" s="222"/>
      <c r="D125" s="222"/>
      <c r="E125" s="46"/>
      <c r="F125" s="46"/>
      <c r="G125" s="222"/>
      <c r="H125" s="222"/>
      <c r="HJ125" s="51"/>
      <c r="HK125" s="51"/>
      <c r="HL125" s="51"/>
      <c r="HM125" s="51"/>
      <c r="HN125" s="51"/>
      <c r="HO125" s="51"/>
      <c r="HP125" s="51"/>
      <c r="IJ125" s="167"/>
      <c r="IK125" s="167"/>
      <c r="IL125" s="167"/>
      <c r="IM125" s="167"/>
      <c r="IN125" s="167"/>
      <c r="IO125" s="167"/>
      <c r="IP125" s="167"/>
    </row>
    <row r="126" customFormat="false" ht="12.75" hidden="false" customHeight="false" outlineLevel="0" collapsed="false">
      <c r="C126" s="222"/>
      <c r="D126" s="222"/>
      <c r="E126" s="46"/>
      <c r="F126" s="46"/>
      <c r="G126" s="222"/>
      <c r="H126" s="222"/>
      <c r="HJ126" s="51"/>
      <c r="HK126" s="51"/>
      <c r="HL126" s="51"/>
      <c r="HM126" s="51"/>
      <c r="HN126" s="51"/>
      <c r="HO126" s="51"/>
      <c r="HP126" s="51"/>
      <c r="IJ126" s="167"/>
      <c r="IK126" s="167"/>
      <c r="IL126" s="167"/>
      <c r="IM126" s="167"/>
      <c r="IN126" s="167"/>
      <c r="IO126" s="167"/>
      <c r="IP126" s="167"/>
    </row>
    <row r="127" customFormat="false" ht="12.75" hidden="false" customHeight="false" outlineLevel="0" collapsed="false">
      <c r="C127" s="222"/>
      <c r="D127" s="222"/>
      <c r="E127" s="46"/>
      <c r="F127" s="46"/>
      <c r="G127" s="222"/>
      <c r="H127" s="222"/>
      <c r="HJ127" s="51"/>
      <c r="HK127" s="51"/>
      <c r="HL127" s="51"/>
      <c r="HM127" s="51"/>
      <c r="HN127" s="51"/>
      <c r="HO127" s="51"/>
      <c r="HP127" s="51"/>
      <c r="IJ127" s="167"/>
      <c r="IK127" s="167"/>
      <c r="IL127" s="167"/>
      <c r="IM127" s="167"/>
      <c r="IN127" s="167"/>
      <c r="IO127" s="167"/>
      <c r="IP127" s="167"/>
    </row>
    <row r="128" customFormat="false" ht="12.75" hidden="false" customHeight="false" outlineLevel="0" collapsed="false">
      <c r="C128" s="222"/>
      <c r="D128" s="222"/>
      <c r="E128" s="46"/>
      <c r="F128" s="46"/>
      <c r="G128" s="222"/>
      <c r="H128" s="222"/>
      <c r="HJ128" s="51"/>
      <c r="HK128" s="51"/>
      <c r="HL128" s="51"/>
      <c r="HM128" s="51"/>
      <c r="HN128" s="51"/>
      <c r="HO128" s="51"/>
      <c r="HP128" s="51"/>
      <c r="IJ128" s="167"/>
      <c r="IK128" s="167"/>
      <c r="IL128" s="167"/>
      <c r="IM128" s="167"/>
      <c r="IN128" s="167"/>
      <c r="IO128" s="167"/>
      <c r="IP128" s="167"/>
    </row>
    <row r="129" customFormat="false" ht="12.75" hidden="false" customHeight="false" outlineLevel="0" collapsed="false">
      <c r="C129" s="222"/>
      <c r="D129" s="222"/>
      <c r="E129" s="46"/>
      <c r="F129" s="46"/>
      <c r="G129" s="222"/>
      <c r="H129" s="222"/>
      <c r="HJ129" s="51"/>
      <c r="HK129" s="51"/>
      <c r="HL129" s="51"/>
      <c r="HM129" s="51"/>
      <c r="HN129" s="51"/>
      <c r="HO129" s="51"/>
      <c r="HP129" s="51"/>
      <c r="IJ129" s="167"/>
      <c r="IK129" s="167"/>
      <c r="IL129" s="167"/>
      <c r="IM129" s="167"/>
      <c r="IN129" s="167"/>
      <c r="IO129" s="167"/>
      <c r="IP129" s="167"/>
    </row>
    <row r="130" customFormat="false" ht="12.75" hidden="false" customHeight="false" outlineLevel="0" collapsed="false">
      <c r="C130" s="222"/>
      <c r="D130" s="222"/>
      <c r="E130" s="46"/>
      <c r="F130" s="46"/>
      <c r="G130" s="222"/>
      <c r="H130" s="222"/>
      <c r="HJ130" s="51"/>
      <c r="HK130" s="51"/>
      <c r="HL130" s="51"/>
      <c r="HM130" s="51"/>
      <c r="HN130" s="51"/>
      <c r="HO130" s="51"/>
      <c r="HP130" s="51"/>
      <c r="IJ130" s="167"/>
      <c r="IK130" s="167"/>
      <c r="IL130" s="167"/>
      <c r="IM130" s="167"/>
      <c r="IN130" s="167"/>
      <c r="IO130" s="167"/>
      <c r="IP130" s="167"/>
    </row>
    <row r="131" customFormat="false" ht="12.75" hidden="false" customHeight="false" outlineLevel="0" collapsed="false">
      <c r="C131" s="222"/>
      <c r="D131" s="222"/>
      <c r="E131" s="46"/>
      <c r="F131" s="46"/>
      <c r="G131" s="222"/>
      <c r="H131" s="222"/>
      <c r="HJ131" s="51"/>
      <c r="HK131" s="51"/>
      <c r="HL131" s="51"/>
      <c r="HM131" s="51"/>
      <c r="HN131" s="51"/>
      <c r="HO131" s="51"/>
      <c r="HP131" s="51"/>
      <c r="IJ131" s="167"/>
      <c r="IK131" s="167"/>
      <c r="IL131" s="167"/>
      <c r="IM131" s="167"/>
      <c r="IN131" s="167"/>
      <c r="IO131" s="167"/>
      <c r="IP131" s="167"/>
    </row>
    <row r="132" customFormat="false" ht="12.75" hidden="false" customHeight="false" outlineLevel="0" collapsed="false">
      <c r="C132" s="222"/>
      <c r="D132" s="222"/>
      <c r="E132" s="46"/>
      <c r="F132" s="46"/>
      <c r="G132" s="222"/>
      <c r="H132" s="222"/>
      <c r="HJ132" s="51"/>
      <c r="HK132" s="51"/>
      <c r="HL132" s="51"/>
      <c r="HM132" s="51"/>
      <c r="HN132" s="51"/>
      <c r="HO132" s="51"/>
      <c r="HP132" s="51"/>
      <c r="IJ132" s="167"/>
      <c r="IK132" s="167"/>
      <c r="IL132" s="167"/>
      <c r="IM132" s="167"/>
      <c r="IN132" s="167"/>
      <c r="IO132" s="167"/>
      <c r="IP132" s="167"/>
    </row>
    <row r="133" customFormat="false" ht="12.75" hidden="false" customHeight="false" outlineLevel="0" collapsed="false">
      <c r="C133" s="222"/>
      <c r="D133" s="222"/>
      <c r="E133" s="46"/>
      <c r="F133" s="46"/>
      <c r="G133" s="222"/>
      <c r="H133" s="222"/>
      <c r="HJ133" s="51"/>
      <c r="HK133" s="51"/>
      <c r="HL133" s="51"/>
      <c r="HM133" s="51"/>
      <c r="HN133" s="51"/>
      <c r="HO133" s="51"/>
      <c r="HP133" s="51"/>
      <c r="IJ133" s="167"/>
      <c r="IK133" s="167"/>
      <c r="IL133" s="167"/>
      <c r="IM133" s="167"/>
      <c r="IN133" s="167"/>
      <c r="IO133" s="167"/>
      <c r="IP133" s="167"/>
    </row>
    <row r="134" customFormat="false" ht="12.75" hidden="false" customHeight="false" outlineLevel="0" collapsed="false">
      <c r="C134" s="222"/>
      <c r="D134" s="222"/>
      <c r="E134" s="46"/>
      <c r="F134" s="46"/>
      <c r="G134" s="222"/>
      <c r="H134" s="222"/>
      <c r="HJ134" s="51"/>
      <c r="HK134" s="51"/>
      <c r="HL134" s="51"/>
      <c r="HM134" s="51"/>
      <c r="HN134" s="51"/>
      <c r="HO134" s="51"/>
      <c r="HP134" s="51"/>
      <c r="IJ134" s="167"/>
      <c r="IK134" s="167"/>
      <c r="IL134" s="167"/>
      <c r="IM134" s="167"/>
      <c r="IN134" s="167"/>
      <c r="IO134" s="167"/>
      <c r="IP134" s="167"/>
    </row>
    <row r="135" customFormat="false" ht="12.75" hidden="false" customHeight="false" outlineLevel="0" collapsed="false">
      <c r="C135" s="222"/>
      <c r="D135" s="222"/>
      <c r="E135" s="46"/>
      <c r="F135" s="46"/>
      <c r="G135" s="222"/>
      <c r="H135" s="222"/>
      <c r="HJ135" s="51"/>
      <c r="HK135" s="51"/>
      <c r="HL135" s="51"/>
      <c r="HM135" s="51"/>
      <c r="HN135" s="51"/>
      <c r="HO135" s="51"/>
      <c r="HP135" s="51"/>
      <c r="IJ135" s="167"/>
      <c r="IK135" s="167"/>
      <c r="IL135" s="167"/>
      <c r="IM135" s="167"/>
      <c r="IN135" s="167"/>
      <c r="IO135" s="167"/>
      <c r="IP135" s="167"/>
    </row>
    <row r="136" customFormat="false" ht="12.75" hidden="false" customHeight="false" outlineLevel="0" collapsed="false">
      <c r="C136" s="222"/>
      <c r="D136" s="222"/>
      <c r="E136" s="46"/>
      <c r="F136" s="46"/>
      <c r="G136" s="222"/>
      <c r="H136" s="222"/>
      <c r="HJ136" s="51"/>
      <c r="HK136" s="51"/>
      <c r="HL136" s="51"/>
      <c r="HM136" s="51"/>
      <c r="HN136" s="51"/>
      <c r="HO136" s="51"/>
      <c r="HP136" s="51"/>
      <c r="IJ136" s="167"/>
      <c r="IK136" s="167"/>
      <c r="IL136" s="167"/>
      <c r="IM136" s="167"/>
      <c r="IN136" s="167"/>
      <c r="IO136" s="167"/>
      <c r="IP136" s="167"/>
    </row>
    <row r="137" customFormat="false" ht="12.75" hidden="false" customHeight="false" outlineLevel="0" collapsed="false">
      <c r="C137" s="222"/>
      <c r="D137" s="222"/>
      <c r="E137" s="46"/>
      <c r="F137" s="46"/>
      <c r="G137" s="222"/>
      <c r="H137" s="222"/>
      <c r="HJ137" s="51"/>
      <c r="HK137" s="51"/>
      <c r="HL137" s="51"/>
      <c r="HM137" s="51"/>
      <c r="HN137" s="51"/>
      <c r="HO137" s="51"/>
      <c r="HP137" s="51"/>
      <c r="IJ137" s="167"/>
      <c r="IK137" s="167"/>
      <c r="IL137" s="167"/>
      <c r="IM137" s="167"/>
      <c r="IN137" s="167"/>
      <c r="IO137" s="167"/>
      <c r="IP137" s="167"/>
    </row>
    <row r="138" customFormat="false" ht="12.75" hidden="false" customHeight="false" outlineLevel="0" collapsed="false">
      <c r="C138" s="222"/>
      <c r="D138" s="222"/>
      <c r="E138" s="46"/>
      <c r="F138" s="46"/>
      <c r="G138" s="222"/>
      <c r="H138" s="222"/>
      <c r="HJ138" s="51"/>
      <c r="HK138" s="51"/>
      <c r="HL138" s="51"/>
      <c r="HM138" s="51"/>
      <c r="HN138" s="51"/>
      <c r="HO138" s="51"/>
      <c r="HP138" s="51"/>
      <c r="IJ138" s="167"/>
      <c r="IK138" s="167"/>
      <c r="IL138" s="167"/>
      <c r="IM138" s="167"/>
      <c r="IN138" s="167"/>
      <c r="IO138" s="167"/>
      <c r="IP138" s="167"/>
    </row>
    <row r="139" customFormat="false" ht="12.75" hidden="false" customHeight="false" outlineLevel="0" collapsed="false">
      <c r="C139" s="222"/>
      <c r="D139" s="222"/>
      <c r="E139" s="46"/>
      <c r="F139" s="46"/>
      <c r="G139" s="222"/>
      <c r="H139" s="222"/>
      <c r="HJ139" s="51"/>
      <c r="HK139" s="51"/>
      <c r="HL139" s="51"/>
      <c r="HM139" s="51"/>
      <c r="HN139" s="51"/>
      <c r="HO139" s="51"/>
      <c r="HP139" s="51"/>
      <c r="IJ139" s="167"/>
      <c r="IK139" s="167"/>
      <c r="IL139" s="167"/>
      <c r="IM139" s="167"/>
      <c r="IN139" s="167"/>
      <c r="IO139" s="167"/>
      <c r="IP139" s="167"/>
    </row>
    <row r="140" customFormat="false" ht="12.75" hidden="false" customHeight="false" outlineLevel="0" collapsed="false">
      <c r="C140" s="222"/>
      <c r="D140" s="222"/>
      <c r="E140" s="46"/>
      <c r="F140" s="46"/>
      <c r="G140" s="222"/>
      <c r="H140" s="222"/>
      <c r="HJ140" s="51"/>
      <c r="HK140" s="51"/>
      <c r="HL140" s="51"/>
      <c r="HM140" s="51"/>
      <c r="HN140" s="51"/>
      <c r="HO140" s="51"/>
      <c r="HP140" s="51"/>
      <c r="IJ140" s="167"/>
      <c r="IK140" s="167"/>
      <c r="IL140" s="167"/>
      <c r="IM140" s="167"/>
      <c r="IN140" s="167"/>
      <c r="IO140" s="167"/>
      <c r="IP140" s="167"/>
    </row>
    <row r="141" customFormat="false" ht="12.75" hidden="false" customHeight="false" outlineLevel="0" collapsed="false">
      <c r="C141" s="222"/>
      <c r="D141" s="222"/>
      <c r="E141" s="46"/>
      <c r="F141" s="46"/>
      <c r="G141" s="222"/>
      <c r="H141" s="222"/>
      <c r="HJ141" s="51"/>
      <c r="HK141" s="51"/>
      <c r="HL141" s="51"/>
      <c r="HM141" s="51"/>
      <c r="HN141" s="51"/>
      <c r="HO141" s="51"/>
      <c r="HP141" s="51"/>
      <c r="IJ141" s="167"/>
      <c r="IK141" s="167"/>
      <c r="IL141" s="167"/>
      <c r="IM141" s="167"/>
      <c r="IN141" s="167"/>
      <c r="IO141" s="167"/>
      <c r="IP141" s="167"/>
    </row>
    <row r="142" customFormat="false" ht="12.75" hidden="false" customHeight="false" outlineLevel="0" collapsed="false">
      <c r="C142" s="222"/>
      <c r="D142" s="222"/>
      <c r="E142" s="46"/>
      <c r="F142" s="46"/>
      <c r="G142" s="222"/>
      <c r="H142" s="222"/>
      <c r="HJ142" s="51"/>
      <c r="HK142" s="51"/>
      <c r="HL142" s="51"/>
      <c r="HM142" s="51"/>
      <c r="HN142" s="51"/>
      <c r="HO142" s="51"/>
      <c r="HP142" s="51"/>
      <c r="IJ142" s="167"/>
      <c r="IK142" s="167"/>
      <c r="IL142" s="167"/>
      <c r="IM142" s="167"/>
      <c r="IN142" s="167"/>
      <c r="IO142" s="167"/>
      <c r="IP142" s="167"/>
    </row>
    <row r="143" customFormat="false" ht="12.75" hidden="false" customHeight="false" outlineLevel="0" collapsed="false">
      <c r="C143" s="222"/>
      <c r="D143" s="222"/>
      <c r="E143" s="46"/>
      <c r="F143" s="46"/>
      <c r="G143" s="222"/>
      <c r="H143" s="222"/>
      <c r="HJ143" s="51"/>
      <c r="HK143" s="51"/>
      <c r="HL143" s="51"/>
      <c r="HM143" s="51"/>
      <c r="HN143" s="51"/>
      <c r="HO143" s="51"/>
      <c r="HP143" s="51"/>
      <c r="IJ143" s="167"/>
      <c r="IK143" s="167"/>
      <c r="IL143" s="167"/>
      <c r="IM143" s="167"/>
      <c r="IN143" s="167"/>
      <c r="IO143" s="167"/>
      <c r="IP143" s="167"/>
    </row>
    <row r="144" customFormat="false" ht="12.75" hidden="false" customHeight="false" outlineLevel="0" collapsed="false">
      <c r="C144" s="222"/>
      <c r="D144" s="222"/>
      <c r="E144" s="46"/>
      <c r="F144" s="46"/>
      <c r="G144" s="222"/>
      <c r="H144" s="222"/>
      <c r="HJ144" s="51"/>
      <c r="HK144" s="51"/>
      <c r="HL144" s="51"/>
      <c r="HM144" s="51"/>
      <c r="HN144" s="51"/>
      <c r="HO144" s="51"/>
      <c r="HP144" s="51"/>
      <c r="IJ144" s="167"/>
      <c r="IK144" s="167"/>
      <c r="IL144" s="167"/>
      <c r="IM144" s="167"/>
      <c r="IN144" s="167"/>
      <c r="IO144" s="167"/>
      <c r="IP144" s="167"/>
    </row>
    <row r="145" customFormat="false" ht="12.75" hidden="false" customHeight="false" outlineLevel="0" collapsed="false">
      <c r="C145" s="222"/>
      <c r="D145" s="222"/>
      <c r="E145" s="46"/>
      <c r="F145" s="46"/>
      <c r="G145" s="222"/>
      <c r="H145" s="222"/>
      <c r="HJ145" s="51"/>
      <c r="HK145" s="51"/>
      <c r="HL145" s="51"/>
      <c r="HM145" s="51"/>
      <c r="HN145" s="51"/>
      <c r="HO145" s="51"/>
      <c r="HP145" s="51"/>
      <c r="IJ145" s="167"/>
      <c r="IK145" s="167"/>
      <c r="IL145" s="167"/>
      <c r="IM145" s="167"/>
      <c r="IN145" s="167"/>
      <c r="IO145" s="167"/>
      <c r="IP145" s="167"/>
    </row>
    <row r="146" customFormat="false" ht="12.75" hidden="false" customHeight="false" outlineLevel="0" collapsed="false">
      <c r="C146" s="222"/>
      <c r="D146" s="222"/>
      <c r="E146" s="46"/>
      <c r="F146" s="46"/>
      <c r="G146" s="222"/>
      <c r="H146" s="222"/>
      <c r="HJ146" s="51"/>
      <c r="HK146" s="51"/>
      <c r="HL146" s="51"/>
      <c r="HM146" s="51"/>
      <c r="HN146" s="51"/>
      <c r="HO146" s="51"/>
      <c r="HP146" s="51"/>
      <c r="IJ146" s="167"/>
      <c r="IK146" s="167"/>
      <c r="IL146" s="167"/>
      <c r="IM146" s="167"/>
      <c r="IN146" s="167"/>
      <c r="IO146" s="167"/>
      <c r="IP146" s="167"/>
    </row>
    <row r="147" customFormat="false" ht="12.75" hidden="false" customHeight="false" outlineLevel="0" collapsed="false">
      <c r="C147" s="222"/>
      <c r="D147" s="222"/>
      <c r="E147" s="46"/>
      <c r="F147" s="46"/>
      <c r="G147" s="222"/>
      <c r="H147" s="222"/>
      <c r="HJ147" s="51"/>
      <c r="HK147" s="51"/>
      <c r="HL147" s="51"/>
      <c r="HM147" s="51"/>
      <c r="HN147" s="51"/>
      <c r="HO147" s="51"/>
      <c r="HP147" s="51"/>
      <c r="IJ147" s="167"/>
      <c r="IK147" s="167"/>
      <c r="IL147" s="167"/>
      <c r="IM147" s="167"/>
      <c r="IN147" s="167"/>
      <c r="IO147" s="167"/>
      <c r="IP147" s="167"/>
    </row>
    <row r="148" customFormat="false" ht="12.75" hidden="false" customHeight="false" outlineLevel="0" collapsed="false">
      <c r="C148" s="222"/>
      <c r="D148" s="222"/>
      <c r="E148" s="46"/>
      <c r="F148" s="46"/>
      <c r="G148" s="222"/>
      <c r="H148" s="222"/>
      <c r="HJ148" s="51"/>
      <c r="HK148" s="51"/>
      <c r="HL148" s="51"/>
      <c r="HM148" s="51"/>
      <c r="HN148" s="51"/>
      <c r="HO148" s="51"/>
      <c r="HP148" s="51"/>
      <c r="IJ148" s="167"/>
      <c r="IK148" s="167"/>
      <c r="IL148" s="167"/>
      <c r="IM148" s="167"/>
      <c r="IN148" s="167"/>
      <c r="IO148" s="167"/>
      <c r="IP148" s="167"/>
    </row>
    <row r="149" customFormat="false" ht="12.75" hidden="false" customHeight="false" outlineLevel="0" collapsed="false">
      <c r="C149" s="222"/>
      <c r="D149" s="222"/>
      <c r="E149" s="46"/>
      <c r="F149" s="46"/>
      <c r="G149" s="222"/>
      <c r="H149" s="222"/>
      <c r="HJ149" s="51"/>
      <c r="HK149" s="51"/>
      <c r="HL149" s="51"/>
      <c r="HM149" s="51"/>
      <c r="HN149" s="51"/>
      <c r="HO149" s="51"/>
      <c r="HP149" s="51"/>
      <c r="IJ149" s="167"/>
      <c r="IK149" s="167"/>
      <c r="IL149" s="167"/>
      <c r="IM149" s="167"/>
      <c r="IN149" s="167"/>
      <c r="IO149" s="167"/>
      <c r="IP149" s="167"/>
    </row>
    <row r="150" customFormat="false" ht="12.75" hidden="false" customHeight="false" outlineLevel="0" collapsed="false">
      <c r="C150" s="222"/>
      <c r="D150" s="222"/>
      <c r="E150" s="46"/>
      <c r="F150" s="46"/>
      <c r="G150" s="222"/>
      <c r="H150" s="222"/>
      <c r="HJ150" s="51"/>
      <c r="HK150" s="51"/>
      <c r="HL150" s="51"/>
      <c r="HM150" s="51"/>
      <c r="HN150" s="51"/>
      <c r="HO150" s="51"/>
      <c r="HP150" s="51"/>
      <c r="IJ150" s="167"/>
      <c r="IK150" s="167"/>
      <c r="IL150" s="167"/>
      <c r="IM150" s="167"/>
      <c r="IN150" s="167"/>
      <c r="IO150" s="167"/>
      <c r="IP150" s="167"/>
    </row>
    <row r="151" customFormat="false" ht="12.75" hidden="false" customHeight="false" outlineLevel="0" collapsed="false">
      <c r="C151" s="222"/>
      <c r="D151" s="222"/>
      <c r="E151" s="46"/>
      <c r="F151" s="46"/>
      <c r="G151" s="222"/>
      <c r="H151" s="222"/>
      <c r="HJ151" s="51"/>
      <c r="HK151" s="51"/>
      <c r="HL151" s="51"/>
      <c r="HM151" s="51"/>
      <c r="HN151" s="51"/>
      <c r="HO151" s="51"/>
      <c r="HP151" s="51"/>
      <c r="IJ151" s="167"/>
      <c r="IK151" s="167"/>
      <c r="IL151" s="167"/>
      <c r="IM151" s="167"/>
      <c r="IN151" s="167"/>
      <c r="IO151" s="167"/>
      <c r="IP151" s="167"/>
    </row>
    <row r="152" customFormat="false" ht="12.75" hidden="false" customHeight="false" outlineLevel="0" collapsed="false">
      <c r="C152" s="222"/>
      <c r="D152" s="222"/>
      <c r="E152" s="46"/>
      <c r="F152" s="46"/>
      <c r="G152" s="222"/>
      <c r="H152" s="222"/>
      <c r="HJ152" s="51"/>
      <c r="HK152" s="51"/>
      <c r="HL152" s="51"/>
      <c r="HM152" s="51"/>
      <c r="HN152" s="51"/>
      <c r="HO152" s="51"/>
      <c r="HP152" s="51"/>
      <c r="IJ152" s="167"/>
      <c r="IK152" s="167"/>
      <c r="IL152" s="167"/>
      <c r="IM152" s="167"/>
      <c r="IN152" s="167"/>
      <c r="IO152" s="167"/>
      <c r="IP152" s="167"/>
    </row>
    <row r="153" customFormat="false" ht="12.75" hidden="false" customHeight="false" outlineLevel="0" collapsed="false">
      <c r="C153" s="222"/>
      <c r="D153" s="222"/>
      <c r="E153" s="46"/>
      <c r="F153" s="46"/>
      <c r="G153" s="222"/>
      <c r="H153" s="222"/>
      <c r="HJ153" s="51"/>
      <c r="HK153" s="51"/>
      <c r="HL153" s="51"/>
      <c r="HM153" s="51"/>
      <c r="HN153" s="51"/>
      <c r="HO153" s="51"/>
      <c r="HP153" s="51"/>
      <c r="IJ153" s="167"/>
      <c r="IK153" s="167"/>
      <c r="IL153" s="167"/>
      <c r="IM153" s="167"/>
      <c r="IN153" s="167"/>
      <c r="IO153" s="167"/>
      <c r="IP153" s="167"/>
    </row>
    <row r="154" customFormat="false" ht="12.75" hidden="false" customHeight="false" outlineLevel="0" collapsed="false">
      <c r="C154" s="222"/>
      <c r="D154" s="222"/>
      <c r="E154" s="46"/>
      <c r="F154" s="46"/>
      <c r="G154" s="222"/>
      <c r="H154" s="222"/>
      <c r="HJ154" s="51"/>
      <c r="HK154" s="51"/>
      <c r="HL154" s="51"/>
      <c r="HM154" s="51"/>
      <c r="HN154" s="51"/>
      <c r="HO154" s="51"/>
      <c r="HP154" s="51"/>
      <c r="IJ154" s="167"/>
      <c r="IK154" s="167"/>
      <c r="IL154" s="167"/>
      <c r="IM154" s="167"/>
      <c r="IN154" s="167"/>
      <c r="IO154" s="167"/>
      <c r="IP154" s="167"/>
    </row>
    <row r="155" customFormat="false" ht="12.75" hidden="false" customHeight="false" outlineLevel="0" collapsed="false">
      <c r="C155" s="222"/>
      <c r="D155" s="222"/>
      <c r="E155" s="46"/>
      <c r="F155" s="46"/>
      <c r="G155" s="222"/>
      <c r="H155" s="222"/>
      <c r="HJ155" s="51"/>
      <c r="HK155" s="51"/>
      <c r="HL155" s="51"/>
      <c r="HM155" s="51"/>
      <c r="HN155" s="51"/>
      <c r="HO155" s="51"/>
      <c r="HP155" s="51"/>
      <c r="IJ155" s="167"/>
      <c r="IK155" s="167"/>
      <c r="IL155" s="167"/>
      <c r="IM155" s="167"/>
      <c r="IN155" s="167"/>
      <c r="IO155" s="167"/>
      <c r="IP155" s="167"/>
    </row>
    <row r="156" customFormat="false" ht="12.75" hidden="false" customHeight="false" outlineLevel="0" collapsed="false">
      <c r="C156" s="222"/>
      <c r="D156" s="222"/>
      <c r="E156" s="46"/>
      <c r="F156" s="46"/>
      <c r="G156" s="222"/>
      <c r="H156" s="222"/>
      <c r="HJ156" s="51"/>
      <c r="HK156" s="51"/>
      <c r="HL156" s="51"/>
      <c r="HM156" s="51"/>
      <c r="HN156" s="51"/>
      <c r="HO156" s="51"/>
      <c r="HP156" s="51"/>
      <c r="IJ156" s="167"/>
      <c r="IK156" s="167"/>
      <c r="IL156" s="167"/>
      <c r="IM156" s="167"/>
      <c r="IN156" s="167"/>
      <c r="IO156" s="167"/>
      <c r="IP156" s="167"/>
    </row>
    <row r="157" customFormat="false" ht="12.75" hidden="false" customHeight="false" outlineLevel="0" collapsed="false">
      <c r="C157" s="222"/>
      <c r="D157" s="222"/>
      <c r="E157" s="46"/>
      <c r="F157" s="46"/>
      <c r="G157" s="222"/>
      <c r="H157" s="222"/>
      <c r="HJ157" s="51"/>
      <c r="HK157" s="51"/>
      <c r="HL157" s="51"/>
      <c r="HM157" s="51"/>
      <c r="HN157" s="51"/>
      <c r="HO157" s="51"/>
      <c r="HP157" s="51"/>
      <c r="IJ157" s="167"/>
      <c r="IK157" s="167"/>
      <c r="IL157" s="167"/>
      <c r="IM157" s="167"/>
      <c r="IN157" s="167"/>
      <c r="IO157" s="167"/>
      <c r="IP157" s="167"/>
    </row>
    <row r="158" customFormat="false" ht="12.75" hidden="false" customHeight="false" outlineLevel="0" collapsed="false">
      <c r="C158" s="222"/>
      <c r="D158" s="222"/>
      <c r="E158" s="46"/>
      <c r="F158" s="46"/>
      <c r="G158" s="222"/>
      <c r="H158" s="222"/>
      <c r="HJ158" s="51"/>
      <c r="HK158" s="51"/>
      <c r="HL158" s="51"/>
      <c r="HM158" s="51"/>
      <c r="HN158" s="51"/>
      <c r="HO158" s="51"/>
      <c r="HP158" s="51"/>
      <c r="IJ158" s="167"/>
      <c r="IK158" s="167"/>
      <c r="IL158" s="167"/>
      <c r="IM158" s="167"/>
      <c r="IN158" s="167"/>
      <c r="IO158" s="167"/>
      <c r="IP158" s="167"/>
    </row>
    <row r="159" customFormat="false" ht="12.75" hidden="false" customHeight="false" outlineLevel="0" collapsed="false">
      <c r="C159" s="222"/>
      <c r="D159" s="222"/>
      <c r="F159" s="46"/>
      <c r="G159" s="222"/>
      <c r="H159" s="222"/>
      <c r="HJ159" s="51"/>
      <c r="HK159" s="51"/>
      <c r="HL159" s="51"/>
      <c r="HM159" s="51"/>
      <c r="HN159" s="51"/>
      <c r="HO159" s="51"/>
      <c r="HP159" s="51"/>
      <c r="IJ159" s="167"/>
      <c r="IK159" s="167"/>
      <c r="IL159" s="167"/>
      <c r="IM159" s="167"/>
      <c r="IN159" s="167"/>
      <c r="IO159" s="167"/>
      <c r="IP159" s="167"/>
    </row>
  </sheetData>
  <mergeCells count="6">
    <mergeCell ref="B2:H2"/>
    <mergeCell ref="B3:H3"/>
    <mergeCell ref="B4:H4"/>
    <mergeCell ref="C6:D6"/>
    <mergeCell ref="G6:H6"/>
    <mergeCell ref="C49:D49"/>
  </mergeCells>
  <printOptions headings="false" gridLines="false" gridLinesSet="true" horizontalCentered="true" verticalCentered="true"/>
  <pageMargins left="0.196527777777778" right="0.159722222222222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52.14"/>
    <col collapsed="false" customWidth="true" hidden="false" outlineLevel="0" max="3" min="3" style="166" width="9.7"/>
    <col collapsed="false" customWidth="true" hidden="false" outlineLevel="0" max="4" min="4" style="166" width="9.41"/>
    <col collapsed="false" customWidth="true" hidden="true" outlineLevel="0" max="5" min="5" style="48" width="0.7"/>
    <col collapsed="false" customWidth="true" hidden="false" outlineLevel="0" max="6" min="6" style="49" width="52.28"/>
    <col collapsed="false" customWidth="true" hidden="false" outlineLevel="0" max="7" min="7" style="166" width="9.7"/>
    <col collapsed="false" customWidth="true" hidden="false" outlineLevel="0" max="8" min="8" style="166" width="10.41"/>
    <col collapsed="false" customWidth="true" hidden="false" outlineLevel="0" max="9" min="9" style="46" width="15.85"/>
    <col collapsed="false" customWidth="false" hidden="false" outlineLevel="0" max="10" min="10" style="46" width="9.14"/>
    <col collapsed="false" customWidth="true" hidden="false" outlineLevel="0" max="11" min="11" style="46" width="6.28"/>
    <col collapsed="false" customWidth="true" hidden="false" outlineLevel="0" max="12" min="12" style="46" width="11.28"/>
    <col collapsed="false" customWidth="true" hidden="false" outlineLevel="0" max="13" min="13" style="46" width="12.42"/>
    <col collapsed="false" customWidth="false" hidden="false" outlineLevel="0" max="224" min="14" style="46" width="9.14"/>
    <col collapsed="false" customWidth="false" hidden="false" outlineLevel="0" max="250" min="225" style="51" width="9.14"/>
    <col collapsed="false" customWidth="false" hidden="false" outlineLevel="0" max="257" min="251" style="167" width="9.14"/>
  </cols>
  <sheetData>
    <row r="1" customFormat="false" ht="21.75" hidden="false" customHeight="true" outlineLevel="0" collapsed="false">
      <c r="G1" s="168" t="s">
        <v>241</v>
      </c>
      <c r="HP1" s="51"/>
      <c r="IP1" s="167"/>
    </row>
    <row r="2" customFormat="false" ht="18" hidden="false" customHeight="true" outlineLevel="0" collapsed="false">
      <c r="B2" s="54" t="s">
        <v>170</v>
      </c>
      <c r="C2" s="54"/>
      <c r="D2" s="54"/>
      <c r="E2" s="54"/>
      <c r="F2" s="54"/>
      <c r="G2" s="54"/>
      <c r="H2" s="54"/>
      <c r="I2" s="49"/>
      <c r="HL2" s="51"/>
      <c r="HM2" s="51"/>
      <c r="HN2" s="51"/>
      <c r="HO2" s="51"/>
      <c r="HP2" s="51"/>
      <c r="IL2" s="167"/>
      <c r="IM2" s="167"/>
      <c r="IN2" s="167"/>
      <c r="IO2" s="167"/>
      <c r="IP2" s="167"/>
    </row>
    <row r="3" s="220" customFormat="true" ht="12.75" hidden="false" customHeight="true" outlineLevel="0" collapsed="false">
      <c r="A3" s="155"/>
      <c r="B3" s="223" t="str">
        <f aca="false">'1. GENERAL'!$C$4</f>
        <v>"ПРОНО" ЕООД</v>
      </c>
      <c r="C3" s="223"/>
      <c r="D3" s="223"/>
      <c r="E3" s="223"/>
      <c r="F3" s="223"/>
      <c r="G3" s="223"/>
      <c r="H3" s="223"/>
      <c r="I3" s="164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1"/>
      <c r="IA3" s="161"/>
      <c r="IB3" s="161"/>
      <c r="IC3" s="161"/>
      <c r="ID3" s="161"/>
      <c r="IE3" s="161"/>
      <c r="IF3" s="161"/>
      <c r="IG3" s="161"/>
      <c r="IH3" s="161"/>
      <c r="II3" s="161"/>
      <c r="IJ3" s="161"/>
      <c r="IK3" s="161"/>
    </row>
    <row r="4" s="220" customFormat="true" ht="12.75" hidden="false" customHeight="true" outlineLevel="0" collapsed="false">
      <c r="A4" s="155"/>
      <c r="B4" s="224" t="str">
        <f aca="false">'1. GENERAL'!$C$10</f>
        <v>01.01.2015-31.12.2015</v>
      </c>
      <c r="C4" s="224"/>
      <c r="D4" s="224"/>
      <c r="E4" s="224"/>
      <c r="F4" s="224"/>
      <c r="G4" s="224"/>
      <c r="H4" s="224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H4" s="155"/>
      <c r="DI4" s="155"/>
      <c r="DJ4" s="155"/>
      <c r="DK4" s="155"/>
      <c r="DL4" s="155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W4" s="155"/>
      <c r="DX4" s="155"/>
      <c r="DY4" s="155"/>
      <c r="DZ4" s="155"/>
      <c r="EA4" s="155"/>
      <c r="EB4" s="155"/>
      <c r="EC4" s="155"/>
      <c r="ED4" s="155"/>
      <c r="EE4" s="155"/>
      <c r="EF4" s="155"/>
      <c r="EG4" s="155"/>
      <c r="EH4" s="155"/>
      <c r="EI4" s="155"/>
      <c r="EJ4" s="155"/>
      <c r="EK4" s="155"/>
      <c r="EL4" s="155"/>
      <c r="EM4" s="155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  <c r="FH4" s="155"/>
      <c r="FI4" s="155"/>
      <c r="FJ4" s="155"/>
      <c r="FK4" s="155"/>
      <c r="FL4" s="155"/>
      <c r="FM4" s="155"/>
      <c r="FN4" s="155"/>
      <c r="FO4" s="155"/>
      <c r="FP4" s="155"/>
      <c r="FQ4" s="155"/>
      <c r="FR4" s="155"/>
      <c r="FS4" s="155"/>
      <c r="FT4" s="155"/>
      <c r="FU4" s="155"/>
      <c r="FV4" s="155"/>
      <c r="FW4" s="155"/>
      <c r="FX4" s="155"/>
      <c r="FY4" s="155"/>
      <c r="FZ4" s="155"/>
      <c r="GA4" s="155"/>
      <c r="GB4" s="155"/>
      <c r="GC4" s="155"/>
      <c r="GD4" s="155"/>
      <c r="GE4" s="155"/>
      <c r="GF4" s="155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5"/>
      <c r="HH4" s="155"/>
      <c r="HI4" s="155"/>
      <c r="HJ4" s="155"/>
      <c r="HK4" s="155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1"/>
      <c r="IA4" s="161"/>
      <c r="IB4" s="161"/>
      <c r="IC4" s="161"/>
      <c r="ID4" s="161"/>
      <c r="IE4" s="161"/>
      <c r="IF4" s="161"/>
      <c r="IG4" s="161"/>
      <c r="IH4" s="161"/>
      <c r="II4" s="161"/>
      <c r="IJ4" s="161"/>
      <c r="IK4" s="161"/>
    </row>
    <row r="5" customFormat="false" ht="12.75" hidden="false" customHeight="true" outlineLevel="0" collapsed="false">
      <c r="C5" s="169"/>
      <c r="HM5" s="51"/>
      <c r="HN5" s="51"/>
      <c r="HO5" s="51"/>
      <c r="HP5" s="51"/>
      <c r="IM5" s="167"/>
      <c r="IN5" s="167"/>
      <c r="IO5" s="167"/>
      <c r="IP5" s="167"/>
    </row>
    <row r="6" s="59" customFormat="true" ht="12.75" hidden="false" customHeight="true" outlineLevel="0" collapsed="false">
      <c r="B6" s="60"/>
      <c r="C6" s="170" t="s">
        <v>242</v>
      </c>
      <c r="D6" s="170"/>
      <c r="E6" s="62"/>
      <c r="F6" s="63"/>
      <c r="G6" s="171" t="s">
        <v>242</v>
      </c>
      <c r="H6" s="171"/>
    </row>
    <row r="7" s="59" customFormat="true" ht="36.75" hidden="false" customHeight="false" outlineLevel="0" collapsed="false">
      <c r="B7" s="66" t="s">
        <v>172</v>
      </c>
      <c r="C7" s="172" t="s">
        <v>173</v>
      </c>
      <c r="D7" s="172" t="s">
        <v>174</v>
      </c>
      <c r="E7" s="68"/>
      <c r="F7" s="69" t="s">
        <v>175</v>
      </c>
      <c r="G7" s="173" t="s">
        <v>173</v>
      </c>
      <c r="H7" s="174" t="s">
        <v>174</v>
      </c>
    </row>
    <row r="8" customFormat="false" ht="12.75" hidden="false" customHeight="true" outlineLevel="0" collapsed="false">
      <c r="B8" s="72" t="s">
        <v>176</v>
      </c>
      <c r="C8" s="175"/>
      <c r="D8" s="175"/>
      <c r="E8" s="74"/>
      <c r="F8" s="176" t="s">
        <v>177</v>
      </c>
      <c r="G8" s="177"/>
      <c r="H8" s="178"/>
    </row>
    <row r="9" customFormat="false" ht="24" hidden="false" customHeight="false" outlineLevel="0" collapsed="false">
      <c r="B9" s="78" t="s">
        <v>178</v>
      </c>
      <c r="C9" s="179" t="n">
        <v>0</v>
      </c>
      <c r="D9" s="179" t="n">
        <v>77</v>
      </c>
      <c r="E9" s="80"/>
      <c r="F9" s="81" t="s">
        <v>179</v>
      </c>
      <c r="G9" s="180" t="n">
        <v>403</v>
      </c>
      <c r="H9" s="181" t="n">
        <v>716</v>
      </c>
    </row>
    <row r="10" customFormat="false" ht="12.75" hidden="false" customHeight="false" outlineLevel="0" collapsed="false">
      <c r="B10" s="84" t="s">
        <v>180</v>
      </c>
      <c r="C10" s="182" t="n">
        <v>142</v>
      </c>
      <c r="D10" s="182" t="n">
        <v>74</v>
      </c>
      <c r="E10" s="86"/>
      <c r="F10" s="81" t="s">
        <v>247</v>
      </c>
      <c r="G10" s="183" t="n">
        <v>403</v>
      </c>
      <c r="H10" s="184" t="n">
        <v>716</v>
      </c>
    </row>
    <row r="11" customFormat="false" ht="24" hidden="false" customHeight="false" outlineLevel="0" collapsed="false">
      <c r="B11" s="81" t="s">
        <v>182</v>
      </c>
      <c r="C11" s="185" t="n">
        <v>12</v>
      </c>
      <c r="D11" s="179" t="n">
        <v>24</v>
      </c>
      <c r="E11" s="91"/>
      <c r="F11" s="97" t="s">
        <v>187</v>
      </c>
      <c r="G11" s="183" t="n">
        <v>281</v>
      </c>
      <c r="H11" s="184" t="n">
        <v>0</v>
      </c>
    </row>
    <row r="12" customFormat="false" ht="12.75" hidden="false" customHeight="true" outlineLevel="0" collapsed="false">
      <c r="B12" s="81" t="s">
        <v>184</v>
      </c>
      <c r="C12" s="185" t="n">
        <v>130</v>
      </c>
      <c r="D12" s="179" t="n">
        <v>50</v>
      </c>
      <c r="E12" s="91"/>
      <c r="F12" s="81" t="s">
        <v>248</v>
      </c>
      <c r="G12" s="183" t="n">
        <v>1</v>
      </c>
      <c r="H12" s="184" t="n">
        <v>0</v>
      </c>
    </row>
    <row r="13" customFormat="false" ht="12.75" hidden="false" customHeight="false" outlineLevel="0" collapsed="false">
      <c r="B13" s="81" t="s">
        <v>186</v>
      </c>
      <c r="C13" s="187" t="n">
        <v>481</v>
      </c>
      <c r="D13" s="187" t="n">
        <v>476</v>
      </c>
      <c r="E13" s="96"/>
      <c r="F13" s="107" t="s">
        <v>249</v>
      </c>
      <c r="G13" s="188" t="n">
        <v>685</v>
      </c>
      <c r="H13" s="189" t="n">
        <v>716</v>
      </c>
    </row>
    <row r="14" customFormat="false" ht="12.75" hidden="false" customHeight="false" outlineLevel="0" collapsed="false">
      <c r="B14" s="81" t="s">
        <v>188</v>
      </c>
      <c r="C14" s="179" t="n">
        <v>370</v>
      </c>
      <c r="D14" s="179" t="n">
        <v>339</v>
      </c>
      <c r="E14" s="91"/>
      <c r="F14" s="97" t="s">
        <v>250</v>
      </c>
      <c r="G14" s="186" t="n">
        <v>0</v>
      </c>
      <c r="H14" s="184" t="n">
        <v>1</v>
      </c>
    </row>
    <row r="15" customFormat="false" ht="12.75" hidden="false" customHeight="true" outlineLevel="0" collapsed="false">
      <c r="B15" s="81" t="s">
        <v>190</v>
      </c>
      <c r="C15" s="179" t="n">
        <v>111</v>
      </c>
      <c r="D15" s="179" t="n">
        <v>137</v>
      </c>
      <c r="E15" s="91"/>
      <c r="F15" s="97" t="s">
        <v>207</v>
      </c>
      <c r="G15" s="183" t="n">
        <v>0</v>
      </c>
      <c r="H15" s="184" t="n">
        <v>1</v>
      </c>
    </row>
    <row r="16" customFormat="false" ht="12.75" hidden="false" customHeight="true" outlineLevel="0" collapsed="false">
      <c r="B16" s="81" t="s">
        <v>192</v>
      </c>
      <c r="C16" s="185" t="n">
        <v>0</v>
      </c>
      <c r="D16" s="179" t="n">
        <v>0</v>
      </c>
      <c r="E16" s="104"/>
      <c r="F16" s="107" t="s">
        <v>251</v>
      </c>
      <c r="G16" s="188" t="n">
        <v>0</v>
      </c>
      <c r="H16" s="189" t="n">
        <v>1</v>
      </c>
    </row>
    <row r="17" customFormat="false" ht="12.75" hidden="false" customHeight="false" outlineLevel="0" collapsed="false">
      <c r="B17" s="97" t="s">
        <v>194</v>
      </c>
      <c r="C17" s="187" t="n">
        <v>36</v>
      </c>
      <c r="D17" s="187" t="n">
        <v>36</v>
      </c>
      <c r="E17" s="96"/>
      <c r="F17" s="107" t="s">
        <v>217</v>
      </c>
      <c r="G17" s="194" t="n">
        <v>685</v>
      </c>
      <c r="H17" s="189" t="n">
        <v>717</v>
      </c>
    </row>
    <row r="18" customFormat="false" ht="25.5" hidden="false" customHeight="true" outlineLevel="0" collapsed="false">
      <c r="B18" s="110" t="s">
        <v>196</v>
      </c>
      <c r="C18" s="190" t="n">
        <v>36</v>
      </c>
      <c r="D18" s="190" t="n">
        <v>36</v>
      </c>
      <c r="E18" s="111"/>
      <c r="F18" s="107" t="s">
        <v>252</v>
      </c>
      <c r="G18" s="197" t="n">
        <v>685</v>
      </c>
      <c r="H18" s="198" t="n">
        <v>717</v>
      </c>
    </row>
    <row r="19" customFormat="false" ht="12.75" hidden="false" customHeight="false" outlineLevel="0" collapsed="false">
      <c r="B19" s="81" t="s">
        <v>198</v>
      </c>
      <c r="C19" s="179" t="n">
        <v>36</v>
      </c>
      <c r="D19" s="179" t="n">
        <v>36</v>
      </c>
      <c r="E19" s="91"/>
      <c r="F19" s="97" t="s">
        <v>253</v>
      </c>
      <c r="G19" s="195" t="n">
        <v>0</v>
      </c>
      <c r="H19" s="196" t="n">
        <v>0</v>
      </c>
    </row>
    <row r="20" s="46" customFormat="true" ht="12.75" hidden="false" customHeight="false" outlineLevel="0" collapsed="false">
      <c r="B20" s="97" t="s">
        <v>254</v>
      </c>
      <c r="C20" s="191" t="n">
        <v>2</v>
      </c>
      <c r="D20" s="192" t="n">
        <v>38</v>
      </c>
      <c r="E20" s="91"/>
      <c r="F20" s="114" t="s">
        <v>255</v>
      </c>
      <c r="G20" s="225" t="n">
        <v>0</v>
      </c>
      <c r="H20" s="226" t="n">
        <v>0</v>
      </c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</row>
    <row r="21" s="46" customFormat="true" ht="12.75" hidden="false" customHeight="false" outlineLevel="0" collapsed="false">
      <c r="B21" s="107" t="s">
        <v>256</v>
      </c>
      <c r="C21" s="193" t="n">
        <v>661</v>
      </c>
      <c r="D21" s="193" t="n">
        <v>701</v>
      </c>
      <c r="E21" s="86"/>
      <c r="F21" s="227"/>
      <c r="G21" s="228"/>
      <c r="H21" s="229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</row>
    <row r="22" s="46" customFormat="true" ht="12" hidden="false" customHeight="false" outlineLevel="0" collapsed="false">
      <c r="B22" s="97" t="s">
        <v>257</v>
      </c>
      <c r="C22" s="230" t="n">
        <v>1</v>
      </c>
      <c r="D22" s="187" t="n">
        <v>1</v>
      </c>
      <c r="E22" s="104"/>
      <c r="F22" s="231"/>
      <c r="G22" s="232"/>
      <c r="H22" s="233"/>
      <c r="I22" s="49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</row>
    <row r="23" s="46" customFormat="true" ht="12.75" hidden="false" customHeight="true" outlineLevel="0" collapsed="false">
      <c r="B23" s="97" t="s">
        <v>258</v>
      </c>
      <c r="C23" s="185" t="n">
        <v>1</v>
      </c>
      <c r="D23" s="179" t="n">
        <v>1</v>
      </c>
      <c r="E23" s="199"/>
      <c r="F23" s="231"/>
      <c r="G23" s="232"/>
      <c r="H23" s="233"/>
      <c r="I23" s="49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</row>
    <row r="24" s="46" customFormat="true" ht="12.75" hidden="false" customHeight="true" outlineLevel="0" collapsed="false">
      <c r="B24" s="234" t="s">
        <v>259</v>
      </c>
      <c r="C24" s="201" t="n">
        <v>1</v>
      </c>
      <c r="D24" s="201" t="n">
        <v>1</v>
      </c>
      <c r="E24" s="116"/>
      <c r="F24" s="231"/>
      <c r="G24" s="232"/>
      <c r="H24" s="233"/>
      <c r="I24" s="49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</row>
    <row r="25" s="46" customFormat="true" ht="12" hidden="false" customHeight="false" outlineLevel="0" collapsed="false">
      <c r="B25" s="235" t="s">
        <v>229</v>
      </c>
      <c r="C25" s="175" t="n">
        <v>662</v>
      </c>
      <c r="D25" s="175" t="n">
        <v>702</v>
      </c>
      <c r="E25" s="104"/>
      <c r="F25" s="231"/>
      <c r="G25" s="232"/>
      <c r="H25" s="233"/>
      <c r="I25" s="49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</row>
    <row r="26" s="46" customFormat="true" ht="15" hidden="false" customHeight="false" outlineLevel="0" collapsed="false">
      <c r="B26" s="131" t="s">
        <v>260</v>
      </c>
      <c r="C26" s="204" t="n">
        <v>23</v>
      </c>
      <c r="D26" s="204" t="n">
        <v>15</v>
      </c>
      <c r="E26" s="199"/>
      <c r="F26" s="231"/>
      <c r="G26" s="232"/>
      <c r="H26" s="233"/>
      <c r="I26" s="49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</row>
    <row r="27" s="46" customFormat="true" ht="12" hidden="false" customHeight="false" outlineLevel="0" collapsed="false">
      <c r="B27" s="234" t="s">
        <v>261</v>
      </c>
      <c r="C27" s="206" t="n">
        <v>662</v>
      </c>
      <c r="D27" s="206" t="n">
        <v>702</v>
      </c>
      <c r="E27" s="96"/>
      <c r="F27" s="231"/>
      <c r="G27" s="232"/>
      <c r="H27" s="233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</row>
    <row r="28" s="46" customFormat="true" ht="12" hidden="false" customHeight="false" outlineLevel="0" collapsed="false">
      <c r="B28" s="137" t="s">
        <v>262</v>
      </c>
      <c r="C28" s="207" t="n">
        <v>23</v>
      </c>
      <c r="D28" s="207" t="n">
        <v>15</v>
      </c>
      <c r="E28" s="96"/>
      <c r="F28" s="231"/>
      <c r="G28" s="232"/>
      <c r="H28" s="233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</row>
    <row r="29" s="46" customFormat="true" ht="12" hidden="false" customHeight="false" outlineLevel="0" collapsed="false">
      <c r="B29" s="81" t="s">
        <v>263</v>
      </c>
      <c r="C29" s="182" t="n">
        <v>4</v>
      </c>
      <c r="D29" s="182" t="n">
        <v>2</v>
      </c>
      <c r="E29" s="96"/>
      <c r="F29" s="231"/>
      <c r="G29" s="232"/>
      <c r="H29" s="233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</row>
    <row r="30" s="46" customFormat="true" ht="12" hidden="false" customHeight="false" outlineLevel="0" collapsed="false">
      <c r="B30" s="139" t="s">
        <v>235</v>
      </c>
      <c r="C30" s="179" t="n">
        <v>4</v>
      </c>
      <c r="D30" s="179" t="n">
        <v>2</v>
      </c>
      <c r="E30" s="96"/>
      <c r="F30" s="231"/>
      <c r="G30" s="232"/>
      <c r="H30" s="233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</row>
    <row r="31" s="143" customFormat="true" ht="12.75" hidden="false" customHeight="true" outlineLevel="0" collapsed="false">
      <c r="B31" s="144" t="s">
        <v>264</v>
      </c>
      <c r="C31" s="208" t="n">
        <v>19</v>
      </c>
      <c r="D31" s="208" t="n">
        <v>13</v>
      </c>
      <c r="E31" s="146"/>
      <c r="F31" s="236"/>
      <c r="G31" s="237"/>
      <c r="H31" s="238"/>
    </row>
    <row r="32" s="143" customFormat="true" ht="12.75" hidden="false" customHeight="true" outlineLevel="0" collapsed="false">
      <c r="B32" s="239" t="s">
        <v>265</v>
      </c>
      <c r="C32" s="211" t="n">
        <v>685</v>
      </c>
      <c r="D32" s="211" t="n">
        <v>717</v>
      </c>
      <c r="E32" s="48"/>
      <c r="F32" s="239" t="s">
        <v>266</v>
      </c>
      <c r="G32" s="212" t="n">
        <v>685</v>
      </c>
      <c r="H32" s="213" t="n">
        <v>717</v>
      </c>
    </row>
    <row r="33" s="46" customFormat="true" ht="12.75" hidden="false" customHeight="false" outlineLevel="0" collapsed="false">
      <c r="B33" s="214"/>
      <c r="C33" s="215"/>
      <c r="D33" s="215"/>
      <c r="E33" s="48"/>
      <c r="F33" s="49"/>
      <c r="G33" s="166"/>
      <c r="H33" s="166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</row>
    <row r="34" s="46" customFormat="true" ht="12.75" hidden="false" customHeight="false" outlineLevel="0" collapsed="false">
      <c r="C34" s="166"/>
      <c r="D34" s="166"/>
      <c r="E34" s="154"/>
      <c r="F34" s="49"/>
      <c r="G34" s="166"/>
      <c r="H34" s="166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</row>
    <row r="35" s="46" customFormat="true" ht="12.75" hidden="false" customHeight="false" outlineLevel="0" collapsed="false">
      <c r="C35" s="166"/>
      <c r="D35" s="166"/>
      <c r="E35" s="48"/>
      <c r="F35" s="216"/>
      <c r="G35" s="217"/>
      <c r="H35" s="217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</row>
    <row r="36" s="220" customFormat="true" ht="12.75" hidden="false" customHeight="false" outlineLevel="0" collapsed="false">
      <c r="A36" s="155"/>
      <c r="B36" s="156" t="str">
        <f aca="false">'1. GENERAL'!$C$12</f>
        <v>17.02.2016</v>
      </c>
      <c r="C36" s="218" t="s">
        <v>28</v>
      </c>
      <c r="D36" s="218"/>
      <c r="E36" s="158"/>
      <c r="F36" s="159" t="s">
        <v>30</v>
      </c>
      <c r="G36" s="219"/>
      <c r="H36" s="219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55"/>
      <c r="CX36" s="155"/>
      <c r="CY36" s="155"/>
      <c r="CZ36" s="155"/>
      <c r="DA36" s="155"/>
      <c r="DB36" s="155"/>
      <c r="DC36" s="155"/>
      <c r="DD36" s="155"/>
      <c r="DE36" s="155"/>
      <c r="DF36" s="155"/>
      <c r="DG36" s="155"/>
      <c r="DH36" s="155"/>
      <c r="DI36" s="155"/>
      <c r="DJ36" s="155"/>
      <c r="DK36" s="155"/>
      <c r="DL36" s="155"/>
      <c r="DM36" s="155"/>
      <c r="DN36" s="155"/>
      <c r="DO36" s="155"/>
      <c r="DP36" s="155"/>
      <c r="DQ36" s="155"/>
      <c r="DR36" s="155"/>
      <c r="DS36" s="155"/>
      <c r="DT36" s="155"/>
      <c r="DU36" s="155"/>
      <c r="DV36" s="155"/>
      <c r="DW36" s="155"/>
      <c r="DX36" s="155"/>
      <c r="DY36" s="155"/>
      <c r="DZ36" s="155"/>
      <c r="EA36" s="155"/>
      <c r="EB36" s="155"/>
      <c r="EC36" s="155"/>
      <c r="ED36" s="155"/>
      <c r="EE36" s="155"/>
      <c r="EF36" s="155"/>
      <c r="EG36" s="155"/>
      <c r="EH36" s="155"/>
      <c r="EI36" s="155"/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  <c r="GT36" s="155"/>
      <c r="GU36" s="155"/>
      <c r="GV36" s="155"/>
      <c r="GW36" s="155"/>
      <c r="GX36" s="155"/>
      <c r="GY36" s="155"/>
      <c r="GZ36" s="155"/>
      <c r="HA36" s="155"/>
      <c r="HB36" s="155"/>
      <c r="HC36" s="155"/>
      <c r="HD36" s="155"/>
      <c r="HE36" s="155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61"/>
      <c r="HR36" s="161"/>
      <c r="HS36" s="161"/>
      <c r="HT36" s="161"/>
      <c r="HU36" s="161"/>
      <c r="HV36" s="161"/>
      <c r="HW36" s="161"/>
      <c r="HX36" s="161"/>
      <c r="HY36" s="161"/>
      <c r="HZ36" s="161"/>
      <c r="IA36" s="161"/>
      <c r="IB36" s="161"/>
      <c r="IC36" s="161"/>
      <c r="ID36" s="161"/>
      <c r="IE36" s="161"/>
      <c r="IF36" s="161"/>
      <c r="IG36" s="161"/>
      <c r="IH36" s="161"/>
      <c r="II36" s="161"/>
      <c r="IJ36" s="161"/>
      <c r="IK36" s="161"/>
      <c r="IL36" s="161"/>
      <c r="IM36" s="161"/>
      <c r="IN36" s="161"/>
      <c r="IO36" s="161"/>
      <c r="IP36" s="161"/>
    </row>
    <row r="37" s="220" customFormat="true" ht="12.75" hidden="false" customHeight="false" outlineLevel="0" collapsed="false">
      <c r="A37" s="155"/>
      <c r="B37" s="163"/>
      <c r="C37" s="219"/>
      <c r="D37" s="219" t="str">
        <f aca="false">'1. GENERAL'!$C$14</f>
        <v>Йорданка Нечева</v>
      </c>
      <c r="E37" s="158"/>
      <c r="F37" s="164"/>
      <c r="G37" s="221" t="str">
        <f aca="false">'1. GENERAL'!$C$16</f>
        <v>КИРО КИРОВ</v>
      </c>
      <c r="H37" s="221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61"/>
      <c r="HR37" s="161"/>
      <c r="HS37" s="161"/>
      <c r="HT37" s="161"/>
      <c r="HU37" s="161"/>
      <c r="HV37" s="161"/>
      <c r="HW37" s="161"/>
      <c r="HX37" s="161"/>
      <c r="HY37" s="161"/>
      <c r="HZ37" s="161"/>
      <c r="IA37" s="161"/>
      <c r="IB37" s="161"/>
      <c r="IC37" s="161"/>
      <c r="ID37" s="161"/>
      <c r="IE37" s="161"/>
      <c r="IF37" s="161"/>
      <c r="IG37" s="161"/>
      <c r="IH37" s="161"/>
      <c r="II37" s="161"/>
      <c r="IJ37" s="161"/>
      <c r="IK37" s="161"/>
      <c r="IL37" s="161"/>
      <c r="IM37" s="161"/>
      <c r="IN37" s="161"/>
      <c r="IO37" s="161"/>
      <c r="IP37" s="161"/>
    </row>
    <row r="47" customFormat="false" ht="12.75" hidden="false" customHeight="false" outlineLevel="0" collapsed="false">
      <c r="B47" s="167"/>
      <c r="C47" s="167"/>
      <c r="D47" s="167"/>
    </row>
    <row r="48" customFormat="false" ht="12.75" hidden="false" customHeight="false" outlineLevel="0" collapsed="false">
      <c r="B48" s="167"/>
      <c r="C48" s="167"/>
      <c r="D48" s="167"/>
    </row>
    <row r="49" customFormat="false" ht="12.75" hidden="false" customHeight="false" outlineLevel="0" collapsed="false">
      <c r="B49" s="167"/>
      <c r="C49" s="167"/>
      <c r="D49" s="167"/>
    </row>
    <row r="50" customFormat="false" ht="12.75" hidden="false" customHeight="false" outlineLevel="0" collapsed="false">
      <c r="B50" s="167"/>
      <c r="C50" s="167"/>
      <c r="D50" s="167"/>
    </row>
    <row r="51" customFormat="false" ht="12.75" hidden="false" customHeight="false" outlineLevel="0" collapsed="false">
      <c r="B51" s="167"/>
      <c r="C51" s="167"/>
      <c r="D51" s="167"/>
      <c r="E51" s="46"/>
      <c r="F51" s="46"/>
      <c r="G51" s="222"/>
      <c r="H51" s="222"/>
      <c r="HJ51" s="51"/>
      <c r="HK51" s="51"/>
      <c r="HL51" s="51"/>
      <c r="HM51" s="51"/>
      <c r="HN51" s="51"/>
      <c r="HO51" s="51"/>
      <c r="HP51" s="51"/>
      <c r="IJ51" s="167"/>
      <c r="IK51" s="167"/>
      <c r="IL51" s="167"/>
      <c r="IM51" s="167"/>
      <c r="IN51" s="167"/>
      <c r="IO51" s="167"/>
      <c r="IP51" s="167"/>
    </row>
    <row r="52" customFormat="false" ht="12.75" hidden="false" customHeight="false" outlineLevel="0" collapsed="false">
      <c r="B52" s="167"/>
      <c r="C52" s="167"/>
      <c r="D52" s="167"/>
      <c r="E52" s="46"/>
      <c r="F52" s="46"/>
      <c r="G52" s="222"/>
      <c r="H52" s="222"/>
      <c r="HJ52" s="51"/>
      <c r="HK52" s="51"/>
      <c r="HL52" s="51"/>
      <c r="HM52" s="51"/>
      <c r="HN52" s="51"/>
      <c r="HO52" s="51"/>
      <c r="HP52" s="51"/>
      <c r="IJ52" s="167"/>
      <c r="IK52" s="167"/>
      <c r="IL52" s="167"/>
      <c r="IM52" s="167"/>
      <c r="IN52" s="167"/>
      <c r="IO52" s="167"/>
      <c r="IP52" s="167"/>
    </row>
    <row r="53" customFormat="false" ht="12.75" hidden="false" customHeight="false" outlineLevel="0" collapsed="false">
      <c r="B53" s="167"/>
      <c r="C53" s="167"/>
      <c r="D53" s="167"/>
      <c r="E53" s="46"/>
      <c r="F53" s="46"/>
      <c r="G53" s="222"/>
      <c r="H53" s="222"/>
      <c r="HJ53" s="51"/>
      <c r="HK53" s="51"/>
      <c r="HL53" s="51"/>
      <c r="HM53" s="51"/>
      <c r="HN53" s="51"/>
      <c r="HO53" s="51"/>
      <c r="HP53" s="51"/>
      <c r="IJ53" s="167"/>
      <c r="IK53" s="167"/>
      <c r="IL53" s="167"/>
      <c r="IM53" s="167"/>
      <c r="IN53" s="167"/>
      <c r="IO53" s="167"/>
      <c r="IP53" s="167"/>
    </row>
    <row r="54" customFormat="false" ht="12.75" hidden="false" customHeight="false" outlineLevel="0" collapsed="false">
      <c r="B54" s="167"/>
      <c r="C54" s="167"/>
      <c r="D54" s="167"/>
      <c r="E54" s="46"/>
      <c r="F54" s="46"/>
      <c r="G54" s="222"/>
      <c r="H54" s="222"/>
      <c r="HJ54" s="51"/>
      <c r="HK54" s="51"/>
      <c r="HL54" s="51"/>
      <c r="HM54" s="51"/>
      <c r="HN54" s="51"/>
      <c r="HO54" s="51"/>
      <c r="HP54" s="51"/>
      <c r="IJ54" s="167"/>
      <c r="IK54" s="167"/>
      <c r="IL54" s="167"/>
      <c r="IM54" s="167"/>
      <c r="IN54" s="167"/>
      <c r="IO54" s="167"/>
      <c r="IP54" s="167"/>
    </row>
    <row r="55" customFormat="false" ht="12.75" hidden="false" customHeight="false" outlineLevel="0" collapsed="false">
      <c r="B55" s="167"/>
      <c r="C55" s="167"/>
      <c r="D55" s="167"/>
      <c r="E55" s="46"/>
      <c r="F55" s="46"/>
      <c r="G55" s="222"/>
      <c r="H55" s="222"/>
      <c r="HJ55" s="51"/>
      <c r="HK55" s="51"/>
      <c r="HL55" s="51"/>
      <c r="HM55" s="51"/>
      <c r="HN55" s="51"/>
      <c r="HO55" s="51"/>
      <c r="HP55" s="51"/>
      <c r="IJ55" s="167"/>
      <c r="IK55" s="167"/>
      <c r="IL55" s="167"/>
      <c r="IM55" s="167"/>
      <c r="IN55" s="167"/>
      <c r="IO55" s="167"/>
      <c r="IP55" s="167"/>
    </row>
    <row r="56" customFormat="false" ht="12.75" hidden="false" customHeight="false" outlineLevel="0" collapsed="false">
      <c r="C56" s="222"/>
      <c r="D56" s="222"/>
      <c r="E56" s="46"/>
      <c r="F56" s="46"/>
      <c r="G56" s="222"/>
      <c r="H56" s="222"/>
      <c r="HJ56" s="51"/>
      <c r="HK56" s="51"/>
      <c r="HL56" s="51"/>
      <c r="HM56" s="51"/>
      <c r="HN56" s="51"/>
      <c r="HO56" s="51"/>
      <c r="HP56" s="51"/>
      <c r="IJ56" s="167"/>
      <c r="IK56" s="167"/>
      <c r="IL56" s="167"/>
      <c r="IM56" s="167"/>
      <c r="IN56" s="167"/>
      <c r="IO56" s="167"/>
      <c r="IP56" s="167"/>
    </row>
    <row r="57" customFormat="false" ht="12.75" hidden="false" customHeight="false" outlineLevel="0" collapsed="false">
      <c r="C57" s="222"/>
      <c r="D57" s="222"/>
      <c r="E57" s="46"/>
      <c r="F57" s="46"/>
      <c r="G57" s="222"/>
      <c r="H57" s="222"/>
      <c r="HJ57" s="51"/>
      <c r="HK57" s="51"/>
      <c r="HL57" s="51"/>
      <c r="HM57" s="51"/>
      <c r="HN57" s="51"/>
      <c r="HO57" s="51"/>
      <c r="HP57" s="51"/>
      <c r="IJ57" s="167"/>
      <c r="IK57" s="167"/>
      <c r="IL57" s="167"/>
      <c r="IM57" s="167"/>
      <c r="IN57" s="167"/>
      <c r="IO57" s="167"/>
      <c r="IP57" s="167"/>
    </row>
    <row r="58" customFormat="false" ht="12.75" hidden="false" customHeight="false" outlineLevel="0" collapsed="false">
      <c r="C58" s="222"/>
      <c r="D58" s="222"/>
      <c r="E58" s="46"/>
      <c r="F58" s="46"/>
      <c r="G58" s="222"/>
      <c r="H58" s="222"/>
      <c r="HJ58" s="51"/>
      <c r="HK58" s="51"/>
      <c r="HL58" s="51"/>
      <c r="HM58" s="51"/>
      <c r="HN58" s="51"/>
      <c r="HO58" s="51"/>
      <c r="HP58" s="51"/>
      <c r="IJ58" s="167"/>
      <c r="IK58" s="167"/>
      <c r="IL58" s="167"/>
      <c r="IM58" s="167"/>
      <c r="IN58" s="167"/>
      <c r="IO58" s="167"/>
      <c r="IP58" s="167"/>
    </row>
    <row r="59" customFormat="false" ht="12.75" hidden="false" customHeight="false" outlineLevel="0" collapsed="false">
      <c r="C59" s="222"/>
      <c r="D59" s="222"/>
      <c r="E59" s="46"/>
      <c r="F59" s="46"/>
      <c r="G59" s="222"/>
      <c r="H59" s="222"/>
      <c r="HJ59" s="51"/>
      <c r="HK59" s="51"/>
      <c r="HL59" s="51"/>
      <c r="HM59" s="51"/>
      <c r="HN59" s="51"/>
      <c r="HO59" s="51"/>
      <c r="HP59" s="51"/>
      <c r="IJ59" s="167"/>
      <c r="IK59" s="167"/>
      <c r="IL59" s="167"/>
      <c r="IM59" s="167"/>
      <c r="IN59" s="167"/>
      <c r="IO59" s="167"/>
      <c r="IP59" s="167"/>
    </row>
    <row r="60" customFormat="false" ht="12.75" hidden="false" customHeight="false" outlineLevel="0" collapsed="false">
      <c r="C60" s="222"/>
      <c r="D60" s="222"/>
      <c r="E60" s="46"/>
      <c r="F60" s="46"/>
      <c r="G60" s="222"/>
      <c r="H60" s="222"/>
      <c r="HJ60" s="51"/>
      <c r="HK60" s="51"/>
      <c r="HL60" s="51"/>
      <c r="HM60" s="51"/>
      <c r="HN60" s="51"/>
      <c r="HO60" s="51"/>
      <c r="HP60" s="51"/>
      <c r="IJ60" s="167"/>
      <c r="IK60" s="167"/>
      <c r="IL60" s="167"/>
      <c r="IM60" s="167"/>
      <c r="IN60" s="167"/>
      <c r="IO60" s="167"/>
      <c r="IP60" s="167"/>
    </row>
    <row r="61" customFormat="false" ht="12.75" hidden="false" customHeight="false" outlineLevel="0" collapsed="false">
      <c r="C61" s="222"/>
      <c r="D61" s="222"/>
      <c r="E61" s="46"/>
      <c r="F61" s="46"/>
      <c r="G61" s="222"/>
      <c r="H61" s="222"/>
      <c r="HJ61" s="51"/>
      <c r="HK61" s="51"/>
      <c r="HL61" s="51"/>
      <c r="HM61" s="51"/>
      <c r="HN61" s="51"/>
      <c r="HO61" s="51"/>
      <c r="HP61" s="51"/>
      <c r="IJ61" s="167"/>
      <c r="IK61" s="167"/>
      <c r="IL61" s="167"/>
      <c r="IM61" s="167"/>
      <c r="IN61" s="167"/>
      <c r="IO61" s="167"/>
      <c r="IP61" s="167"/>
    </row>
    <row r="62" customFormat="false" ht="12.75" hidden="false" customHeight="false" outlineLevel="0" collapsed="false">
      <c r="C62" s="222"/>
      <c r="D62" s="222"/>
      <c r="E62" s="46"/>
      <c r="F62" s="46"/>
      <c r="G62" s="222"/>
      <c r="H62" s="222"/>
      <c r="HJ62" s="51"/>
      <c r="HK62" s="51"/>
      <c r="HL62" s="51"/>
      <c r="HM62" s="51"/>
      <c r="HN62" s="51"/>
      <c r="HO62" s="51"/>
      <c r="HP62" s="51"/>
      <c r="IJ62" s="167"/>
      <c r="IK62" s="167"/>
      <c r="IL62" s="167"/>
      <c r="IM62" s="167"/>
      <c r="IN62" s="167"/>
      <c r="IO62" s="167"/>
      <c r="IP62" s="167"/>
    </row>
    <row r="63" customFormat="false" ht="12.75" hidden="false" customHeight="false" outlineLevel="0" collapsed="false">
      <c r="C63" s="222"/>
      <c r="D63" s="222"/>
      <c r="E63" s="46"/>
      <c r="F63" s="46"/>
      <c r="G63" s="222"/>
      <c r="H63" s="222"/>
      <c r="HJ63" s="51"/>
      <c r="HK63" s="51"/>
      <c r="HL63" s="51"/>
      <c r="HM63" s="51"/>
      <c r="HN63" s="51"/>
      <c r="HO63" s="51"/>
      <c r="HP63" s="51"/>
      <c r="IJ63" s="167"/>
      <c r="IK63" s="167"/>
      <c r="IL63" s="167"/>
      <c r="IM63" s="167"/>
      <c r="IN63" s="167"/>
      <c r="IO63" s="167"/>
      <c r="IP63" s="167"/>
    </row>
    <row r="64" customFormat="false" ht="12.75" hidden="false" customHeight="false" outlineLevel="0" collapsed="false">
      <c r="C64" s="222"/>
      <c r="D64" s="222"/>
      <c r="E64" s="46"/>
      <c r="F64" s="46"/>
      <c r="G64" s="222"/>
      <c r="H64" s="222"/>
      <c r="HJ64" s="51"/>
      <c r="HK64" s="51"/>
      <c r="HL64" s="51"/>
      <c r="HM64" s="51"/>
      <c r="HN64" s="51"/>
      <c r="HO64" s="51"/>
      <c r="HP64" s="51"/>
      <c r="IJ64" s="167"/>
      <c r="IK64" s="167"/>
      <c r="IL64" s="167"/>
      <c r="IM64" s="167"/>
      <c r="IN64" s="167"/>
      <c r="IO64" s="167"/>
      <c r="IP64" s="167"/>
    </row>
    <row r="65" customFormat="false" ht="12.75" hidden="false" customHeight="false" outlineLevel="0" collapsed="false">
      <c r="C65" s="222"/>
      <c r="D65" s="222"/>
      <c r="E65" s="46"/>
      <c r="F65" s="46"/>
      <c r="G65" s="222"/>
      <c r="H65" s="222"/>
      <c r="HJ65" s="51"/>
      <c r="HK65" s="51"/>
      <c r="HL65" s="51"/>
      <c r="HM65" s="51"/>
      <c r="HN65" s="51"/>
      <c r="HO65" s="51"/>
      <c r="HP65" s="51"/>
      <c r="IJ65" s="167"/>
      <c r="IK65" s="167"/>
      <c r="IL65" s="167"/>
      <c r="IM65" s="167"/>
      <c r="IN65" s="167"/>
      <c r="IO65" s="167"/>
      <c r="IP65" s="167"/>
    </row>
    <row r="66" customFormat="false" ht="12.75" hidden="false" customHeight="false" outlineLevel="0" collapsed="false">
      <c r="C66" s="222"/>
      <c r="D66" s="222"/>
      <c r="E66" s="46"/>
      <c r="F66" s="46"/>
      <c r="G66" s="222"/>
      <c r="H66" s="222"/>
      <c r="HJ66" s="51"/>
      <c r="HK66" s="51"/>
      <c r="HL66" s="51"/>
      <c r="HM66" s="51"/>
      <c r="HN66" s="51"/>
      <c r="HO66" s="51"/>
      <c r="HP66" s="51"/>
      <c r="IJ66" s="167"/>
      <c r="IK66" s="167"/>
      <c r="IL66" s="167"/>
      <c r="IM66" s="167"/>
      <c r="IN66" s="167"/>
      <c r="IO66" s="167"/>
      <c r="IP66" s="167"/>
    </row>
    <row r="67" customFormat="false" ht="12.75" hidden="false" customHeight="false" outlineLevel="0" collapsed="false">
      <c r="C67" s="222"/>
      <c r="D67" s="222"/>
      <c r="E67" s="46"/>
      <c r="F67" s="46"/>
      <c r="G67" s="222"/>
      <c r="H67" s="222"/>
      <c r="HJ67" s="51"/>
      <c r="HK67" s="51"/>
      <c r="HL67" s="51"/>
      <c r="HM67" s="51"/>
      <c r="HN67" s="51"/>
      <c r="HO67" s="51"/>
      <c r="HP67" s="51"/>
      <c r="IJ67" s="167"/>
      <c r="IK67" s="167"/>
      <c r="IL67" s="167"/>
      <c r="IM67" s="167"/>
      <c r="IN67" s="167"/>
      <c r="IO67" s="167"/>
      <c r="IP67" s="167"/>
    </row>
    <row r="68" customFormat="false" ht="12.75" hidden="false" customHeight="false" outlineLevel="0" collapsed="false">
      <c r="C68" s="222"/>
      <c r="D68" s="222"/>
      <c r="E68" s="46"/>
      <c r="F68" s="46"/>
      <c r="G68" s="222"/>
      <c r="H68" s="222"/>
      <c r="HJ68" s="51"/>
      <c r="HK68" s="51"/>
      <c r="HL68" s="51"/>
      <c r="HM68" s="51"/>
      <c r="HN68" s="51"/>
      <c r="HO68" s="51"/>
      <c r="HP68" s="51"/>
      <c r="IJ68" s="167"/>
      <c r="IK68" s="167"/>
      <c r="IL68" s="167"/>
      <c r="IM68" s="167"/>
      <c r="IN68" s="167"/>
      <c r="IO68" s="167"/>
      <c r="IP68" s="167"/>
    </row>
    <row r="69" customFormat="false" ht="12.75" hidden="false" customHeight="false" outlineLevel="0" collapsed="false">
      <c r="C69" s="222"/>
      <c r="D69" s="222"/>
      <c r="E69" s="46"/>
      <c r="F69" s="46"/>
      <c r="G69" s="222"/>
      <c r="H69" s="222"/>
      <c r="HJ69" s="51"/>
      <c r="HK69" s="51"/>
      <c r="HL69" s="51"/>
      <c r="HM69" s="51"/>
      <c r="HN69" s="51"/>
      <c r="HO69" s="51"/>
      <c r="HP69" s="51"/>
      <c r="IJ69" s="167"/>
      <c r="IK69" s="167"/>
      <c r="IL69" s="167"/>
      <c r="IM69" s="167"/>
      <c r="IN69" s="167"/>
      <c r="IO69" s="167"/>
      <c r="IP69" s="167"/>
    </row>
    <row r="70" customFormat="false" ht="12.75" hidden="false" customHeight="false" outlineLevel="0" collapsed="false">
      <c r="C70" s="222"/>
      <c r="D70" s="222"/>
      <c r="E70" s="46"/>
      <c r="F70" s="46"/>
      <c r="G70" s="222"/>
      <c r="H70" s="222"/>
      <c r="HJ70" s="51"/>
      <c r="HK70" s="51"/>
      <c r="HL70" s="51"/>
      <c r="HM70" s="51"/>
      <c r="HN70" s="51"/>
      <c r="HO70" s="51"/>
      <c r="HP70" s="51"/>
      <c r="IJ70" s="167"/>
      <c r="IK70" s="167"/>
      <c r="IL70" s="167"/>
      <c r="IM70" s="167"/>
      <c r="IN70" s="167"/>
      <c r="IO70" s="167"/>
      <c r="IP70" s="167"/>
    </row>
    <row r="71" customFormat="false" ht="12.75" hidden="false" customHeight="false" outlineLevel="0" collapsed="false">
      <c r="C71" s="222"/>
      <c r="D71" s="222"/>
      <c r="E71" s="46"/>
      <c r="F71" s="46"/>
      <c r="G71" s="222"/>
      <c r="H71" s="222"/>
      <c r="HJ71" s="51"/>
      <c r="HK71" s="51"/>
      <c r="HL71" s="51"/>
      <c r="HM71" s="51"/>
      <c r="HN71" s="51"/>
      <c r="HO71" s="51"/>
      <c r="HP71" s="51"/>
      <c r="IJ71" s="167"/>
      <c r="IK71" s="167"/>
      <c r="IL71" s="167"/>
      <c r="IM71" s="167"/>
      <c r="IN71" s="167"/>
      <c r="IO71" s="167"/>
      <c r="IP71" s="167"/>
    </row>
    <row r="72" customFormat="false" ht="12.75" hidden="false" customHeight="false" outlineLevel="0" collapsed="false">
      <c r="C72" s="222"/>
      <c r="D72" s="222"/>
      <c r="E72" s="46"/>
      <c r="F72" s="46"/>
      <c r="G72" s="222"/>
      <c r="H72" s="222"/>
      <c r="HJ72" s="51"/>
      <c r="HK72" s="51"/>
      <c r="HL72" s="51"/>
      <c r="HM72" s="51"/>
      <c r="HN72" s="51"/>
      <c r="HO72" s="51"/>
      <c r="HP72" s="51"/>
      <c r="IJ72" s="167"/>
      <c r="IK72" s="167"/>
      <c r="IL72" s="167"/>
      <c r="IM72" s="167"/>
      <c r="IN72" s="167"/>
      <c r="IO72" s="167"/>
      <c r="IP72" s="167"/>
    </row>
    <row r="73" customFormat="false" ht="12.75" hidden="false" customHeight="false" outlineLevel="0" collapsed="false">
      <c r="C73" s="222"/>
      <c r="D73" s="222"/>
      <c r="E73" s="46"/>
      <c r="F73" s="46"/>
      <c r="G73" s="222"/>
      <c r="H73" s="222"/>
      <c r="HJ73" s="51"/>
      <c r="HK73" s="51"/>
      <c r="HL73" s="51"/>
      <c r="HM73" s="51"/>
      <c r="HN73" s="51"/>
      <c r="HO73" s="51"/>
      <c r="HP73" s="51"/>
      <c r="IJ73" s="167"/>
      <c r="IK73" s="167"/>
      <c r="IL73" s="167"/>
      <c r="IM73" s="167"/>
      <c r="IN73" s="167"/>
      <c r="IO73" s="167"/>
      <c r="IP73" s="167"/>
    </row>
    <row r="74" customFormat="false" ht="12.75" hidden="false" customHeight="false" outlineLevel="0" collapsed="false">
      <c r="C74" s="222"/>
      <c r="D74" s="222"/>
      <c r="E74" s="46"/>
      <c r="F74" s="46"/>
      <c r="G74" s="222"/>
      <c r="H74" s="222"/>
      <c r="HJ74" s="51"/>
      <c r="HK74" s="51"/>
      <c r="HL74" s="51"/>
      <c r="HM74" s="51"/>
      <c r="HN74" s="51"/>
      <c r="HO74" s="51"/>
      <c r="HP74" s="51"/>
      <c r="IJ74" s="167"/>
      <c r="IK74" s="167"/>
      <c r="IL74" s="167"/>
      <c r="IM74" s="167"/>
      <c r="IN74" s="167"/>
      <c r="IO74" s="167"/>
      <c r="IP74" s="167"/>
    </row>
    <row r="75" customFormat="false" ht="12.75" hidden="false" customHeight="false" outlineLevel="0" collapsed="false">
      <c r="C75" s="222"/>
      <c r="D75" s="222"/>
      <c r="E75" s="46"/>
      <c r="F75" s="46"/>
      <c r="G75" s="222"/>
      <c r="H75" s="222"/>
      <c r="HJ75" s="51"/>
      <c r="HK75" s="51"/>
      <c r="HL75" s="51"/>
      <c r="HM75" s="51"/>
      <c r="HN75" s="51"/>
      <c r="HO75" s="51"/>
      <c r="HP75" s="51"/>
      <c r="IJ75" s="167"/>
      <c r="IK75" s="167"/>
      <c r="IL75" s="167"/>
      <c r="IM75" s="167"/>
      <c r="IN75" s="167"/>
      <c r="IO75" s="167"/>
      <c r="IP75" s="167"/>
    </row>
    <row r="76" customFormat="false" ht="12.75" hidden="false" customHeight="false" outlineLevel="0" collapsed="false">
      <c r="C76" s="222"/>
      <c r="D76" s="222"/>
      <c r="E76" s="46"/>
      <c r="F76" s="46"/>
      <c r="G76" s="222"/>
      <c r="H76" s="222"/>
      <c r="HJ76" s="51"/>
      <c r="HK76" s="51"/>
      <c r="HL76" s="51"/>
      <c r="HM76" s="51"/>
      <c r="HN76" s="51"/>
      <c r="HO76" s="51"/>
      <c r="HP76" s="51"/>
      <c r="IJ76" s="167"/>
      <c r="IK76" s="167"/>
      <c r="IL76" s="167"/>
      <c r="IM76" s="167"/>
      <c r="IN76" s="167"/>
      <c r="IO76" s="167"/>
      <c r="IP76" s="167"/>
    </row>
    <row r="77" customFormat="false" ht="12.75" hidden="false" customHeight="false" outlineLevel="0" collapsed="false">
      <c r="C77" s="222"/>
      <c r="D77" s="222"/>
      <c r="E77" s="46"/>
      <c r="F77" s="46"/>
      <c r="G77" s="222"/>
      <c r="H77" s="222"/>
      <c r="HJ77" s="51"/>
      <c r="HK77" s="51"/>
      <c r="HL77" s="51"/>
      <c r="HM77" s="51"/>
      <c r="HN77" s="51"/>
      <c r="HO77" s="51"/>
      <c r="HP77" s="51"/>
      <c r="IJ77" s="167"/>
      <c r="IK77" s="167"/>
      <c r="IL77" s="167"/>
      <c r="IM77" s="167"/>
      <c r="IN77" s="167"/>
      <c r="IO77" s="167"/>
      <c r="IP77" s="167"/>
    </row>
    <row r="78" customFormat="false" ht="12.75" hidden="false" customHeight="false" outlineLevel="0" collapsed="false">
      <c r="C78" s="222"/>
      <c r="D78" s="222"/>
      <c r="E78" s="46"/>
      <c r="F78" s="46"/>
      <c r="G78" s="222"/>
      <c r="H78" s="222"/>
      <c r="HJ78" s="51"/>
      <c r="HK78" s="51"/>
      <c r="HL78" s="51"/>
      <c r="HM78" s="51"/>
      <c r="HN78" s="51"/>
      <c r="HO78" s="51"/>
      <c r="HP78" s="51"/>
      <c r="IJ78" s="167"/>
      <c r="IK78" s="167"/>
      <c r="IL78" s="167"/>
      <c r="IM78" s="167"/>
      <c r="IN78" s="167"/>
      <c r="IO78" s="167"/>
      <c r="IP78" s="167"/>
    </row>
    <row r="79" customFormat="false" ht="12.75" hidden="false" customHeight="false" outlineLevel="0" collapsed="false">
      <c r="C79" s="222"/>
      <c r="D79" s="222"/>
      <c r="E79" s="46"/>
      <c r="F79" s="46"/>
      <c r="G79" s="222"/>
      <c r="H79" s="222"/>
      <c r="HJ79" s="51"/>
      <c r="HK79" s="51"/>
      <c r="HL79" s="51"/>
      <c r="HM79" s="51"/>
      <c r="HN79" s="51"/>
      <c r="HO79" s="51"/>
      <c r="HP79" s="51"/>
      <c r="IJ79" s="167"/>
      <c r="IK79" s="167"/>
      <c r="IL79" s="167"/>
      <c r="IM79" s="167"/>
      <c r="IN79" s="167"/>
      <c r="IO79" s="167"/>
      <c r="IP79" s="167"/>
    </row>
    <row r="80" customFormat="false" ht="12.75" hidden="false" customHeight="false" outlineLevel="0" collapsed="false">
      <c r="C80" s="222"/>
      <c r="D80" s="222"/>
      <c r="E80" s="46"/>
      <c r="F80" s="46"/>
      <c r="G80" s="222"/>
      <c r="H80" s="222"/>
      <c r="HJ80" s="51"/>
      <c r="HK80" s="51"/>
      <c r="HL80" s="51"/>
      <c r="HM80" s="51"/>
      <c r="HN80" s="51"/>
      <c r="HO80" s="51"/>
      <c r="HP80" s="51"/>
      <c r="IJ80" s="167"/>
      <c r="IK80" s="167"/>
      <c r="IL80" s="167"/>
      <c r="IM80" s="167"/>
      <c r="IN80" s="167"/>
      <c r="IO80" s="167"/>
      <c r="IP80" s="167"/>
    </row>
    <row r="81" customFormat="false" ht="12.75" hidden="false" customHeight="false" outlineLevel="0" collapsed="false">
      <c r="C81" s="222"/>
      <c r="D81" s="222"/>
      <c r="E81" s="46"/>
      <c r="F81" s="46"/>
      <c r="G81" s="222"/>
      <c r="H81" s="222"/>
      <c r="HJ81" s="51"/>
      <c r="HK81" s="51"/>
      <c r="HL81" s="51"/>
      <c r="HM81" s="51"/>
      <c r="HN81" s="51"/>
      <c r="HO81" s="51"/>
      <c r="HP81" s="51"/>
      <c r="IJ81" s="167"/>
      <c r="IK81" s="167"/>
      <c r="IL81" s="167"/>
      <c r="IM81" s="167"/>
      <c r="IN81" s="167"/>
      <c r="IO81" s="167"/>
      <c r="IP81" s="167"/>
    </row>
    <row r="82" customFormat="false" ht="12.75" hidden="false" customHeight="false" outlineLevel="0" collapsed="false">
      <c r="C82" s="222"/>
      <c r="D82" s="222"/>
      <c r="E82" s="46"/>
      <c r="F82" s="46"/>
      <c r="G82" s="222"/>
      <c r="H82" s="222"/>
      <c r="HJ82" s="51"/>
      <c r="HK82" s="51"/>
      <c r="HL82" s="51"/>
      <c r="HM82" s="51"/>
      <c r="HN82" s="51"/>
      <c r="HO82" s="51"/>
      <c r="HP82" s="51"/>
      <c r="IJ82" s="167"/>
      <c r="IK82" s="167"/>
      <c r="IL82" s="167"/>
      <c r="IM82" s="167"/>
      <c r="IN82" s="167"/>
      <c r="IO82" s="167"/>
      <c r="IP82" s="167"/>
    </row>
    <row r="83" customFormat="false" ht="12.75" hidden="false" customHeight="false" outlineLevel="0" collapsed="false">
      <c r="C83" s="222"/>
      <c r="D83" s="222"/>
      <c r="E83" s="46"/>
      <c r="F83" s="46"/>
      <c r="G83" s="222"/>
      <c r="H83" s="222"/>
      <c r="HJ83" s="51"/>
      <c r="HK83" s="51"/>
      <c r="HL83" s="51"/>
      <c r="HM83" s="51"/>
      <c r="HN83" s="51"/>
      <c r="HO83" s="51"/>
      <c r="HP83" s="51"/>
      <c r="IJ83" s="167"/>
      <c r="IK83" s="167"/>
      <c r="IL83" s="167"/>
      <c r="IM83" s="167"/>
      <c r="IN83" s="167"/>
      <c r="IO83" s="167"/>
      <c r="IP83" s="167"/>
    </row>
    <row r="84" customFormat="false" ht="12.75" hidden="false" customHeight="false" outlineLevel="0" collapsed="false">
      <c r="C84" s="222"/>
      <c r="D84" s="222"/>
      <c r="E84" s="46"/>
      <c r="F84" s="46"/>
      <c r="G84" s="222"/>
      <c r="H84" s="222"/>
      <c r="HJ84" s="51"/>
      <c r="HK84" s="51"/>
      <c r="HL84" s="51"/>
      <c r="HM84" s="51"/>
      <c r="HN84" s="51"/>
      <c r="HO84" s="51"/>
      <c r="HP84" s="51"/>
      <c r="IJ84" s="167"/>
      <c r="IK84" s="167"/>
      <c r="IL84" s="167"/>
      <c r="IM84" s="167"/>
      <c r="IN84" s="167"/>
      <c r="IO84" s="167"/>
      <c r="IP84" s="167"/>
    </row>
    <row r="85" customFormat="false" ht="12.75" hidden="false" customHeight="false" outlineLevel="0" collapsed="false">
      <c r="C85" s="222"/>
      <c r="D85" s="222"/>
      <c r="E85" s="46"/>
      <c r="F85" s="46"/>
      <c r="G85" s="222"/>
      <c r="H85" s="222"/>
      <c r="HJ85" s="51"/>
      <c r="HK85" s="51"/>
      <c r="HL85" s="51"/>
      <c r="HM85" s="51"/>
      <c r="HN85" s="51"/>
      <c r="HO85" s="51"/>
      <c r="HP85" s="51"/>
      <c r="IJ85" s="167"/>
      <c r="IK85" s="167"/>
      <c r="IL85" s="167"/>
      <c r="IM85" s="167"/>
      <c r="IN85" s="167"/>
      <c r="IO85" s="167"/>
      <c r="IP85" s="167"/>
    </row>
    <row r="86" customFormat="false" ht="12.75" hidden="false" customHeight="false" outlineLevel="0" collapsed="false">
      <c r="C86" s="222"/>
      <c r="D86" s="222"/>
      <c r="E86" s="46"/>
      <c r="F86" s="46"/>
      <c r="G86" s="222"/>
      <c r="H86" s="222"/>
      <c r="HJ86" s="51"/>
      <c r="HK86" s="51"/>
      <c r="HL86" s="51"/>
      <c r="HM86" s="51"/>
      <c r="HN86" s="51"/>
      <c r="HO86" s="51"/>
      <c r="HP86" s="51"/>
      <c r="IJ86" s="167"/>
      <c r="IK86" s="167"/>
      <c r="IL86" s="167"/>
      <c r="IM86" s="167"/>
      <c r="IN86" s="167"/>
      <c r="IO86" s="167"/>
      <c r="IP86" s="167"/>
    </row>
    <row r="87" customFormat="false" ht="12.75" hidden="false" customHeight="false" outlineLevel="0" collapsed="false">
      <c r="C87" s="222"/>
      <c r="D87" s="222"/>
      <c r="E87" s="46"/>
      <c r="F87" s="46"/>
      <c r="G87" s="222"/>
      <c r="H87" s="222"/>
      <c r="HJ87" s="51"/>
      <c r="HK87" s="51"/>
      <c r="HL87" s="51"/>
      <c r="HM87" s="51"/>
      <c r="HN87" s="51"/>
      <c r="HO87" s="51"/>
      <c r="HP87" s="51"/>
      <c r="IJ87" s="167"/>
      <c r="IK87" s="167"/>
      <c r="IL87" s="167"/>
      <c r="IM87" s="167"/>
      <c r="IN87" s="167"/>
      <c r="IO87" s="167"/>
      <c r="IP87" s="167"/>
    </row>
    <row r="88" customFormat="false" ht="12.75" hidden="false" customHeight="false" outlineLevel="0" collapsed="false">
      <c r="C88" s="222"/>
      <c r="D88" s="222"/>
      <c r="E88" s="46"/>
      <c r="F88" s="46"/>
      <c r="G88" s="222"/>
      <c r="H88" s="222"/>
      <c r="HJ88" s="51"/>
      <c r="HK88" s="51"/>
      <c r="HL88" s="51"/>
      <c r="HM88" s="51"/>
      <c r="HN88" s="51"/>
      <c r="HO88" s="51"/>
      <c r="HP88" s="51"/>
      <c r="IJ88" s="167"/>
      <c r="IK88" s="167"/>
      <c r="IL88" s="167"/>
      <c r="IM88" s="167"/>
      <c r="IN88" s="167"/>
      <c r="IO88" s="167"/>
      <c r="IP88" s="167"/>
    </row>
    <row r="89" customFormat="false" ht="12.75" hidden="false" customHeight="false" outlineLevel="0" collapsed="false">
      <c r="C89" s="222"/>
      <c r="D89" s="222"/>
      <c r="E89" s="46"/>
      <c r="F89" s="46"/>
      <c r="G89" s="222"/>
      <c r="H89" s="222"/>
      <c r="HJ89" s="51"/>
      <c r="HK89" s="51"/>
      <c r="HL89" s="51"/>
      <c r="HM89" s="51"/>
      <c r="HN89" s="51"/>
      <c r="HO89" s="51"/>
      <c r="HP89" s="51"/>
      <c r="IJ89" s="167"/>
      <c r="IK89" s="167"/>
      <c r="IL89" s="167"/>
      <c r="IM89" s="167"/>
      <c r="IN89" s="167"/>
      <c r="IO89" s="167"/>
      <c r="IP89" s="167"/>
    </row>
    <row r="90" customFormat="false" ht="12.75" hidden="false" customHeight="false" outlineLevel="0" collapsed="false">
      <c r="C90" s="222"/>
      <c r="D90" s="222"/>
      <c r="E90" s="46"/>
      <c r="F90" s="46"/>
      <c r="G90" s="222"/>
      <c r="H90" s="222"/>
      <c r="HJ90" s="51"/>
      <c r="HK90" s="51"/>
      <c r="HL90" s="51"/>
      <c r="HM90" s="51"/>
      <c r="HN90" s="51"/>
      <c r="HO90" s="51"/>
      <c r="HP90" s="51"/>
      <c r="IJ90" s="167"/>
      <c r="IK90" s="167"/>
      <c r="IL90" s="167"/>
      <c r="IM90" s="167"/>
      <c r="IN90" s="167"/>
      <c r="IO90" s="167"/>
      <c r="IP90" s="167"/>
    </row>
    <row r="91" customFormat="false" ht="12.75" hidden="false" customHeight="false" outlineLevel="0" collapsed="false">
      <c r="C91" s="222"/>
      <c r="D91" s="222"/>
      <c r="E91" s="46"/>
      <c r="F91" s="46"/>
      <c r="G91" s="222"/>
      <c r="H91" s="222"/>
      <c r="HJ91" s="51"/>
      <c r="HK91" s="51"/>
      <c r="HL91" s="51"/>
      <c r="HM91" s="51"/>
      <c r="HN91" s="51"/>
      <c r="HO91" s="51"/>
      <c r="HP91" s="51"/>
      <c r="IJ91" s="167"/>
      <c r="IK91" s="167"/>
      <c r="IL91" s="167"/>
      <c r="IM91" s="167"/>
      <c r="IN91" s="167"/>
      <c r="IO91" s="167"/>
      <c r="IP91" s="167"/>
    </row>
    <row r="92" customFormat="false" ht="12.75" hidden="false" customHeight="false" outlineLevel="0" collapsed="false">
      <c r="C92" s="222"/>
      <c r="D92" s="222"/>
      <c r="E92" s="46"/>
      <c r="F92" s="46"/>
      <c r="G92" s="222"/>
      <c r="H92" s="222"/>
      <c r="HJ92" s="51"/>
      <c r="HK92" s="51"/>
      <c r="HL92" s="51"/>
      <c r="HM92" s="51"/>
      <c r="HN92" s="51"/>
      <c r="HO92" s="51"/>
      <c r="HP92" s="51"/>
      <c r="IJ92" s="167"/>
      <c r="IK92" s="167"/>
      <c r="IL92" s="167"/>
      <c r="IM92" s="167"/>
      <c r="IN92" s="167"/>
      <c r="IO92" s="167"/>
      <c r="IP92" s="167"/>
    </row>
    <row r="93" customFormat="false" ht="12.75" hidden="false" customHeight="false" outlineLevel="0" collapsed="false">
      <c r="C93" s="222"/>
      <c r="D93" s="222"/>
      <c r="E93" s="46"/>
      <c r="F93" s="46"/>
      <c r="G93" s="222"/>
      <c r="H93" s="222"/>
      <c r="HJ93" s="51"/>
      <c r="HK93" s="51"/>
      <c r="HL93" s="51"/>
      <c r="HM93" s="51"/>
      <c r="HN93" s="51"/>
      <c r="HO93" s="51"/>
      <c r="HP93" s="51"/>
      <c r="IJ93" s="167"/>
      <c r="IK93" s="167"/>
      <c r="IL93" s="167"/>
      <c r="IM93" s="167"/>
      <c r="IN93" s="167"/>
      <c r="IO93" s="167"/>
      <c r="IP93" s="167"/>
    </row>
    <row r="94" customFormat="false" ht="12.75" hidden="false" customHeight="false" outlineLevel="0" collapsed="false">
      <c r="C94" s="222"/>
      <c r="D94" s="222"/>
      <c r="E94" s="46"/>
      <c r="F94" s="46"/>
      <c r="G94" s="222"/>
      <c r="H94" s="222"/>
      <c r="HJ94" s="51"/>
      <c r="HK94" s="51"/>
      <c r="HL94" s="51"/>
      <c r="HM94" s="51"/>
      <c r="HN94" s="51"/>
      <c r="HO94" s="51"/>
      <c r="HP94" s="51"/>
      <c r="IJ94" s="167"/>
      <c r="IK94" s="167"/>
      <c r="IL94" s="167"/>
      <c r="IM94" s="167"/>
      <c r="IN94" s="167"/>
      <c r="IO94" s="167"/>
      <c r="IP94" s="167"/>
    </row>
    <row r="95" customFormat="false" ht="12.75" hidden="false" customHeight="false" outlineLevel="0" collapsed="false">
      <c r="C95" s="222"/>
      <c r="D95" s="222"/>
      <c r="E95" s="46"/>
      <c r="F95" s="46"/>
      <c r="G95" s="222"/>
      <c r="H95" s="222"/>
      <c r="HJ95" s="51"/>
      <c r="HK95" s="51"/>
      <c r="HL95" s="51"/>
      <c r="HM95" s="51"/>
      <c r="HN95" s="51"/>
      <c r="HO95" s="51"/>
      <c r="HP95" s="51"/>
      <c r="IJ95" s="167"/>
      <c r="IK95" s="167"/>
      <c r="IL95" s="167"/>
      <c r="IM95" s="167"/>
      <c r="IN95" s="167"/>
      <c r="IO95" s="167"/>
      <c r="IP95" s="167"/>
    </row>
    <row r="96" customFormat="false" ht="12.75" hidden="false" customHeight="false" outlineLevel="0" collapsed="false">
      <c r="C96" s="222"/>
      <c r="D96" s="222"/>
      <c r="E96" s="46"/>
      <c r="F96" s="46"/>
      <c r="G96" s="222"/>
      <c r="H96" s="222"/>
      <c r="HJ96" s="51"/>
      <c r="HK96" s="51"/>
      <c r="HL96" s="51"/>
      <c r="HM96" s="51"/>
      <c r="HN96" s="51"/>
      <c r="HO96" s="51"/>
      <c r="HP96" s="51"/>
      <c r="IJ96" s="167"/>
      <c r="IK96" s="167"/>
      <c r="IL96" s="167"/>
      <c r="IM96" s="167"/>
      <c r="IN96" s="167"/>
      <c r="IO96" s="167"/>
      <c r="IP96" s="167"/>
    </row>
    <row r="97" customFormat="false" ht="12.75" hidden="false" customHeight="false" outlineLevel="0" collapsed="false">
      <c r="C97" s="222"/>
      <c r="D97" s="222"/>
      <c r="E97" s="46"/>
      <c r="F97" s="46"/>
      <c r="G97" s="222"/>
      <c r="H97" s="222"/>
      <c r="HJ97" s="51"/>
      <c r="HK97" s="51"/>
      <c r="HL97" s="51"/>
      <c r="HM97" s="51"/>
      <c r="HN97" s="51"/>
      <c r="HO97" s="51"/>
      <c r="HP97" s="51"/>
      <c r="IJ97" s="167"/>
      <c r="IK97" s="167"/>
      <c r="IL97" s="167"/>
      <c r="IM97" s="167"/>
      <c r="IN97" s="167"/>
      <c r="IO97" s="167"/>
      <c r="IP97" s="167"/>
    </row>
    <row r="98" customFormat="false" ht="12.75" hidden="false" customHeight="false" outlineLevel="0" collapsed="false">
      <c r="C98" s="222"/>
      <c r="D98" s="222"/>
      <c r="E98" s="46"/>
      <c r="F98" s="46"/>
      <c r="G98" s="222"/>
      <c r="H98" s="222"/>
      <c r="HJ98" s="51"/>
      <c r="HK98" s="51"/>
      <c r="HL98" s="51"/>
      <c r="HM98" s="51"/>
      <c r="HN98" s="51"/>
      <c r="HO98" s="51"/>
      <c r="HP98" s="51"/>
      <c r="IJ98" s="167"/>
      <c r="IK98" s="167"/>
      <c r="IL98" s="167"/>
      <c r="IM98" s="167"/>
      <c r="IN98" s="167"/>
      <c r="IO98" s="167"/>
      <c r="IP98" s="167"/>
    </row>
    <row r="99" customFormat="false" ht="12.75" hidden="false" customHeight="false" outlineLevel="0" collapsed="false">
      <c r="C99" s="222"/>
      <c r="D99" s="222"/>
      <c r="E99" s="46"/>
      <c r="F99" s="46"/>
      <c r="G99" s="222"/>
      <c r="H99" s="222"/>
      <c r="HJ99" s="51"/>
      <c r="HK99" s="51"/>
      <c r="HL99" s="51"/>
      <c r="HM99" s="51"/>
      <c r="HN99" s="51"/>
      <c r="HO99" s="51"/>
      <c r="HP99" s="51"/>
      <c r="IJ99" s="167"/>
      <c r="IK99" s="167"/>
      <c r="IL99" s="167"/>
      <c r="IM99" s="167"/>
      <c r="IN99" s="167"/>
      <c r="IO99" s="167"/>
      <c r="IP99" s="167"/>
    </row>
    <row r="100" customFormat="false" ht="12.75" hidden="false" customHeight="false" outlineLevel="0" collapsed="false">
      <c r="C100" s="222"/>
      <c r="D100" s="222"/>
      <c r="E100" s="46"/>
      <c r="F100" s="46"/>
      <c r="G100" s="222"/>
      <c r="H100" s="222"/>
      <c r="HJ100" s="51"/>
      <c r="HK100" s="51"/>
      <c r="HL100" s="51"/>
      <c r="HM100" s="51"/>
      <c r="HN100" s="51"/>
      <c r="HO100" s="51"/>
      <c r="HP100" s="51"/>
      <c r="IJ100" s="167"/>
      <c r="IK100" s="167"/>
      <c r="IL100" s="167"/>
      <c r="IM100" s="167"/>
      <c r="IN100" s="167"/>
      <c r="IO100" s="167"/>
      <c r="IP100" s="167"/>
    </row>
    <row r="101" customFormat="false" ht="12.75" hidden="false" customHeight="false" outlineLevel="0" collapsed="false">
      <c r="C101" s="222"/>
      <c r="D101" s="222"/>
      <c r="E101" s="46"/>
      <c r="F101" s="46"/>
      <c r="G101" s="222"/>
      <c r="H101" s="222"/>
      <c r="HJ101" s="51"/>
      <c r="HK101" s="51"/>
      <c r="HL101" s="51"/>
      <c r="HM101" s="51"/>
      <c r="HN101" s="51"/>
      <c r="HO101" s="51"/>
      <c r="HP101" s="51"/>
      <c r="IJ101" s="167"/>
      <c r="IK101" s="167"/>
      <c r="IL101" s="167"/>
      <c r="IM101" s="167"/>
      <c r="IN101" s="167"/>
      <c r="IO101" s="167"/>
      <c r="IP101" s="167"/>
    </row>
    <row r="102" customFormat="false" ht="12.75" hidden="false" customHeight="false" outlineLevel="0" collapsed="false">
      <c r="C102" s="222"/>
      <c r="D102" s="222"/>
      <c r="E102" s="46"/>
      <c r="F102" s="46"/>
      <c r="G102" s="222"/>
      <c r="H102" s="222"/>
      <c r="HJ102" s="51"/>
      <c r="HK102" s="51"/>
      <c r="HL102" s="51"/>
      <c r="HM102" s="51"/>
      <c r="HN102" s="51"/>
      <c r="HO102" s="51"/>
      <c r="HP102" s="51"/>
      <c r="IJ102" s="167"/>
      <c r="IK102" s="167"/>
      <c r="IL102" s="167"/>
      <c r="IM102" s="167"/>
      <c r="IN102" s="167"/>
      <c r="IO102" s="167"/>
      <c r="IP102" s="167"/>
    </row>
    <row r="103" customFormat="false" ht="12.75" hidden="false" customHeight="false" outlineLevel="0" collapsed="false">
      <c r="C103" s="222"/>
      <c r="D103" s="222"/>
      <c r="E103" s="46"/>
      <c r="F103" s="46"/>
      <c r="G103" s="222"/>
      <c r="H103" s="222"/>
      <c r="HJ103" s="51"/>
      <c r="HK103" s="51"/>
      <c r="HL103" s="51"/>
      <c r="HM103" s="51"/>
      <c r="HN103" s="51"/>
      <c r="HO103" s="51"/>
      <c r="HP103" s="51"/>
      <c r="IJ103" s="167"/>
      <c r="IK103" s="167"/>
      <c r="IL103" s="167"/>
      <c r="IM103" s="167"/>
      <c r="IN103" s="167"/>
      <c r="IO103" s="167"/>
      <c r="IP103" s="167"/>
    </row>
    <row r="104" customFormat="false" ht="12.75" hidden="false" customHeight="false" outlineLevel="0" collapsed="false">
      <c r="C104" s="222"/>
      <c r="D104" s="222"/>
      <c r="E104" s="46"/>
      <c r="F104" s="46"/>
      <c r="G104" s="222"/>
      <c r="H104" s="222"/>
      <c r="HJ104" s="51"/>
      <c r="HK104" s="51"/>
      <c r="HL104" s="51"/>
      <c r="HM104" s="51"/>
      <c r="HN104" s="51"/>
      <c r="HO104" s="51"/>
      <c r="HP104" s="51"/>
      <c r="IJ104" s="167"/>
      <c r="IK104" s="167"/>
      <c r="IL104" s="167"/>
      <c r="IM104" s="167"/>
      <c r="IN104" s="167"/>
      <c r="IO104" s="167"/>
      <c r="IP104" s="167"/>
    </row>
    <row r="105" customFormat="false" ht="12.75" hidden="false" customHeight="false" outlineLevel="0" collapsed="false">
      <c r="C105" s="222"/>
      <c r="D105" s="222"/>
      <c r="E105" s="46"/>
      <c r="F105" s="46"/>
      <c r="G105" s="222"/>
      <c r="H105" s="222"/>
      <c r="HJ105" s="51"/>
      <c r="HK105" s="51"/>
      <c r="HL105" s="51"/>
      <c r="HM105" s="51"/>
      <c r="HN105" s="51"/>
      <c r="HO105" s="51"/>
      <c r="HP105" s="51"/>
      <c r="IJ105" s="167"/>
      <c r="IK105" s="167"/>
      <c r="IL105" s="167"/>
      <c r="IM105" s="167"/>
      <c r="IN105" s="167"/>
      <c r="IO105" s="167"/>
      <c r="IP105" s="167"/>
    </row>
    <row r="106" customFormat="false" ht="12.75" hidden="false" customHeight="false" outlineLevel="0" collapsed="false">
      <c r="C106" s="222"/>
      <c r="D106" s="222"/>
      <c r="E106" s="46"/>
      <c r="F106" s="46"/>
      <c r="G106" s="222"/>
      <c r="H106" s="222"/>
      <c r="HJ106" s="51"/>
      <c r="HK106" s="51"/>
      <c r="HL106" s="51"/>
      <c r="HM106" s="51"/>
      <c r="HN106" s="51"/>
      <c r="HO106" s="51"/>
      <c r="HP106" s="51"/>
      <c r="IJ106" s="167"/>
      <c r="IK106" s="167"/>
      <c r="IL106" s="167"/>
      <c r="IM106" s="167"/>
      <c r="IN106" s="167"/>
      <c r="IO106" s="167"/>
      <c r="IP106" s="167"/>
    </row>
    <row r="107" customFormat="false" ht="12.75" hidden="false" customHeight="false" outlineLevel="0" collapsed="false">
      <c r="C107" s="222"/>
      <c r="D107" s="222"/>
      <c r="E107" s="46"/>
      <c r="F107" s="46"/>
      <c r="G107" s="222"/>
      <c r="H107" s="222"/>
      <c r="HJ107" s="51"/>
      <c r="HK107" s="51"/>
      <c r="HL107" s="51"/>
      <c r="HM107" s="51"/>
      <c r="HN107" s="51"/>
      <c r="HO107" s="51"/>
      <c r="HP107" s="51"/>
      <c r="IJ107" s="167"/>
      <c r="IK107" s="167"/>
      <c r="IL107" s="167"/>
      <c r="IM107" s="167"/>
      <c r="IN107" s="167"/>
      <c r="IO107" s="167"/>
      <c r="IP107" s="167"/>
    </row>
    <row r="108" customFormat="false" ht="12.75" hidden="false" customHeight="false" outlineLevel="0" collapsed="false">
      <c r="C108" s="222"/>
      <c r="D108" s="222"/>
      <c r="E108" s="46"/>
      <c r="F108" s="46"/>
      <c r="G108" s="222"/>
      <c r="H108" s="222"/>
      <c r="HJ108" s="51"/>
      <c r="HK108" s="51"/>
      <c r="HL108" s="51"/>
      <c r="HM108" s="51"/>
      <c r="HN108" s="51"/>
      <c r="HO108" s="51"/>
      <c r="HP108" s="51"/>
      <c r="IJ108" s="167"/>
      <c r="IK108" s="167"/>
      <c r="IL108" s="167"/>
      <c r="IM108" s="167"/>
      <c r="IN108" s="167"/>
      <c r="IO108" s="167"/>
      <c r="IP108" s="167"/>
    </row>
    <row r="109" customFormat="false" ht="12.75" hidden="false" customHeight="false" outlineLevel="0" collapsed="false">
      <c r="C109" s="222"/>
      <c r="D109" s="222"/>
      <c r="E109" s="46"/>
      <c r="F109" s="46"/>
      <c r="G109" s="222"/>
      <c r="H109" s="222"/>
      <c r="HJ109" s="51"/>
      <c r="HK109" s="51"/>
      <c r="HL109" s="51"/>
      <c r="HM109" s="51"/>
      <c r="HN109" s="51"/>
      <c r="HO109" s="51"/>
      <c r="HP109" s="51"/>
      <c r="IJ109" s="167"/>
      <c r="IK109" s="167"/>
      <c r="IL109" s="167"/>
      <c r="IM109" s="167"/>
      <c r="IN109" s="167"/>
      <c r="IO109" s="167"/>
      <c r="IP109" s="167"/>
    </row>
    <row r="110" customFormat="false" ht="12.75" hidden="false" customHeight="false" outlineLevel="0" collapsed="false">
      <c r="C110" s="222"/>
      <c r="D110" s="222"/>
      <c r="E110" s="46"/>
      <c r="F110" s="46"/>
      <c r="G110" s="222"/>
      <c r="H110" s="222"/>
      <c r="HJ110" s="51"/>
      <c r="HK110" s="51"/>
      <c r="HL110" s="51"/>
      <c r="HM110" s="51"/>
      <c r="HN110" s="51"/>
      <c r="HO110" s="51"/>
      <c r="HP110" s="51"/>
      <c r="IJ110" s="167"/>
      <c r="IK110" s="167"/>
      <c r="IL110" s="167"/>
      <c r="IM110" s="167"/>
      <c r="IN110" s="167"/>
      <c r="IO110" s="167"/>
      <c r="IP110" s="167"/>
    </row>
    <row r="111" customFormat="false" ht="12.75" hidden="false" customHeight="false" outlineLevel="0" collapsed="false">
      <c r="C111" s="222"/>
      <c r="D111" s="222"/>
      <c r="E111" s="46"/>
      <c r="F111" s="46"/>
      <c r="G111" s="222"/>
      <c r="H111" s="222"/>
      <c r="HJ111" s="51"/>
      <c r="HK111" s="51"/>
      <c r="HL111" s="51"/>
      <c r="HM111" s="51"/>
      <c r="HN111" s="51"/>
      <c r="HO111" s="51"/>
      <c r="HP111" s="51"/>
      <c r="IJ111" s="167"/>
      <c r="IK111" s="167"/>
      <c r="IL111" s="167"/>
      <c r="IM111" s="167"/>
      <c r="IN111" s="167"/>
      <c r="IO111" s="167"/>
      <c r="IP111" s="167"/>
    </row>
    <row r="112" customFormat="false" ht="12.75" hidden="false" customHeight="false" outlineLevel="0" collapsed="false">
      <c r="C112" s="222"/>
      <c r="D112" s="222"/>
      <c r="E112" s="46"/>
      <c r="F112" s="46"/>
      <c r="G112" s="222"/>
      <c r="H112" s="222"/>
      <c r="HJ112" s="51"/>
      <c r="HK112" s="51"/>
      <c r="HL112" s="51"/>
      <c r="HM112" s="51"/>
      <c r="HN112" s="51"/>
      <c r="HO112" s="51"/>
      <c r="HP112" s="51"/>
      <c r="IJ112" s="167"/>
      <c r="IK112" s="167"/>
      <c r="IL112" s="167"/>
      <c r="IM112" s="167"/>
      <c r="IN112" s="167"/>
      <c r="IO112" s="167"/>
      <c r="IP112" s="167"/>
    </row>
    <row r="113" customFormat="false" ht="12.75" hidden="false" customHeight="false" outlineLevel="0" collapsed="false">
      <c r="C113" s="222"/>
      <c r="D113" s="222"/>
      <c r="E113" s="46"/>
      <c r="F113" s="46"/>
      <c r="G113" s="222"/>
      <c r="H113" s="222"/>
      <c r="HJ113" s="51"/>
      <c r="HK113" s="51"/>
      <c r="HL113" s="51"/>
      <c r="HM113" s="51"/>
      <c r="HN113" s="51"/>
      <c r="HO113" s="51"/>
      <c r="HP113" s="51"/>
      <c r="IJ113" s="167"/>
      <c r="IK113" s="167"/>
      <c r="IL113" s="167"/>
      <c r="IM113" s="167"/>
      <c r="IN113" s="167"/>
      <c r="IO113" s="167"/>
      <c r="IP113" s="167"/>
    </row>
    <row r="114" customFormat="false" ht="12.75" hidden="false" customHeight="false" outlineLevel="0" collapsed="false">
      <c r="C114" s="222"/>
      <c r="D114" s="222"/>
      <c r="E114" s="46"/>
      <c r="F114" s="46"/>
      <c r="G114" s="222"/>
      <c r="H114" s="222"/>
      <c r="HJ114" s="51"/>
      <c r="HK114" s="51"/>
      <c r="HL114" s="51"/>
      <c r="HM114" s="51"/>
      <c r="HN114" s="51"/>
      <c r="HO114" s="51"/>
      <c r="HP114" s="51"/>
      <c r="IJ114" s="167"/>
      <c r="IK114" s="167"/>
      <c r="IL114" s="167"/>
      <c r="IM114" s="167"/>
      <c r="IN114" s="167"/>
      <c r="IO114" s="167"/>
      <c r="IP114" s="167"/>
    </row>
    <row r="115" customFormat="false" ht="12.75" hidden="false" customHeight="false" outlineLevel="0" collapsed="false">
      <c r="C115" s="222"/>
      <c r="D115" s="222"/>
      <c r="F115" s="46"/>
      <c r="G115" s="222"/>
      <c r="H115" s="222"/>
      <c r="HJ115" s="51"/>
      <c r="HK115" s="51"/>
      <c r="HL115" s="51"/>
      <c r="HM115" s="51"/>
      <c r="HN115" s="51"/>
      <c r="HO115" s="51"/>
      <c r="HP115" s="51"/>
      <c r="IJ115" s="167"/>
      <c r="IK115" s="167"/>
      <c r="IL115" s="167"/>
      <c r="IM115" s="167"/>
      <c r="IN115" s="167"/>
      <c r="IO115" s="167"/>
      <c r="IP115" s="167"/>
    </row>
  </sheetData>
  <mergeCells count="6">
    <mergeCell ref="B2:H2"/>
    <mergeCell ref="B3:H3"/>
    <mergeCell ref="B4:H4"/>
    <mergeCell ref="C6:D6"/>
    <mergeCell ref="G6:H6"/>
    <mergeCell ref="C36:D36"/>
  </mergeCells>
  <printOptions headings="false" gridLines="false" gridLinesSet="true" horizontalCentered="true" verticalCentered="false"/>
  <pageMargins left="0.196527777777778" right="0.157638888888889" top="0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6120" ySplit="1560" topLeftCell="C37" activePane="bottomRight" state="split"/>
      <selection pane="topLeft" activeCell="A3" activeCellId="0" sqref="A3"/>
      <selection pane="topRight" activeCell="C3" activeCellId="0" sqref="C3"/>
      <selection pane="bottomLeft" activeCell="A37" activeCellId="0" sqref="A37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13"/>
    <col collapsed="false" customWidth="true" hidden="false" outlineLevel="0" max="2" min="2" style="240" width="19.28"/>
    <col collapsed="false" customWidth="true" hidden="false" outlineLevel="0" max="5" min="3" style="13" width="22.99"/>
    <col collapsed="false" customWidth="true" hidden="false" outlineLevel="0" max="8" min="6" style="13" width="22.5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B1" s="241"/>
    </row>
    <row r="2" customFormat="false" ht="12.75" hidden="false" customHeight="false" outlineLevel="0" collapsed="false">
      <c r="B2" s="242"/>
    </row>
    <row r="5" customFormat="false" ht="13.5" hidden="false" customHeight="false" outlineLevel="0" collapsed="false"/>
    <row r="6" s="240" customFormat="true" ht="12.75" hidden="false" customHeight="false" outlineLevel="0" collapsed="false">
      <c r="A6" s="243" t="s">
        <v>267</v>
      </c>
      <c r="B6" s="244" t="s">
        <v>268</v>
      </c>
      <c r="C6" s="245" t="s">
        <v>269</v>
      </c>
      <c r="D6" s="245"/>
      <c r="E6" s="245"/>
      <c r="F6" s="246" t="s">
        <v>270</v>
      </c>
      <c r="G6" s="246"/>
      <c r="H6" s="246"/>
      <c r="I6" s="247"/>
    </row>
    <row r="7" s="240" customFormat="true" ht="13.5" hidden="false" customHeight="false" outlineLevel="0" collapsed="false">
      <c r="A7" s="248"/>
      <c r="B7" s="249" t="s">
        <v>271</v>
      </c>
      <c r="C7" s="250" t="s">
        <v>272</v>
      </c>
      <c r="D7" s="251" t="s">
        <v>273</v>
      </c>
      <c r="E7" s="252" t="s">
        <v>274</v>
      </c>
      <c r="F7" s="253" t="s">
        <v>272</v>
      </c>
      <c r="G7" s="251" t="s">
        <v>273</v>
      </c>
      <c r="H7" s="252" t="s">
        <v>274</v>
      </c>
      <c r="I7" s="247"/>
    </row>
    <row r="8" customFormat="false" ht="12.75" hidden="false" customHeight="true" outlineLevel="0" collapsed="false">
      <c r="A8" s="254" t="s">
        <v>275</v>
      </c>
      <c r="B8" s="255" t="s">
        <v>276</v>
      </c>
      <c r="C8" s="256" t="s">
        <v>276</v>
      </c>
      <c r="D8" s="256"/>
      <c r="E8" s="256"/>
      <c r="F8" s="256" t="s">
        <v>276</v>
      </c>
      <c r="G8" s="256"/>
      <c r="H8" s="256"/>
    </row>
    <row r="9" customFormat="false" ht="12.75" hidden="false" customHeight="false" outlineLevel="0" collapsed="false">
      <c r="A9" s="257" t="s">
        <v>277</v>
      </c>
      <c r="B9" s="258" t="s">
        <v>276</v>
      </c>
      <c r="C9" s="259" t="n">
        <f aca="false">SUM(C10:C11)</f>
        <v>0</v>
      </c>
      <c r="D9" s="26" t="n">
        <f aca="false">SUM(D10:D11)</f>
        <v>0</v>
      </c>
      <c r="E9" s="260" t="n">
        <f aca="false">SUM(E10:E11)</f>
        <v>0</v>
      </c>
      <c r="F9" s="127" t="n">
        <f aca="false">SUM(F10:F11)</f>
        <v>0</v>
      </c>
      <c r="G9" s="16" t="n">
        <f aca="false">SUM(G10:G11)</f>
        <v>0</v>
      </c>
      <c r="H9" s="261" t="n">
        <f aca="false">SUM(H10:H11)</f>
        <v>0</v>
      </c>
    </row>
    <row r="10" customFormat="false" ht="12.75" hidden="false" customHeight="false" outlineLevel="0" collapsed="false">
      <c r="A10" s="262"/>
      <c r="B10" s="263" t="n">
        <v>211</v>
      </c>
      <c r="C10" s="264"/>
      <c r="D10" s="16"/>
      <c r="E10" s="261" t="n">
        <f aca="false">C10-D10</f>
        <v>0</v>
      </c>
      <c r="F10" s="127"/>
      <c r="G10" s="16"/>
      <c r="H10" s="261" t="n">
        <f aca="false">F10-G10</f>
        <v>0</v>
      </c>
    </row>
    <row r="11" customFormat="false" ht="12.75" hidden="false" customHeight="false" outlineLevel="0" collapsed="false">
      <c r="A11" s="265"/>
      <c r="B11" s="263" t="s">
        <v>278</v>
      </c>
      <c r="C11" s="264"/>
      <c r="D11" s="16"/>
      <c r="E11" s="261" t="n">
        <f aca="false">C11-D11</f>
        <v>0</v>
      </c>
      <c r="F11" s="127"/>
      <c r="G11" s="16"/>
      <c r="H11" s="261" t="n">
        <f aca="false">F11-G11</f>
        <v>0</v>
      </c>
    </row>
    <row r="12" customFormat="false" ht="36" hidden="false" customHeight="false" outlineLevel="0" collapsed="false">
      <c r="A12" s="266" t="s">
        <v>279</v>
      </c>
      <c r="B12" s="267" t="s">
        <v>276</v>
      </c>
      <c r="C12" s="264" t="n">
        <f aca="false">SUM(C13:C15)</f>
        <v>13180.5</v>
      </c>
      <c r="D12" s="16" t="n">
        <f aca="false">SUM(D13:D15)</f>
        <v>13180.5</v>
      </c>
      <c r="E12" s="261" t="n">
        <f aca="false">SUM(E13:E15)</f>
        <v>0</v>
      </c>
      <c r="F12" s="127" t="n">
        <f aca="false">SUM(F13:F15)</f>
        <v>13180.5</v>
      </c>
      <c r="G12" s="16" t="n">
        <f aca="false">SUM(G13:G15)</f>
        <v>13180.5</v>
      </c>
      <c r="H12" s="261" t="n">
        <f aca="false">SUM(H13:H15)</f>
        <v>0</v>
      </c>
    </row>
    <row r="13" customFormat="false" ht="12.75" hidden="false" customHeight="false" outlineLevel="0" collapsed="false">
      <c r="A13" s="268" t="s">
        <v>280</v>
      </c>
      <c r="B13" s="263" t="n">
        <v>219</v>
      </c>
      <c r="C13" s="264"/>
      <c r="D13" s="16"/>
      <c r="E13" s="261" t="n">
        <f aca="false">C13-D13</f>
        <v>0</v>
      </c>
      <c r="F13" s="264"/>
      <c r="G13" s="16"/>
      <c r="H13" s="261" t="n">
        <f aca="false">F13-G13</f>
        <v>0</v>
      </c>
    </row>
    <row r="14" customFormat="false" ht="12.75" hidden="false" customHeight="false" outlineLevel="0" collapsed="false">
      <c r="A14" s="266"/>
      <c r="B14" s="269"/>
      <c r="C14" s="270"/>
      <c r="D14" s="16"/>
      <c r="E14" s="261" t="n">
        <f aca="false">C14-D14</f>
        <v>0</v>
      </c>
      <c r="F14" s="127"/>
      <c r="G14" s="16"/>
      <c r="H14" s="261" t="n">
        <f aca="false">F14-G14</f>
        <v>0</v>
      </c>
    </row>
    <row r="15" customFormat="false" ht="12.75" hidden="false" customHeight="false" outlineLevel="0" collapsed="false">
      <c r="A15" s="271"/>
      <c r="B15" s="263" t="n">
        <v>214</v>
      </c>
      <c r="C15" s="264" t="n">
        <v>13180.5</v>
      </c>
      <c r="D15" s="16" t="n">
        <v>13180.5</v>
      </c>
      <c r="E15" s="261" t="n">
        <f aca="false">C15-D15</f>
        <v>0</v>
      </c>
      <c r="F15" s="127" t="n">
        <v>13180.5</v>
      </c>
      <c r="G15" s="16" t="n">
        <v>13180.5</v>
      </c>
      <c r="H15" s="261" t="n">
        <f aca="false">F15-G15</f>
        <v>0</v>
      </c>
    </row>
    <row r="16" customFormat="false" ht="12.75" hidden="false" customHeight="false" outlineLevel="0" collapsed="false">
      <c r="A16" s="257" t="s">
        <v>281</v>
      </c>
      <c r="B16" s="263" t="n">
        <v>231</v>
      </c>
      <c r="C16" s="264"/>
      <c r="D16" s="16"/>
      <c r="E16" s="261" t="n">
        <f aca="false">C16-D16</f>
        <v>0</v>
      </c>
      <c r="F16" s="127"/>
      <c r="G16" s="16"/>
      <c r="H16" s="261" t="n">
        <f aca="false">F16-G16</f>
        <v>0</v>
      </c>
    </row>
    <row r="17" customFormat="false" ht="28.5" hidden="false" customHeight="true" outlineLevel="0" collapsed="false">
      <c r="A17" s="272" t="s">
        <v>282</v>
      </c>
      <c r="B17" s="267" t="s">
        <v>276</v>
      </c>
      <c r="C17" s="264" t="n">
        <f aca="false">SUM(C18:C19)</f>
        <v>0</v>
      </c>
      <c r="D17" s="16" t="n">
        <f aca="false">SUM(D18:D19)</f>
        <v>0</v>
      </c>
      <c r="E17" s="261" t="n">
        <f aca="false">SUM(E18:E19)</f>
        <v>0</v>
      </c>
      <c r="F17" s="127" t="n">
        <f aca="false">SUM(F18:F19)</f>
        <v>0</v>
      </c>
      <c r="G17" s="16" t="n">
        <f aca="false">SUM(G18:G19)</f>
        <v>0</v>
      </c>
      <c r="H17" s="261" t="n">
        <f aca="false">SUM(H18:H19)</f>
        <v>0</v>
      </c>
    </row>
    <row r="18" customFormat="false" ht="28.5" hidden="false" customHeight="true" outlineLevel="0" collapsed="false">
      <c r="A18" s="266"/>
      <c r="B18" s="263" t="n">
        <v>613</v>
      </c>
      <c r="C18" s="264"/>
      <c r="D18" s="16"/>
      <c r="E18" s="261" t="n">
        <f aca="false">C18-D18</f>
        <v>0</v>
      </c>
      <c r="F18" s="127"/>
      <c r="G18" s="16"/>
      <c r="H18" s="261" t="n">
        <f aca="false">F18-G18</f>
        <v>0</v>
      </c>
    </row>
    <row r="19" customFormat="false" ht="28.5" hidden="false" customHeight="true" outlineLevel="0" collapsed="false">
      <c r="A19" s="266"/>
      <c r="B19" s="273" t="n">
        <v>402</v>
      </c>
      <c r="C19" s="274"/>
      <c r="D19" s="275"/>
      <c r="E19" s="276" t="n">
        <f aca="false">C19-D19</f>
        <v>0</v>
      </c>
      <c r="F19" s="277"/>
      <c r="G19" s="275"/>
      <c r="H19" s="276" t="n">
        <f aca="false">F19-G19</f>
        <v>0</v>
      </c>
    </row>
    <row r="20" s="284" customFormat="true" ht="28.5" hidden="false" customHeight="true" outlineLevel="0" collapsed="false">
      <c r="A20" s="278" t="s">
        <v>283</v>
      </c>
      <c r="B20" s="279"/>
      <c r="C20" s="280" t="n">
        <f aca="false">C9+C12+C16+C17</f>
        <v>13180.5</v>
      </c>
      <c r="D20" s="280" t="n">
        <f aca="false">D9+D12+D16+D17</f>
        <v>13180.5</v>
      </c>
      <c r="E20" s="280" t="n">
        <f aca="false">E9+E12+E16+E17</f>
        <v>0</v>
      </c>
      <c r="F20" s="281" t="n">
        <f aca="false">F9+F12+F16+F17</f>
        <v>13180.5</v>
      </c>
      <c r="G20" s="282" t="n">
        <f aca="false">G9+G12+G16+G17</f>
        <v>13180.5</v>
      </c>
      <c r="H20" s="283" t="n">
        <f aca="false">H9+H12+H16+H17</f>
        <v>0</v>
      </c>
    </row>
    <row r="21" customFormat="false" ht="12.75" hidden="false" customHeight="true" outlineLevel="0" collapsed="false">
      <c r="A21" s="254" t="s">
        <v>284</v>
      </c>
      <c r="B21" s="255" t="s">
        <v>276</v>
      </c>
      <c r="C21" s="256" t="s">
        <v>276</v>
      </c>
      <c r="D21" s="256"/>
      <c r="E21" s="256"/>
      <c r="F21" s="256" t="s">
        <v>276</v>
      </c>
      <c r="G21" s="256" t="s">
        <v>276</v>
      </c>
      <c r="H21" s="256" t="s">
        <v>276</v>
      </c>
    </row>
    <row r="22" customFormat="false" ht="12.75" hidden="false" customHeight="false" outlineLevel="0" collapsed="false">
      <c r="A22" s="285" t="s">
        <v>285</v>
      </c>
      <c r="B22" s="267" t="s">
        <v>276</v>
      </c>
      <c r="C22" s="264" t="n">
        <f aca="false">C23+C29</f>
        <v>507890</v>
      </c>
      <c r="D22" s="16" t="n">
        <f aca="false">D23+D29</f>
        <v>270875.24</v>
      </c>
      <c r="E22" s="261" t="n">
        <f aca="false">E23+E29</f>
        <v>237014.76</v>
      </c>
      <c r="F22" s="127" t="n">
        <f aca="false">F23+F29</f>
        <v>507890</v>
      </c>
      <c r="G22" s="16" t="n">
        <f aca="false">G23+G29</f>
        <v>250559.6</v>
      </c>
      <c r="H22" s="261" t="n">
        <f aca="false">H23+H29</f>
        <v>257330.4</v>
      </c>
    </row>
    <row r="23" customFormat="false" ht="12.75" hidden="false" customHeight="false" outlineLevel="0" collapsed="false">
      <c r="A23" s="285" t="s">
        <v>286</v>
      </c>
      <c r="B23" s="267" t="s">
        <v>276</v>
      </c>
      <c r="C23" s="16" t="n">
        <f aca="false">SUM(C24:C28)</f>
        <v>0</v>
      </c>
      <c r="D23" s="16" t="n">
        <f aca="false">SUM(D24:D28)</f>
        <v>0</v>
      </c>
      <c r="E23" s="261" t="n">
        <f aca="false">C23-D23</f>
        <v>0</v>
      </c>
      <c r="F23" s="127" t="n">
        <f aca="false">SUM(F24:F28)</f>
        <v>0</v>
      </c>
      <c r="G23" s="16" t="n">
        <f aca="false">SUM(G24:G28)</f>
        <v>0</v>
      </c>
      <c r="H23" s="261" t="n">
        <f aca="false">F23-G23</f>
        <v>0</v>
      </c>
    </row>
    <row r="24" customFormat="false" ht="12.75" hidden="false" customHeight="false" outlineLevel="0" collapsed="false">
      <c r="A24" s="262"/>
      <c r="B24" s="263" t="n">
        <v>2010</v>
      </c>
      <c r="C24" s="264"/>
      <c r="D24" s="16"/>
      <c r="E24" s="261" t="n">
        <f aca="false">C24-D24</f>
        <v>0</v>
      </c>
      <c r="F24" s="264"/>
      <c r="G24" s="16"/>
      <c r="H24" s="261" t="n">
        <f aca="false">F24-G24</f>
        <v>0</v>
      </c>
    </row>
    <row r="25" customFormat="false" ht="12.75" hidden="false" customHeight="false" outlineLevel="0" collapsed="false">
      <c r="A25" s="262" t="s">
        <v>287</v>
      </c>
      <c r="B25" s="263" t="n">
        <v>2020</v>
      </c>
      <c r="C25" s="264"/>
      <c r="D25" s="16"/>
      <c r="E25" s="261" t="n">
        <f aca="false">C25-D25</f>
        <v>0</v>
      </c>
      <c r="F25" s="264"/>
      <c r="G25" s="16"/>
      <c r="H25" s="261" t="n">
        <f aca="false">F25-G25</f>
        <v>0</v>
      </c>
    </row>
    <row r="26" customFormat="false" ht="12.75" hidden="false" customHeight="false" outlineLevel="0" collapsed="false">
      <c r="A26" s="262"/>
      <c r="B26" s="263" t="s">
        <v>288</v>
      </c>
      <c r="C26" s="264"/>
      <c r="D26" s="16"/>
      <c r="E26" s="261" t="n">
        <f aca="false">C26-D26</f>
        <v>0</v>
      </c>
      <c r="F26" s="264"/>
      <c r="G26" s="16"/>
      <c r="H26" s="261" t="n">
        <f aca="false">F26-G26</f>
        <v>0</v>
      </c>
    </row>
    <row r="27" customFormat="false" ht="12.75" hidden="false" customHeight="false" outlineLevel="0" collapsed="false">
      <c r="A27" s="262"/>
      <c r="B27" s="263" t="s">
        <v>288</v>
      </c>
      <c r="C27" s="264"/>
      <c r="D27" s="16"/>
      <c r="E27" s="261" t="n">
        <f aca="false">C27-D27</f>
        <v>0</v>
      </c>
      <c r="F27" s="264"/>
      <c r="G27" s="16"/>
      <c r="H27" s="261" t="n">
        <f aca="false">F27-G27</f>
        <v>0</v>
      </c>
    </row>
    <row r="28" customFormat="false" ht="12.75" hidden="false" customHeight="false" outlineLevel="0" collapsed="false">
      <c r="A28" s="262"/>
      <c r="B28" s="263" t="s">
        <v>288</v>
      </c>
      <c r="C28" s="264"/>
      <c r="D28" s="16"/>
      <c r="E28" s="261" t="n">
        <f aca="false">C28-D28</f>
        <v>0</v>
      </c>
      <c r="F28" s="264"/>
      <c r="G28" s="16"/>
      <c r="H28" s="261" t="n">
        <f aca="false">F28-G28</f>
        <v>0</v>
      </c>
    </row>
    <row r="29" customFormat="false" ht="12.75" hidden="false" customHeight="false" outlineLevel="0" collapsed="false">
      <c r="A29" s="285" t="s">
        <v>289</v>
      </c>
      <c r="B29" s="267" t="s">
        <v>276</v>
      </c>
      <c r="C29" s="264" t="n">
        <f aca="false">SUM(C30:C37)</f>
        <v>507890</v>
      </c>
      <c r="D29" s="16" t="n">
        <f aca="false">SUM(D30:D37)</f>
        <v>270875.24</v>
      </c>
      <c r="E29" s="261" t="n">
        <f aca="false">C29-D29</f>
        <v>237014.76</v>
      </c>
      <c r="F29" s="127" t="n">
        <f aca="false">SUM(F30:F37)</f>
        <v>507890</v>
      </c>
      <c r="G29" s="16" t="n">
        <f aca="false">SUM(G30:G37)</f>
        <v>250559.6</v>
      </c>
      <c r="H29" s="261" t="n">
        <f aca="false">F29-G29</f>
        <v>257330.4</v>
      </c>
    </row>
    <row r="30" customFormat="false" ht="12.75" hidden="false" customHeight="false" outlineLevel="0" collapsed="false">
      <c r="A30" s="257"/>
      <c r="B30" s="263" t="n">
        <v>2030</v>
      </c>
      <c r="C30" s="264" t="n">
        <v>507890</v>
      </c>
      <c r="D30" s="16" t="n">
        <v>270875.24</v>
      </c>
      <c r="E30" s="261" t="n">
        <f aca="false">C30-D30</f>
        <v>237014.76</v>
      </c>
      <c r="F30" s="264" t="n">
        <v>507890</v>
      </c>
      <c r="G30" s="16" t="n">
        <v>250559.6</v>
      </c>
      <c r="H30" s="261" t="n">
        <f aca="false">F30-G30</f>
        <v>257330.4</v>
      </c>
    </row>
    <row r="31" customFormat="false" ht="12.75" hidden="false" customHeight="false" outlineLevel="0" collapsed="false">
      <c r="A31" s="262"/>
      <c r="B31" s="263" t="s">
        <v>290</v>
      </c>
      <c r="C31" s="264"/>
      <c r="D31" s="16"/>
      <c r="E31" s="261" t="n">
        <f aca="false">C31-D31</f>
        <v>0</v>
      </c>
      <c r="F31" s="264"/>
      <c r="G31" s="16"/>
      <c r="H31" s="261" t="n">
        <f aca="false">F31-G31</f>
        <v>0</v>
      </c>
    </row>
    <row r="32" customFormat="false" ht="12.75" hidden="false" customHeight="false" outlineLevel="0" collapsed="false">
      <c r="A32" s="262"/>
      <c r="B32" s="263" t="s">
        <v>290</v>
      </c>
      <c r="C32" s="264"/>
      <c r="D32" s="16"/>
      <c r="E32" s="261" t="n">
        <f aca="false">C32-D32</f>
        <v>0</v>
      </c>
      <c r="F32" s="127"/>
      <c r="G32" s="16"/>
      <c r="H32" s="261" t="n">
        <f aca="false">F32-G32</f>
        <v>0</v>
      </c>
    </row>
    <row r="33" customFormat="false" ht="12.75" hidden="false" customHeight="false" outlineLevel="0" collapsed="false">
      <c r="A33" s="262"/>
      <c r="B33" s="263" t="s">
        <v>290</v>
      </c>
      <c r="C33" s="264"/>
      <c r="D33" s="16"/>
      <c r="E33" s="261" t="n">
        <f aca="false">C33-D33</f>
        <v>0</v>
      </c>
      <c r="F33" s="127"/>
      <c r="G33" s="16"/>
      <c r="H33" s="261" t="n">
        <f aca="false">F33-G33</f>
        <v>0</v>
      </c>
    </row>
    <row r="34" customFormat="false" ht="12.75" hidden="false" customHeight="false" outlineLevel="0" collapsed="false">
      <c r="A34" s="262"/>
      <c r="B34" s="263" t="s">
        <v>290</v>
      </c>
      <c r="C34" s="264"/>
      <c r="D34" s="16"/>
      <c r="E34" s="261" t="n">
        <f aca="false">C34-D34</f>
        <v>0</v>
      </c>
      <c r="F34" s="127"/>
      <c r="G34" s="16"/>
      <c r="H34" s="261" t="n">
        <f aca="false">F34-G34</f>
        <v>0</v>
      </c>
    </row>
    <row r="35" customFormat="false" ht="12.75" hidden="false" customHeight="false" outlineLevel="0" collapsed="false">
      <c r="A35" s="262"/>
      <c r="B35" s="263" t="s">
        <v>290</v>
      </c>
      <c r="C35" s="264"/>
      <c r="D35" s="16"/>
      <c r="E35" s="261" t="n">
        <f aca="false">C35-D35</f>
        <v>0</v>
      </c>
      <c r="F35" s="127"/>
      <c r="G35" s="16"/>
      <c r="H35" s="261" t="n">
        <f aca="false">F35-G35</f>
        <v>0</v>
      </c>
    </row>
    <row r="36" customFormat="false" ht="12.75" hidden="false" customHeight="false" outlineLevel="0" collapsed="false">
      <c r="A36" s="262"/>
      <c r="B36" s="263" t="s">
        <v>290</v>
      </c>
      <c r="C36" s="264"/>
      <c r="D36" s="16"/>
      <c r="E36" s="261" t="n">
        <f aca="false">C36-D36</f>
        <v>0</v>
      </c>
      <c r="F36" s="127"/>
      <c r="G36" s="16"/>
      <c r="H36" s="261" t="n">
        <f aca="false">F36-G36</f>
        <v>0</v>
      </c>
    </row>
    <row r="37" customFormat="false" ht="12.75" hidden="false" customHeight="false" outlineLevel="0" collapsed="false">
      <c r="A37" s="262"/>
      <c r="B37" s="263" t="s">
        <v>290</v>
      </c>
      <c r="C37" s="264"/>
      <c r="D37" s="16"/>
      <c r="E37" s="261" t="n">
        <f aca="false">C37-D37</f>
        <v>0</v>
      </c>
      <c r="F37" s="127"/>
      <c r="G37" s="16"/>
      <c r="H37" s="261" t="n">
        <f aca="false">F37-G37</f>
        <v>0</v>
      </c>
    </row>
    <row r="38" customFormat="false" ht="24" hidden="false" customHeight="false" outlineLevel="0" collapsed="false">
      <c r="A38" s="272" t="s">
        <v>291</v>
      </c>
      <c r="B38" s="267" t="s">
        <v>276</v>
      </c>
      <c r="C38" s="264" t="n">
        <f aca="false">SUM(C39:C48)</f>
        <v>65410.27</v>
      </c>
      <c r="D38" s="16" t="n">
        <f aca="false">SUM(D39:D48)</f>
        <v>63832.28</v>
      </c>
      <c r="E38" s="261" t="n">
        <f aca="false">SUM(E39:E48)</f>
        <v>1577.99000000001</v>
      </c>
      <c r="F38" s="127" t="n">
        <f aca="false">SUM(F39:F48)</f>
        <v>67010.27</v>
      </c>
      <c r="G38" s="16" t="n">
        <f aca="false">SUM(G39:G48)</f>
        <v>63588.04</v>
      </c>
      <c r="H38" s="261" t="n">
        <f aca="false">SUM(H39:H48)</f>
        <v>3422.23</v>
      </c>
    </row>
    <row r="39" customFormat="false" ht="12.75" hidden="false" customHeight="false" outlineLevel="0" collapsed="false">
      <c r="A39" s="266"/>
      <c r="B39" s="263" t="n">
        <v>204</v>
      </c>
      <c r="C39" s="270" t="n">
        <v>11238.36</v>
      </c>
      <c r="D39" s="16" t="n">
        <v>11238.36</v>
      </c>
      <c r="E39" s="261" t="n">
        <f aca="false">C39-D39</f>
        <v>0</v>
      </c>
      <c r="F39" s="264" t="n">
        <v>11238.36</v>
      </c>
      <c r="G39" s="16" t="n">
        <v>11127.88</v>
      </c>
      <c r="H39" s="261" t="n">
        <f aca="false">F39-G39</f>
        <v>110.480000000001</v>
      </c>
    </row>
    <row r="40" customFormat="false" ht="12.75" hidden="false" customHeight="false" outlineLevel="0" collapsed="false">
      <c r="A40" s="266"/>
      <c r="B40" s="263" t="n">
        <v>20</v>
      </c>
      <c r="C40" s="270"/>
      <c r="D40" s="16"/>
      <c r="E40" s="261" t="n">
        <f aca="false">C40-D40</f>
        <v>0</v>
      </c>
      <c r="F40" s="264"/>
      <c r="G40" s="16"/>
      <c r="H40" s="261" t="n">
        <f aca="false">F40-G40</f>
        <v>0</v>
      </c>
    </row>
    <row r="41" customFormat="false" ht="12.75" hidden="false" customHeight="false" outlineLevel="0" collapsed="false">
      <c r="A41" s="266"/>
      <c r="B41" s="263" t="n">
        <v>2060</v>
      </c>
      <c r="C41" s="264" t="n">
        <v>54171.91</v>
      </c>
      <c r="D41" s="16" t="n">
        <v>52593.92</v>
      </c>
      <c r="E41" s="261" t="n">
        <f aca="false">C41-D41</f>
        <v>1577.99000000001</v>
      </c>
      <c r="F41" s="127" t="n">
        <v>55771.91</v>
      </c>
      <c r="G41" s="16" t="n">
        <v>52460.16</v>
      </c>
      <c r="H41" s="261" t="n">
        <f aca="false">F41-G41</f>
        <v>3311.75</v>
      </c>
    </row>
    <row r="42" customFormat="false" ht="12.75" hidden="false" customHeight="false" outlineLevel="0" collapsed="false">
      <c r="A42" s="266"/>
      <c r="B42" s="263" t="s">
        <v>292</v>
      </c>
      <c r="C42" s="264"/>
      <c r="D42" s="16"/>
      <c r="E42" s="261" t="n">
        <f aca="false">C42-D42</f>
        <v>0</v>
      </c>
      <c r="F42" s="127"/>
      <c r="G42" s="16"/>
      <c r="H42" s="261" t="n">
        <f aca="false">F42-G42</f>
        <v>0</v>
      </c>
    </row>
    <row r="43" customFormat="false" ht="12.75" hidden="false" customHeight="false" outlineLevel="0" collapsed="false">
      <c r="A43" s="266"/>
      <c r="B43" s="263" t="s">
        <v>292</v>
      </c>
      <c r="C43" s="264"/>
      <c r="D43" s="16"/>
      <c r="E43" s="261" t="n">
        <f aca="false">C43-D43</f>
        <v>0</v>
      </c>
      <c r="F43" s="127"/>
      <c r="G43" s="16"/>
      <c r="H43" s="261" t="n">
        <f aca="false">F43-G43</f>
        <v>0</v>
      </c>
    </row>
    <row r="44" customFormat="false" ht="12.75" hidden="false" customHeight="false" outlineLevel="0" collapsed="false">
      <c r="A44" s="266"/>
      <c r="B44" s="263" t="s">
        <v>292</v>
      </c>
      <c r="C44" s="264"/>
      <c r="D44" s="16"/>
      <c r="E44" s="261" t="n">
        <f aca="false">C44-D44</f>
        <v>0</v>
      </c>
      <c r="F44" s="127"/>
      <c r="G44" s="16"/>
      <c r="H44" s="261" t="n">
        <f aca="false">F44-G44</f>
        <v>0</v>
      </c>
    </row>
    <row r="45" customFormat="false" ht="12.75" hidden="false" customHeight="false" outlineLevel="0" collapsed="false">
      <c r="A45" s="266"/>
      <c r="B45" s="263" t="s">
        <v>292</v>
      </c>
      <c r="C45" s="264"/>
      <c r="D45" s="16"/>
      <c r="E45" s="261" t="n">
        <f aca="false">C45-D45</f>
        <v>0</v>
      </c>
      <c r="F45" s="127"/>
      <c r="G45" s="16"/>
      <c r="H45" s="261" t="n">
        <f aca="false">F45-G45</f>
        <v>0</v>
      </c>
    </row>
    <row r="46" customFormat="false" ht="12.75" hidden="false" customHeight="false" outlineLevel="0" collapsed="false">
      <c r="A46" s="266"/>
      <c r="B46" s="263" t="s">
        <v>292</v>
      </c>
      <c r="C46" s="264"/>
      <c r="D46" s="16"/>
      <c r="E46" s="261" t="n">
        <f aca="false">C46-D46</f>
        <v>0</v>
      </c>
      <c r="F46" s="127"/>
      <c r="G46" s="16"/>
      <c r="H46" s="261" t="n">
        <f aca="false">F46-G46</f>
        <v>0</v>
      </c>
    </row>
    <row r="47" customFormat="false" ht="12.75" hidden="false" customHeight="false" outlineLevel="0" collapsed="false">
      <c r="A47" s="266"/>
      <c r="B47" s="263" t="s">
        <v>292</v>
      </c>
      <c r="C47" s="264"/>
      <c r="D47" s="16"/>
      <c r="E47" s="261" t="n">
        <f aca="false">C47-D47</f>
        <v>0</v>
      </c>
      <c r="F47" s="127"/>
      <c r="G47" s="16"/>
      <c r="H47" s="261" t="n">
        <f aca="false">F47-G47</f>
        <v>0</v>
      </c>
    </row>
    <row r="48" customFormat="false" ht="12.75" hidden="false" customHeight="false" outlineLevel="0" collapsed="false">
      <c r="A48" s="266"/>
      <c r="B48" s="263" t="s">
        <v>292</v>
      </c>
      <c r="C48" s="264"/>
      <c r="D48" s="16"/>
      <c r="E48" s="261" t="n">
        <f aca="false">C48-D48</f>
        <v>0</v>
      </c>
      <c r="F48" s="127"/>
      <c r="G48" s="16"/>
      <c r="H48" s="261" t="n">
        <f aca="false">F48-G48</f>
        <v>0</v>
      </c>
    </row>
    <row r="49" s="52" customFormat="true" ht="12.75" hidden="false" customHeight="false" outlineLevel="0" collapsed="false">
      <c r="A49" s="257" t="s">
        <v>293</v>
      </c>
      <c r="B49" s="286" t="s">
        <v>276</v>
      </c>
      <c r="C49" s="287" t="n">
        <f aca="false">SUM(C50:C54)</f>
        <v>0</v>
      </c>
      <c r="D49" s="288" t="n">
        <f aca="false">SUM(D50:D54)</f>
        <v>0</v>
      </c>
      <c r="E49" s="89" t="n">
        <f aca="false">SUM(E50:E54)</f>
        <v>0</v>
      </c>
      <c r="F49" s="289" t="n">
        <f aca="false">SUM(F50:F54)</f>
        <v>0</v>
      </c>
      <c r="G49" s="89" t="n">
        <f aca="false">SUM(G50:G54)</f>
        <v>0</v>
      </c>
      <c r="H49" s="290" t="n">
        <f aca="false">SUM(H50:H54)</f>
        <v>0</v>
      </c>
    </row>
    <row r="50" s="52" customFormat="true" ht="12.75" hidden="false" customHeight="false" outlineLevel="0" collapsed="false">
      <c r="A50" s="262"/>
      <c r="B50" s="269" t="n">
        <v>205</v>
      </c>
      <c r="C50" s="270"/>
      <c r="D50" s="89"/>
      <c r="E50" s="290" t="n">
        <f aca="false">C50-D50</f>
        <v>0</v>
      </c>
      <c r="F50" s="270"/>
      <c r="G50" s="89"/>
      <c r="H50" s="290" t="n">
        <f aca="false">F50-G50</f>
        <v>0</v>
      </c>
    </row>
    <row r="51" s="52" customFormat="true" ht="12.75" hidden="false" customHeight="false" outlineLevel="0" collapsed="false">
      <c r="A51" s="262"/>
      <c r="B51" s="269" t="s">
        <v>294</v>
      </c>
      <c r="C51" s="270"/>
      <c r="D51" s="89"/>
      <c r="E51" s="290" t="n">
        <f aca="false">C51-D51</f>
        <v>0</v>
      </c>
      <c r="F51" s="270"/>
      <c r="G51" s="89"/>
      <c r="H51" s="290" t="n">
        <f aca="false">F51-G51</f>
        <v>0</v>
      </c>
    </row>
    <row r="52" s="52" customFormat="true" ht="12.75" hidden="false" customHeight="false" outlineLevel="0" collapsed="false">
      <c r="A52" s="262"/>
      <c r="B52" s="269" t="s">
        <v>294</v>
      </c>
      <c r="C52" s="270"/>
      <c r="D52" s="89"/>
      <c r="E52" s="290" t="n">
        <f aca="false">C52-D52</f>
        <v>0</v>
      </c>
      <c r="F52" s="289"/>
      <c r="G52" s="89"/>
      <c r="H52" s="290" t="n">
        <f aca="false">F52-G52</f>
        <v>0</v>
      </c>
    </row>
    <row r="53" s="52" customFormat="true" ht="12.75" hidden="false" customHeight="false" outlineLevel="0" collapsed="false">
      <c r="A53" s="262"/>
      <c r="B53" s="269" t="s">
        <v>294</v>
      </c>
      <c r="C53" s="270"/>
      <c r="D53" s="89"/>
      <c r="E53" s="290" t="n">
        <f aca="false">C53-D53</f>
        <v>0</v>
      </c>
      <c r="F53" s="289"/>
      <c r="G53" s="89"/>
      <c r="H53" s="290" t="n">
        <f aca="false">F53-G53</f>
        <v>0</v>
      </c>
    </row>
    <row r="54" s="52" customFormat="true" ht="12.75" hidden="false" customHeight="false" outlineLevel="0" collapsed="false">
      <c r="A54" s="262"/>
      <c r="B54" s="269" t="s">
        <v>294</v>
      </c>
      <c r="C54" s="270"/>
      <c r="D54" s="89"/>
      <c r="E54" s="290" t="n">
        <f aca="false">C54-D54</f>
        <v>0</v>
      </c>
      <c r="F54" s="289"/>
      <c r="G54" s="89"/>
      <c r="H54" s="290" t="n">
        <f aca="false">F54-G54</f>
        <v>0</v>
      </c>
    </row>
    <row r="55" customFormat="false" ht="12.75" hidden="false" customHeight="false" outlineLevel="0" collapsed="false">
      <c r="A55" s="257" t="s">
        <v>295</v>
      </c>
      <c r="B55" s="267" t="s">
        <v>276</v>
      </c>
      <c r="C55" s="264" t="n">
        <f aca="false">SUM(C56:C61)</f>
        <v>190680.24</v>
      </c>
      <c r="D55" s="16" t="n">
        <f aca="false">SUM(D56:D61)</f>
        <v>167461.59</v>
      </c>
      <c r="E55" s="261" t="n">
        <f aca="false">SUM(E56:E61)</f>
        <v>23218.65</v>
      </c>
      <c r="F55" s="127" t="n">
        <f aca="false">SUM(F56:F61)</f>
        <v>190815.79</v>
      </c>
      <c r="G55" s="16" t="n">
        <f aca="false">SUM(G56:G61)</f>
        <v>154030.15</v>
      </c>
      <c r="H55" s="261" t="n">
        <f aca="false">SUM(H56:H61)</f>
        <v>36785.64</v>
      </c>
    </row>
    <row r="56" customFormat="false" ht="12.75" hidden="false" customHeight="false" outlineLevel="0" collapsed="false">
      <c r="A56" s="262"/>
      <c r="B56" s="263" t="n">
        <v>2050</v>
      </c>
      <c r="C56" s="270" t="n">
        <v>73350.49</v>
      </c>
      <c r="D56" s="89" t="n">
        <v>68475.49</v>
      </c>
      <c r="E56" s="261" t="n">
        <f aca="false">C56-D56</f>
        <v>4875</v>
      </c>
      <c r="F56" s="270" t="n">
        <v>73350.49</v>
      </c>
      <c r="G56" s="89" t="n">
        <v>63975.49</v>
      </c>
      <c r="H56" s="261" t="n">
        <f aca="false">F56-G56</f>
        <v>9375.00000000001</v>
      </c>
    </row>
    <row r="57" customFormat="false" ht="12.75" hidden="false" customHeight="false" outlineLevel="0" collapsed="false">
      <c r="A57" s="262"/>
      <c r="B57" s="263" t="n">
        <v>271</v>
      </c>
      <c r="C57" s="127"/>
      <c r="D57" s="16"/>
      <c r="E57" s="261" t="n">
        <f aca="false">C57-D57</f>
        <v>0</v>
      </c>
      <c r="F57" s="127"/>
      <c r="G57" s="16"/>
      <c r="H57" s="261" t="n">
        <f aca="false">F57-G57</f>
        <v>0</v>
      </c>
    </row>
    <row r="58" customFormat="false" ht="12.75" hidden="false" customHeight="false" outlineLevel="0" collapsed="false">
      <c r="A58" s="262"/>
      <c r="B58" s="263" t="n">
        <v>206</v>
      </c>
      <c r="C58" s="127" t="n">
        <v>117329.75</v>
      </c>
      <c r="D58" s="127" t="n">
        <v>98986.1</v>
      </c>
      <c r="E58" s="261" t="n">
        <f aca="false">C58-D58</f>
        <v>18343.65</v>
      </c>
      <c r="F58" s="127" t="n">
        <v>117465.3</v>
      </c>
      <c r="G58" s="127" t="n">
        <v>90054.66</v>
      </c>
      <c r="H58" s="261" t="n">
        <f aca="false">F58-G58</f>
        <v>27410.64</v>
      </c>
    </row>
    <row r="59" customFormat="false" ht="12.75" hidden="false" customHeight="false" outlineLevel="0" collapsed="false">
      <c r="A59" s="262"/>
      <c r="B59" s="263" t="n">
        <v>2041</v>
      </c>
      <c r="C59" s="127"/>
      <c r="D59" s="127"/>
      <c r="E59" s="261" t="n">
        <f aca="false">C59-D59</f>
        <v>0</v>
      </c>
      <c r="F59" s="127"/>
      <c r="G59" s="127"/>
      <c r="H59" s="261" t="n">
        <f aca="false">F59-G59</f>
        <v>0</v>
      </c>
    </row>
    <row r="60" customFormat="false" ht="12.75" hidden="false" customHeight="false" outlineLevel="0" collapsed="false">
      <c r="A60" s="262"/>
      <c r="B60" s="263" t="n">
        <v>2090</v>
      </c>
      <c r="C60" s="264"/>
      <c r="D60" s="16"/>
      <c r="E60" s="261" t="n">
        <f aca="false">C60-D60</f>
        <v>0</v>
      </c>
      <c r="F60" s="264"/>
      <c r="G60" s="16"/>
      <c r="H60" s="261" t="n">
        <f aca="false">F60-G60</f>
        <v>0</v>
      </c>
    </row>
    <row r="61" customFormat="false" ht="12.75" hidden="false" customHeight="false" outlineLevel="0" collapsed="false">
      <c r="A61" s="265"/>
      <c r="B61" s="263" t="n">
        <v>209</v>
      </c>
      <c r="C61" s="264"/>
      <c r="D61" s="16"/>
      <c r="E61" s="261" t="n">
        <f aca="false">C61-D61</f>
        <v>0</v>
      </c>
      <c r="F61" s="127"/>
      <c r="G61" s="16"/>
      <c r="H61" s="261" t="n">
        <f aca="false">F61-G61</f>
        <v>0</v>
      </c>
    </row>
    <row r="62" customFormat="false" ht="24" hidden="false" customHeight="false" outlineLevel="0" collapsed="false">
      <c r="A62" s="272" t="s">
        <v>296</v>
      </c>
      <c r="B62" s="267" t="s">
        <v>276</v>
      </c>
      <c r="C62" s="264" t="n">
        <f aca="false">SUM(C63:C68)</f>
        <v>0</v>
      </c>
      <c r="D62" s="16" t="n">
        <f aca="false">SUM(D63:D68)</f>
        <v>0</v>
      </c>
      <c r="E62" s="261" t="n">
        <f aca="false">SUM(E63:E68)</f>
        <v>0</v>
      </c>
      <c r="F62" s="127" t="n">
        <f aca="false">SUM(F63:F68)</f>
        <v>0</v>
      </c>
      <c r="G62" s="16" t="n">
        <f aca="false">SUM(G63:G68)</f>
        <v>0</v>
      </c>
      <c r="H62" s="261" t="n">
        <f aca="false">SUM(H63:H68)</f>
        <v>0</v>
      </c>
    </row>
    <row r="63" customFormat="false" ht="12.75" hidden="false" customHeight="false" outlineLevel="0" collapsed="false">
      <c r="A63" s="262"/>
      <c r="B63" s="263" t="s">
        <v>297</v>
      </c>
      <c r="C63" s="270"/>
      <c r="D63" s="16"/>
      <c r="E63" s="261" t="n">
        <f aca="false">C63-D63</f>
        <v>0</v>
      </c>
      <c r="F63" s="270"/>
      <c r="G63" s="16"/>
      <c r="H63" s="261" t="n">
        <f aca="false">F63-G63</f>
        <v>0</v>
      </c>
    </row>
    <row r="64" customFormat="false" ht="12.75" hidden="false" customHeight="false" outlineLevel="0" collapsed="false">
      <c r="A64" s="262"/>
      <c r="B64" s="263" t="s">
        <v>298</v>
      </c>
      <c r="C64" s="264"/>
      <c r="D64" s="16"/>
      <c r="E64" s="261" t="n">
        <f aca="false">C64-D64</f>
        <v>0</v>
      </c>
      <c r="F64" s="127"/>
      <c r="G64" s="16"/>
      <c r="H64" s="261" t="n">
        <f aca="false">F64-G64</f>
        <v>0</v>
      </c>
    </row>
    <row r="65" customFormat="false" ht="12.75" hidden="false" customHeight="false" outlineLevel="0" collapsed="false">
      <c r="A65" s="262"/>
      <c r="B65" s="263" t="n">
        <v>402</v>
      </c>
      <c r="C65" s="264"/>
      <c r="D65" s="16"/>
      <c r="E65" s="261" t="n">
        <f aca="false">C65-D65</f>
        <v>0</v>
      </c>
      <c r="F65" s="127"/>
      <c r="G65" s="16"/>
      <c r="H65" s="261" t="n">
        <f aca="false">F65-G65</f>
        <v>0</v>
      </c>
    </row>
    <row r="66" customFormat="false" ht="12.75" hidden="false" customHeight="false" outlineLevel="0" collapsed="false">
      <c r="A66" s="262"/>
      <c r="B66" s="263" t="n">
        <v>402</v>
      </c>
      <c r="C66" s="264"/>
      <c r="D66" s="16"/>
      <c r="E66" s="261" t="n">
        <f aca="false">C66-D66</f>
        <v>0</v>
      </c>
      <c r="F66" s="127"/>
      <c r="G66" s="16"/>
      <c r="H66" s="261" t="n">
        <f aca="false">F66-G66</f>
        <v>0</v>
      </c>
    </row>
    <row r="67" customFormat="false" ht="12.75" hidden="false" customHeight="false" outlineLevel="0" collapsed="false">
      <c r="A67" s="262"/>
      <c r="B67" s="263" t="n">
        <v>402</v>
      </c>
      <c r="C67" s="264"/>
      <c r="D67" s="16"/>
      <c r="E67" s="261" t="n">
        <f aca="false">C67-D67</f>
        <v>0</v>
      </c>
      <c r="F67" s="127"/>
      <c r="G67" s="16"/>
      <c r="H67" s="261" t="n">
        <f aca="false">F67-G67</f>
        <v>0</v>
      </c>
    </row>
    <row r="68" customFormat="false" ht="13.5" hidden="false" customHeight="false" outlineLevel="0" collapsed="false">
      <c r="A68" s="262"/>
      <c r="B68" s="273" t="n">
        <v>402</v>
      </c>
      <c r="C68" s="274"/>
      <c r="D68" s="275"/>
      <c r="E68" s="276" t="n">
        <f aca="false">C68-D68</f>
        <v>0</v>
      </c>
      <c r="F68" s="277"/>
      <c r="G68" s="275"/>
      <c r="H68" s="276" t="n">
        <f aca="false">F68-G68</f>
        <v>0</v>
      </c>
    </row>
    <row r="69" s="293" customFormat="true" ht="13.5" hidden="false" customHeight="false" outlineLevel="0" collapsed="false">
      <c r="A69" s="291" t="s">
        <v>299</v>
      </c>
      <c r="B69" s="279"/>
      <c r="C69" s="292" t="n">
        <f aca="false">C62+C55+C38+C22+C49</f>
        <v>763980.51</v>
      </c>
      <c r="D69" s="292" t="n">
        <f aca="false">D62+D55+D38+D22+D49</f>
        <v>502169.11</v>
      </c>
      <c r="E69" s="292" t="n">
        <f aca="false">E62+E55+E38+E22+E49</f>
        <v>261811.4</v>
      </c>
      <c r="F69" s="292" t="n">
        <f aca="false">F62+F55+F38+F22+F49</f>
        <v>765716.06</v>
      </c>
      <c r="G69" s="292" t="n">
        <f aca="false">G62+G55+G38+G22+G49</f>
        <v>468177.79</v>
      </c>
      <c r="H69" s="292" t="n">
        <f aca="false">H62+H55+H38+H22+H49</f>
        <v>297538.27</v>
      </c>
    </row>
    <row r="70" customFormat="false" ht="13.5" hidden="false" customHeight="false" outlineLevel="0" collapsed="false">
      <c r="A70" s="10"/>
      <c r="D70" s="294"/>
    </row>
    <row r="71" customFormat="false" ht="13.5" hidden="false" customHeight="false" outlineLevel="0" collapsed="false">
      <c r="D71" s="13" t="n">
        <f aca="false">D69-D70</f>
        <v>502169.11</v>
      </c>
    </row>
    <row r="72" s="240" customFormat="true" ht="13.5" hidden="false" customHeight="false" outlineLevel="0" collapsed="false">
      <c r="A72" s="255" t="s">
        <v>276</v>
      </c>
      <c r="B72" s="295" t="s">
        <v>271</v>
      </c>
      <c r="C72" s="296" t="s">
        <v>300</v>
      </c>
      <c r="D72" s="296" t="s">
        <v>301</v>
      </c>
      <c r="E72" s="297"/>
      <c r="F72" s="298"/>
      <c r="G72" s="297"/>
      <c r="H72" s="297"/>
    </row>
    <row r="73" customFormat="false" ht="13.5" hidden="false" customHeight="true" outlineLevel="0" collapsed="false">
      <c r="A73" s="299" t="s">
        <v>302</v>
      </c>
      <c r="B73" s="300" t="s">
        <v>276</v>
      </c>
      <c r="C73" s="300"/>
      <c r="D73" s="300"/>
      <c r="E73" s="297"/>
      <c r="F73" s="298"/>
    </row>
    <row r="74" customFormat="false" ht="12.75" hidden="false" customHeight="false" outlineLevel="0" collapsed="false">
      <c r="A74" s="301" t="s">
        <v>303</v>
      </c>
      <c r="B74" s="255" t="s">
        <v>276</v>
      </c>
      <c r="C74" s="302" t="n">
        <f aca="false">SUM(C75:C77)</f>
        <v>0</v>
      </c>
      <c r="D74" s="302" t="n">
        <f aca="false">SUM(D75:D77)</f>
        <v>0</v>
      </c>
      <c r="E74" s="303"/>
    </row>
    <row r="75" customFormat="false" ht="12.75" hidden="false" customHeight="false" outlineLevel="0" collapsed="false">
      <c r="A75" s="304"/>
      <c r="B75" s="263" t="s">
        <v>304</v>
      </c>
      <c r="C75" s="305"/>
      <c r="D75" s="305"/>
    </row>
    <row r="76" customFormat="false" ht="12.75" hidden="false" customHeight="false" outlineLevel="0" collapsed="false">
      <c r="A76" s="304"/>
      <c r="B76" s="263" t="s">
        <v>304</v>
      </c>
      <c r="C76" s="305"/>
      <c r="D76" s="305"/>
    </row>
    <row r="77" customFormat="false" ht="12.75" hidden="false" customHeight="false" outlineLevel="0" collapsed="false">
      <c r="A77" s="306"/>
      <c r="B77" s="263" t="s">
        <v>304</v>
      </c>
      <c r="C77" s="305"/>
      <c r="D77" s="305"/>
    </row>
    <row r="78" customFormat="false" ht="24" hidden="false" customHeight="false" outlineLevel="0" collapsed="false">
      <c r="A78" s="307" t="s">
        <v>305</v>
      </c>
      <c r="B78" s="267" t="s">
        <v>276</v>
      </c>
      <c r="C78" s="305" t="n">
        <f aca="false">SUM(C79:C81)</f>
        <v>0</v>
      </c>
      <c r="D78" s="305" t="n">
        <f aca="false">SUM(D79:D81)</f>
        <v>0</v>
      </c>
    </row>
    <row r="79" customFormat="false" ht="12.75" hidden="false" customHeight="false" outlineLevel="0" collapsed="false">
      <c r="A79" s="308"/>
      <c r="B79" s="263" t="s">
        <v>304</v>
      </c>
      <c r="C79" s="305"/>
      <c r="D79" s="305"/>
    </row>
    <row r="80" customFormat="false" ht="12.75" hidden="false" customHeight="false" outlineLevel="0" collapsed="false">
      <c r="A80" s="308"/>
      <c r="B80" s="263" t="s">
        <v>304</v>
      </c>
      <c r="C80" s="305"/>
      <c r="D80" s="305"/>
    </row>
    <row r="81" customFormat="false" ht="12.75" hidden="false" customHeight="false" outlineLevel="0" collapsed="false">
      <c r="A81" s="309"/>
      <c r="B81" s="263" t="s">
        <v>304</v>
      </c>
      <c r="C81" s="305"/>
      <c r="D81" s="305"/>
    </row>
    <row r="82" customFormat="false" ht="24" hidden="false" customHeight="false" outlineLevel="0" collapsed="false">
      <c r="A82" s="307" t="s">
        <v>306</v>
      </c>
      <c r="B82" s="267" t="s">
        <v>276</v>
      </c>
      <c r="C82" s="305" t="n">
        <f aca="false">SUM(C83:C85)</f>
        <v>0</v>
      </c>
      <c r="D82" s="305" t="n">
        <f aca="false">SUM(D83:D85)</f>
        <v>0</v>
      </c>
    </row>
    <row r="83" customFormat="false" ht="12.75" hidden="false" customHeight="false" outlineLevel="0" collapsed="false">
      <c r="A83" s="266" t="s">
        <v>307</v>
      </c>
      <c r="B83" s="269" t="n">
        <v>22</v>
      </c>
      <c r="C83" s="310"/>
      <c r="D83" s="305"/>
    </row>
    <row r="84" customFormat="false" ht="12.75" hidden="false" customHeight="false" outlineLevel="0" collapsed="false">
      <c r="A84" s="308"/>
      <c r="B84" s="263" t="s">
        <v>304</v>
      </c>
      <c r="C84" s="305"/>
      <c r="D84" s="305"/>
    </row>
    <row r="85" customFormat="false" ht="12.75" hidden="false" customHeight="false" outlineLevel="0" collapsed="false">
      <c r="A85" s="309"/>
      <c r="B85" s="263" t="s">
        <v>304</v>
      </c>
      <c r="C85" s="305"/>
      <c r="D85" s="305"/>
    </row>
    <row r="86" customFormat="false" ht="24" hidden="false" customHeight="false" outlineLevel="0" collapsed="false">
      <c r="A86" s="307" t="s">
        <v>308</v>
      </c>
      <c r="B86" s="267" t="s">
        <v>276</v>
      </c>
      <c r="C86" s="305" t="n">
        <f aca="false">SUM(C87:C89)</f>
        <v>0</v>
      </c>
      <c r="D86" s="305" t="n">
        <f aca="false">SUM(D87:D89)</f>
        <v>0</v>
      </c>
    </row>
    <row r="87" customFormat="false" ht="12.75" hidden="false" customHeight="false" outlineLevel="0" collapsed="false">
      <c r="A87" s="308"/>
      <c r="B87" s="263" t="s">
        <v>304</v>
      </c>
      <c r="C87" s="305"/>
      <c r="D87" s="305"/>
    </row>
    <row r="88" customFormat="false" ht="12.75" hidden="false" customHeight="false" outlineLevel="0" collapsed="false">
      <c r="A88" s="308"/>
      <c r="B88" s="263" t="s">
        <v>304</v>
      </c>
      <c r="C88" s="305"/>
      <c r="D88" s="305"/>
    </row>
    <row r="89" customFormat="false" ht="12.75" hidden="false" customHeight="false" outlineLevel="0" collapsed="false">
      <c r="A89" s="309"/>
      <c r="B89" s="263" t="s">
        <v>304</v>
      </c>
      <c r="C89" s="305"/>
      <c r="D89" s="305"/>
    </row>
    <row r="90" customFormat="false" ht="12.75" hidden="false" customHeight="false" outlineLevel="0" collapsed="false">
      <c r="A90" s="301" t="s">
        <v>309</v>
      </c>
      <c r="B90" s="267" t="s">
        <v>276</v>
      </c>
      <c r="C90" s="305" t="n">
        <f aca="false">SUM(C91:C93)</f>
        <v>0</v>
      </c>
      <c r="D90" s="305" t="n">
        <f aca="false">SUM(D91:D93)</f>
        <v>0</v>
      </c>
    </row>
    <row r="91" customFormat="false" ht="12.75" hidden="false" customHeight="false" outlineLevel="0" collapsed="false">
      <c r="A91" s="311"/>
      <c r="B91" s="312" t="n">
        <v>223</v>
      </c>
      <c r="C91" s="313"/>
      <c r="D91" s="305"/>
    </row>
    <row r="92" customFormat="false" ht="12.75" hidden="false" customHeight="false" outlineLevel="0" collapsed="false">
      <c r="A92" s="304" t="s">
        <v>310</v>
      </c>
      <c r="B92" s="263" t="s">
        <v>304</v>
      </c>
      <c r="C92" s="305"/>
      <c r="D92" s="305"/>
    </row>
    <row r="93" customFormat="false" ht="12.75" hidden="false" customHeight="false" outlineLevel="0" collapsed="false">
      <c r="A93" s="306"/>
      <c r="B93" s="263" t="s">
        <v>304</v>
      </c>
      <c r="C93" s="305"/>
      <c r="D93" s="305"/>
    </row>
    <row r="94" customFormat="false" ht="12.75" hidden="false" customHeight="false" outlineLevel="0" collapsed="false">
      <c r="A94" s="301" t="s">
        <v>311</v>
      </c>
      <c r="B94" s="267" t="s">
        <v>276</v>
      </c>
      <c r="C94" s="305" t="n">
        <f aca="false">SUM(C95:C97)</f>
        <v>0</v>
      </c>
      <c r="D94" s="305" t="n">
        <f aca="false">SUM(D95:D97)</f>
        <v>0</v>
      </c>
    </row>
    <row r="95" customFormat="false" ht="12.75" hidden="false" customHeight="false" outlineLevel="0" collapsed="false">
      <c r="A95" s="304"/>
      <c r="B95" s="263" t="s">
        <v>312</v>
      </c>
      <c r="C95" s="305"/>
      <c r="D95" s="305"/>
    </row>
    <row r="96" customFormat="false" ht="12.75" hidden="false" customHeight="false" outlineLevel="0" collapsed="false">
      <c r="A96" s="304"/>
      <c r="B96" s="263" t="s">
        <v>312</v>
      </c>
      <c r="C96" s="305"/>
      <c r="D96" s="305"/>
    </row>
    <row r="97" customFormat="false" ht="12.75" hidden="false" customHeight="false" outlineLevel="0" collapsed="false">
      <c r="A97" s="306"/>
      <c r="B97" s="263" t="s">
        <v>312</v>
      </c>
      <c r="C97" s="305"/>
      <c r="D97" s="305"/>
    </row>
    <row r="98" customFormat="false" ht="12.75" hidden="false" customHeight="false" outlineLevel="0" collapsed="false">
      <c r="A98" s="301" t="s">
        <v>313</v>
      </c>
      <c r="B98" s="267" t="s">
        <v>276</v>
      </c>
      <c r="C98" s="305" t="n">
        <f aca="false">SUM(C99:C100)</f>
        <v>0</v>
      </c>
      <c r="D98" s="305" t="n">
        <f aca="false">SUM(D99:D100)</f>
        <v>0</v>
      </c>
    </row>
    <row r="99" customFormat="false" ht="12.75" hidden="false" customHeight="false" outlineLevel="0" collapsed="false">
      <c r="A99" s="314"/>
      <c r="B99" s="263" t="s">
        <v>314</v>
      </c>
      <c r="C99" s="305"/>
      <c r="D99" s="305"/>
    </row>
    <row r="100" customFormat="false" ht="12.75" hidden="false" customHeight="false" outlineLevel="0" collapsed="false">
      <c r="A100" s="315"/>
      <c r="B100" s="263" t="s">
        <v>314</v>
      </c>
      <c r="C100" s="305"/>
      <c r="D100" s="305"/>
    </row>
    <row r="101" customFormat="false" ht="12.75" hidden="false" customHeight="false" outlineLevel="0" collapsed="false">
      <c r="A101" s="301" t="s">
        <v>315</v>
      </c>
      <c r="B101" s="267" t="s">
        <v>276</v>
      </c>
      <c r="C101" s="310" t="n">
        <f aca="false">SUM(C102:C104)</f>
        <v>0</v>
      </c>
      <c r="D101" s="310" t="n">
        <f aca="false">SUM(D102:D104)</f>
        <v>0</v>
      </c>
    </row>
    <row r="102" customFormat="false" ht="12.75" hidden="false" customHeight="false" outlineLevel="0" collapsed="false">
      <c r="A102" s="304"/>
      <c r="B102" s="263" t="s">
        <v>304</v>
      </c>
      <c r="C102" s="310"/>
      <c r="D102" s="310"/>
    </row>
    <row r="103" customFormat="false" ht="12.75" hidden="false" customHeight="false" outlineLevel="0" collapsed="false">
      <c r="A103" s="304"/>
      <c r="B103" s="263" t="s">
        <v>304</v>
      </c>
      <c r="C103" s="310"/>
      <c r="D103" s="310"/>
    </row>
    <row r="104" customFormat="false" ht="13.5" hidden="false" customHeight="false" outlineLevel="0" collapsed="false">
      <c r="A104" s="316"/>
      <c r="B104" s="263" t="s">
        <v>304</v>
      </c>
      <c r="C104" s="317"/>
      <c r="D104" s="317"/>
    </row>
    <row r="106" customFormat="false" ht="13.5" hidden="false" customHeight="false" outlineLevel="0" collapsed="false"/>
    <row r="107" customFormat="false" ht="13.5" hidden="false" customHeight="false" outlineLevel="0" collapsed="false">
      <c r="A107" s="318" t="s">
        <v>276</v>
      </c>
      <c r="B107" s="319" t="s">
        <v>271</v>
      </c>
      <c r="C107" s="320" t="s">
        <v>300</v>
      </c>
      <c r="D107" s="321" t="s">
        <v>301</v>
      </c>
    </row>
    <row r="108" customFormat="false" ht="12.75" hidden="false" customHeight="false" outlineLevel="0" collapsed="false">
      <c r="A108" s="322" t="s">
        <v>316</v>
      </c>
      <c r="B108" s="323" t="s">
        <v>276</v>
      </c>
      <c r="C108" s="94" t="n">
        <f aca="false">SUM(C109:C113)</f>
        <v>0</v>
      </c>
      <c r="D108" s="324" t="n">
        <f aca="false">SUM(D109:D113)</f>
        <v>0</v>
      </c>
    </row>
    <row r="109" customFormat="false" ht="12.75" hidden="false" customHeight="false" outlineLevel="0" collapsed="false">
      <c r="A109" s="325"/>
      <c r="B109" s="326" t="n">
        <v>497</v>
      </c>
      <c r="C109" s="16"/>
      <c r="D109" s="261"/>
    </row>
    <row r="110" customFormat="false" ht="12.75" hidden="false" customHeight="false" outlineLevel="0" collapsed="false">
      <c r="A110" s="327"/>
      <c r="B110" s="326" t="s">
        <v>317</v>
      </c>
      <c r="C110" s="16"/>
      <c r="D110" s="261"/>
    </row>
    <row r="111" customFormat="false" ht="12.75" hidden="false" customHeight="false" outlineLevel="0" collapsed="false">
      <c r="A111" s="327"/>
      <c r="B111" s="326" t="s">
        <v>317</v>
      </c>
      <c r="C111" s="16"/>
      <c r="D111" s="261"/>
    </row>
    <row r="112" customFormat="false" ht="12.75" hidden="false" customHeight="false" outlineLevel="0" collapsed="false">
      <c r="A112" s="327"/>
      <c r="B112" s="326" t="s">
        <v>317</v>
      </c>
      <c r="C112" s="16"/>
      <c r="D112" s="261"/>
    </row>
    <row r="113" customFormat="false" ht="13.5" hidden="false" customHeight="false" outlineLevel="0" collapsed="false">
      <c r="A113" s="328"/>
      <c r="B113" s="329" t="s">
        <v>317</v>
      </c>
      <c r="C113" s="330"/>
      <c r="D113" s="331"/>
    </row>
  </sheetData>
  <mergeCells count="7">
    <mergeCell ref="C6:E6"/>
    <mergeCell ref="F6:H6"/>
    <mergeCell ref="C8:E8"/>
    <mergeCell ref="F8:H8"/>
    <mergeCell ref="C21:E21"/>
    <mergeCell ref="F21:H21"/>
    <mergeCell ref="B73:D73"/>
  </mergeCells>
  <printOptions headings="false" gridLines="false" gridLinesSet="true" horizontalCentered="false" verticalCentered="false"/>
  <pageMargins left="0.490277777777778" right="0.309722222222222" top="0.170138888888889" bottom="0.4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56"/>
    <col collapsed="false" customWidth="true" hidden="false" outlineLevel="0" max="2" min="2" style="240" width="15.7"/>
    <col collapsed="false" customWidth="true" hidden="false" outlineLevel="0" max="4" min="3" style="13" width="15.7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241"/>
    </row>
    <row r="2" customFormat="false" ht="12.75" hidden="false" customHeight="false" outlineLevel="0" collapsed="false">
      <c r="B2" s="241"/>
    </row>
    <row r="4" customFormat="false" ht="13.5" hidden="false" customHeight="false" outlineLevel="0" collapsed="false"/>
    <row r="5" customFormat="false" ht="13.5" hidden="false" customHeight="false" outlineLevel="0" collapsed="false">
      <c r="A5" s="254" t="s">
        <v>318</v>
      </c>
      <c r="B5" s="295" t="s">
        <v>271</v>
      </c>
      <c r="C5" s="296" t="s">
        <v>300</v>
      </c>
      <c r="D5" s="332" t="s">
        <v>301</v>
      </c>
    </row>
    <row r="6" customFormat="false" ht="28.5" hidden="false" customHeight="true" outlineLevel="0" collapsed="false">
      <c r="A6" s="257" t="s">
        <v>319</v>
      </c>
      <c r="B6" s="333" t="s">
        <v>276</v>
      </c>
      <c r="C6" s="334" t="n">
        <f aca="false">SUM(C7:C14)</f>
        <v>352.39</v>
      </c>
      <c r="D6" s="335" t="n">
        <f aca="false">SUM(D7:D14)</f>
        <v>345.12</v>
      </c>
    </row>
    <row r="7" customFormat="false" ht="12.75" hidden="false" customHeight="false" outlineLevel="0" collapsed="false">
      <c r="A7" s="336"/>
      <c r="B7" s="263" t="n">
        <v>3020</v>
      </c>
      <c r="C7" s="305" t="n">
        <v>352.39</v>
      </c>
      <c r="D7" s="305" t="n">
        <v>345.12</v>
      </c>
    </row>
    <row r="8" customFormat="false" ht="12.75" hidden="false" customHeight="false" outlineLevel="0" collapsed="false">
      <c r="A8" s="336"/>
      <c r="B8" s="263" t="n">
        <v>3022</v>
      </c>
      <c r="C8" s="305"/>
      <c r="D8" s="305"/>
    </row>
    <row r="9" customFormat="false" ht="12.75" hidden="false" customHeight="false" outlineLevel="0" collapsed="false">
      <c r="A9" s="336"/>
      <c r="B9" s="263" t="n">
        <v>3023</v>
      </c>
      <c r="C9" s="305"/>
      <c r="D9" s="305"/>
    </row>
    <row r="10" customFormat="false" ht="12.75" hidden="false" customHeight="false" outlineLevel="0" collapsed="false">
      <c r="A10" s="336"/>
      <c r="B10" s="263" t="n">
        <v>3024</v>
      </c>
      <c r="C10" s="305"/>
      <c r="D10" s="305"/>
    </row>
    <row r="11" customFormat="false" ht="12.75" hidden="false" customHeight="false" outlineLevel="0" collapsed="false">
      <c r="A11" s="336"/>
      <c r="B11" s="263" t="s">
        <v>320</v>
      </c>
      <c r="C11" s="305"/>
      <c r="D11" s="337"/>
    </row>
    <row r="12" customFormat="false" ht="12.75" hidden="false" customHeight="false" outlineLevel="0" collapsed="false">
      <c r="A12" s="336"/>
      <c r="B12" s="263" t="s">
        <v>320</v>
      </c>
      <c r="C12" s="305"/>
      <c r="D12" s="337"/>
    </row>
    <row r="13" customFormat="false" ht="12.75" hidden="false" customHeight="false" outlineLevel="0" collapsed="false">
      <c r="A13" s="336"/>
      <c r="B13" s="263" t="s">
        <v>320</v>
      </c>
      <c r="C13" s="305"/>
      <c r="D13" s="337"/>
    </row>
    <row r="14" customFormat="false" ht="12.75" hidden="false" customHeight="false" outlineLevel="0" collapsed="false">
      <c r="A14" s="336"/>
      <c r="B14" s="263" t="s">
        <v>320</v>
      </c>
      <c r="C14" s="305"/>
      <c r="D14" s="337"/>
    </row>
    <row r="15" customFormat="false" ht="12.75" hidden="false" customHeight="false" outlineLevel="0" collapsed="false">
      <c r="A15" s="257" t="s">
        <v>321</v>
      </c>
      <c r="B15" s="267" t="s">
        <v>276</v>
      </c>
      <c r="C15" s="305" t="n">
        <f aca="false">SUM(C16:C20)</f>
        <v>633796</v>
      </c>
      <c r="D15" s="337" t="n">
        <f aca="false">SUM(D16:D20)</f>
        <v>353220</v>
      </c>
    </row>
    <row r="16" customFormat="false" ht="12.75" hidden="false" customHeight="false" outlineLevel="0" collapsed="false">
      <c r="A16" s="336"/>
      <c r="B16" s="263" t="s">
        <v>322</v>
      </c>
      <c r="C16" s="305" t="n">
        <v>633796</v>
      </c>
      <c r="D16" s="337" t="n">
        <v>353220</v>
      </c>
    </row>
    <row r="17" customFormat="false" ht="12.75" hidden="false" customHeight="false" outlineLevel="0" collapsed="false">
      <c r="A17" s="336"/>
      <c r="B17" s="263" t="s">
        <v>322</v>
      </c>
      <c r="C17" s="305"/>
      <c r="D17" s="337"/>
    </row>
    <row r="18" customFormat="false" ht="12.75" hidden="false" customHeight="false" outlineLevel="0" collapsed="false">
      <c r="A18" s="336"/>
      <c r="B18" s="263" t="s">
        <v>322</v>
      </c>
      <c r="C18" s="305"/>
      <c r="D18" s="337"/>
    </row>
    <row r="19" customFormat="false" ht="12.75" hidden="false" customHeight="false" outlineLevel="0" collapsed="false">
      <c r="A19" s="336"/>
      <c r="B19" s="263" t="s">
        <v>322</v>
      </c>
      <c r="C19" s="305"/>
      <c r="D19" s="337"/>
    </row>
    <row r="20" customFormat="false" ht="12.75" hidden="false" customHeight="false" outlineLevel="0" collapsed="false">
      <c r="A20" s="336"/>
      <c r="B20" s="263" t="s">
        <v>322</v>
      </c>
      <c r="C20" s="305"/>
      <c r="D20" s="337"/>
    </row>
    <row r="21" customFormat="false" ht="12.75" hidden="false" customHeight="false" outlineLevel="0" collapsed="false">
      <c r="A21" s="257" t="s">
        <v>323</v>
      </c>
      <c r="B21" s="267" t="s">
        <v>276</v>
      </c>
      <c r="C21" s="305" t="n">
        <f aca="false">C22+C29</f>
        <v>0</v>
      </c>
      <c r="D21" s="337" t="n">
        <f aca="false">D22+D29</f>
        <v>0</v>
      </c>
    </row>
    <row r="22" customFormat="false" ht="12.75" hidden="false" customHeight="false" outlineLevel="0" collapsed="false">
      <c r="A22" s="285" t="s">
        <v>324</v>
      </c>
      <c r="B22" s="267" t="s">
        <v>276</v>
      </c>
      <c r="C22" s="305" t="n">
        <f aca="false">SUM(C23:C28)</f>
        <v>0</v>
      </c>
      <c r="D22" s="337" t="n">
        <f aca="false">SUM(D23:D28)</f>
        <v>0</v>
      </c>
    </row>
    <row r="23" customFormat="false" ht="12.75" hidden="false" customHeight="false" outlineLevel="0" collapsed="false">
      <c r="A23" s="262"/>
      <c r="B23" s="263" t="s">
        <v>325</v>
      </c>
      <c r="C23" s="305"/>
      <c r="D23" s="337"/>
    </row>
    <row r="24" customFormat="false" ht="12.75" hidden="false" customHeight="false" outlineLevel="0" collapsed="false">
      <c r="A24" s="338"/>
      <c r="B24" s="263" t="s">
        <v>325</v>
      </c>
      <c r="C24" s="305"/>
      <c r="D24" s="337"/>
    </row>
    <row r="25" customFormat="false" ht="12.75" hidden="false" customHeight="false" outlineLevel="0" collapsed="false">
      <c r="A25" s="338"/>
      <c r="B25" s="263" t="s">
        <v>325</v>
      </c>
      <c r="C25" s="305"/>
      <c r="D25" s="337"/>
    </row>
    <row r="26" customFormat="false" ht="12.75" hidden="false" customHeight="false" outlineLevel="0" collapsed="false">
      <c r="A26" s="338"/>
      <c r="B26" s="263" t="s">
        <v>325</v>
      </c>
      <c r="C26" s="305"/>
      <c r="D26" s="337"/>
    </row>
    <row r="27" customFormat="false" ht="12.75" hidden="false" customHeight="false" outlineLevel="0" collapsed="false">
      <c r="A27" s="338"/>
      <c r="B27" s="263" t="s">
        <v>325</v>
      </c>
      <c r="C27" s="305"/>
      <c r="D27" s="337"/>
    </row>
    <row r="28" customFormat="false" ht="12.75" hidden="false" customHeight="false" outlineLevel="0" collapsed="false">
      <c r="A28" s="339"/>
      <c r="B28" s="263" t="s">
        <v>325</v>
      </c>
      <c r="C28" s="305"/>
      <c r="D28" s="337"/>
    </row>
    <row r="29" customFormat="false" ht="12.75" hidden="false" customHeight="false" outlineLevel="0" collapsed="false">
      <c r="A29" s="265" t="s">
        <v>326</v>
      </c>
      <c r="B29" s="267" t="s">
        <v>276</v>
      </c>
      <c r="C29" s="305" t="n">
        <f aca="false">SUM(C30:C35)</f>
        <v>0</v>
      </c>
      <c r="D29" s="337" t="n">
        <f aca="false">SUM(D30:D35)</f>
        <v>0</v>
      </c>
      <c r="E29" s="10"/>
    </row>
    <row r="30" customFormat="false" ht="12.75" hidden="false" customHeight="false" outlineLevel="0" collapsed="false">
      <c r="A30" s="338"/>
      <c r="B30" s="263" t="s">
        <v>327</v>
      </c>
      <c r="C30" s="305"/>
      <c r="D30" s="305"/>
    </row>
    <row r="31" customFormat="false" ht="12.75" hidden="false" customHeight="false" outlineLevel="0" collapsed="false">
      <c r="A31" s="338"/>
      <c r="B31" s="263" t="s">
        <v>327</v>
      </c>
      <c r="C31" s="305"/>
      <c r="D31" s="337"/>
    </row>
    <row r="32" customFormat="false" ht="12.75" hidden="false" customHeight="false" outlineLevel="0" collapsed="false">
      <c r="A32" s="338"/>
      <c r="B32" s="263" t="s">
        <v>327</v>
      </c>
      <c r="C32" s="305"/>
      <c r="D32" s="337"/>
    </row>
    <row r="33" customFormat="false" ht="12.75" hidden="false" customHeight="false" outlineLevel="0" collapsed="false">
      <c r="A33" s="338"/>
      <c r="B33" s="263" t="s">
        <v>327</v>
      </c>
      <c r="C33" s="305"/>
      <c r="D33" s="337"/>
    </row>
    <row r="34" customFormat="false" ht="12.75" hidden="false" customHeight="false" outlineLevel="0" collapsed="false">
      <c r="A34" s="338"/>
      <c r="B34" s="263" t="s">
        <v>327</v>
      </c>
      <c r="C34" s="305"/>
      <c r="D34" s="337"/>
    </row>
    <row r="35" customFormat="false" ht="12.75" hidden="false" customHeight="false" outlineLevel="0" collapsed="false">
      <c r="A35" s="338"/>
      <c r="B35" s="263" t="s">
        <v>327</v>
      </c>
      <c r="C35" s="305"/>
      <c r="D35" s="337"/>
    </row>
    <row r="36" customFormat="false" ht="12.75" hidden="false" customHeight="false" outlineLevel="0" collapsed="false">
      <c r="A36" s="257" t="s">
        <v>328</v>
      </c>
      <c r="B36" s="267" t="s">
        <v>276</v>
      </c>
      <c r="C36" s="305" t="n">
        <f aca="false">SUM(C37:C40)</f>
        <v>0</v>
      </c>
      <c r="D36" s="337" t="n">
        <f aca="false">SUM(D37:D40)</f>
        <v>0</v>
      </c>
      <c r="E36" s="10"/>
    </row>
    <row r="37" customFormat="false" ht="12.75" hidden="false" customHeight="false" outlineLevel="0" collapsed="false">
      <c r="A37" s="338"/>
      <c r="B37" s="263"/>
      <c r="C37" s="310"/>
      <c r="D37" s="310"/>
    </row>
    <row r="38" customFormat="false" ht="12.75" hidden="false" customHeight="false" outlineLevel="0" collapsed="false">
      <c r="A38" s="338"/>
      <c r="B38" s="263" t="s">
        <v>329</v>
      </c>
      <c r="C38" s="305"/>
      <c r="D38" s="337"/>
    </row>
    <row r="39" customFormat="false" ht="12.75" hidden="false" customHeight="false" outlineLevel="0" collapsed="false">
      <c r="A39" s="338"/>
      <c r="B39" s="263" t="s">
        <v>329</v>
      </c>
      <c r="C39" s="305"/>
      <c r="D39" s="337"/>
    </row>
    <row r="40" customFormat="false" ht="13.5" hidden="false" customHeight="false" outlineLevel="0" collapsed="false">
      <c r="A40" s="340"/>
      <c r="B40" s="341" t="s">
        <v>329</v>
      </c>
      <c r="C40" s="342"/>
      <c r="D40" s="343"/>
    </row>
    <row r="41" customFormat="false" ht="12.75" hidden="false" customHeight="false" outlineLevel="0" collapsed="false">
      <c r="A41" s="10"/>
      <c r="B41" s="247"/>
      <c r="C41" s="40"/>
      <c r="D41" s="40"/>
    </row>
    <row r="42" customFormat="false" ht="13.5" hidden="false" customHeight="false" outlineLevel="0" collapsed="false"/>
    <row r="43" customFormat="false" ht="12.75" hidden="false" customHeight="false" outlineLevel="0" collapsed="false">
      <c r="A43" s="344" t="s">
        <v>330</v>
      </c>
      <c r="B43" s="345" t="s">
        <v>271</v>
      </c>
      <c r="C43" s="346" t="s">
        <v>300</v>
      </c>
      <c r="D43" s="347" t="s">
        <v>301</v>
      </c>
    </row>
    <row r="44" customFormat="false" ht="12.75" hidden="false" customHeight="false" outlineLevel="0" collapsed="false">
      <c r="A44" s="348" t="s">
        <v>331</v>
      </c>
      <c r="B44" s="349" t="s">
        <v>276</v>
      </c>
      <c r="C44" s="305" t="n">
        <f aca="false">SUM(C45:C53)</f>
        <v>8929.69</v>
      </c>
      <c r="D44" s="337" t="n">
        <f aca="false">SUM(D45:D53)</f>
        <v>1585.3</v>
      </c>
    </row>
    <row r="45" customFormat="false" ht="12.75" hidden="false" customHeight="false" outlineLevel="0" collapsed="false">
      <c r="A45" s="336"/>
      <c r="B45" s="350" t="n">
        <v>402</v>
      </c>
      <c r="C45" s="310" t="n">
        <v>8650</v>
      </c>
      <c r="D45" s="337" t="n">
        <v>1400</v>
      </c>
    </row>
    <row r="46" customFormat="false" ht="12.75" hidden="false" customHeight="false" outlineLevel="0" collapsed="false">
      <c r="A46" s="336"/>
      <c r="B46" s="350" t="n">
        <v>411</v>
      </c>
      <c r="C46" s="305" t="n">
        <v>279.69</v>
      </c>
      <c r="D46" s="305" t="n">
        <v>185.3</v>
      </c>
    </row>
    <row r="47" customFormat="false" ht="12.75" hidden="false" customHeight="false" outlineLevel="0" collapsed="false">
      <c r="A47" s="336"/>
      <c r="B47" s="350"/>
      <c r="C47" s="305"/>
      <c r="D47" s="337"/>
    </row>
    <row r="48" customFormat="false" ht="12.75" hidden="false" customHeight="false" outlineLevel="0" collapsed="false">
      <c r="A48" s="336"/>
      <c r="B48" s="350" t="s">
        <v>332</v>
      </c>
      <c r="C48" s="305"/>
      <c r="D48" s="305"/>
    </row>
    <row r="49" customFormat="false" ht="12.75" hidden="false" customHeight="false" outlineLevel="0" collapsed="false">
      <c r="A49" s="336"/>
      <c r="B49" s="350" t="s">
        <v>332</v>
      </c>
      <c r="C49" s="305"/>
      <c r="D49" s="337"/>
    </row>
    <row r="50" customFormat="false" ht="12.75" hidden="false" customHeight="false" outlineLevel="0" collapsed="false">
      <c r="A50" s="336"/>
      <c r="B50" s="350" t="s">
        <v>332</v>
      </c>
      <c r="C50" s="305"/>
      <c r="D50" s="337"/>
    </row>
    <row r="51" customFormat="false" ht="12.75" hidden="false" customHeight="false" outlineLevel="0" collapsed="false">
      <c r="A51" s="336"/>
      <c r="B51" s="350" t="s">
        <v>332</v>
      </c>
      <c r="C51" s="305"/>
      <c r="D51" s="337"/>
    </row>
    <row r="52" customFormat="false" ht="12.75" hidden="false" customHeight="false" outlineLevel="0" collapsed="false">
      <c r="A52" s="336"/>
      <c r="B52" s="350" t="s">
        <v>332</v>
      </c>
      <c r="C52" s="305"/>
      <c r="D52" s="337"/>
    </row>
    <row r="53" customFormat="false" ht="12.75" hidden="false" customHeight="false" outlineLevel="0" collapsed="false">
      <c r="A53" s="351"/>
      <c r="B53" s="350" t="s">
        <v>332</v>
      </c>
      <c r="C53" s="305"/>
      <c r="D53" s="337"/>
    </row>
    <row r="54" customFormat="false" ht="12.75" hidden="false" customHeight="false" outlineLevel="0" collapsed="false">
      <c r="A54" s="348" t="s">
        <v>333</v>
      </c>
      <c r="B54" s="349" t="s">
        <v>276</v>
      </c>
      <c r="C54" s="305" t="n">
        <f aca="false">SUM(C55:C59)</f>
        <v>0</v>
      </c>
      <c r="D54" s="337" t="n">
        <f aca="false">SUM(D55:D59)</f>
        <v>0</v>
      </c>
    </row>
    <row r="55" customFormat="false" ht="12.75" hidden="false" customHeight="false" outlineLevel="0" collapsed="false">
      <c r="A55" s="336"/>
      <c r="B55" s="350" t="s">
        <v>332</v>
      </c>
      <c r="C55" s="305"/>
      <c r="D55" s="337"/>
    </row>
    <row r="56" customFormat="false" ht="12.75" hidden="false" customHeight="false" outlineLevel="0" collapsed="false">
      <c r="A56" s="336"/>
      <c r="B56" s="350" t="s">
        <v>332</v>
      </c>
      <c r="C56" s="305"/>
      <c r="D56" s="337"/>
    </row>
    <row r="57" customFormat="false" ht="12.75" hidden="false" customHeight="false" outlineLevel="0" collapsed="false">
      <c r="A57" s="336"/>
      <c r="B57" s="350" t="s">
        <v>332</v>
      </c>
      <c r="C57" s="305"/>
      <c r="D57" s="337"/>
    </row>
    <row r="58" customFormat="false" ht="12.75" hidden="false" customHeight="false" outlineLevel="0" collapsed="false">
      <c r="A58" s="336"/>
      <c r="B58" s="350" t="s">
        <v>332</v>
      </c>
      <c r="C58" s="305"/>
      <c r="D58" s="337"/>
    </row>
    <row r="59" customFormat="false" ht="12.75" hidden="false" customHeight="false" outlineLevel="0" collapsed="false">
      <c r="A59" s="351"/>
      <c r="B59" s="350" t="s">
        <v>332</v>
      </c>
      <c r="C59" s="305"/>
      <c r="D59" s="337"/>
    </row>
    <row r="60" customFormat="false" ht="30.75" hidden="false" customHeight="true" outlineLevel="0" collapsed="false">
      <c r="A60" s="352" t="s">
        <v>334</v>
      </c>
      <c r="B60" s="353" t="s">
        <v>276</v>
      </c>
      <c r="C60" s="305" t="n">
        <f aca="false">SUM(C61:C66)</f>
        <v>0</v>
      </c>
      <c r="D60" s="337" t="n">
        <f aca="false">SUM(D61:D66)</f>
        <v>0</v>
      </c>
    </row>
    <row r="61" customFormat="false" ht="12.75" hidden="false" customHeight="false" outlineLevel="0" collapsed="false">
      <c r="A61" s="336"/>
      <c r="B61" s="350" t="s">
        <v>332</v>
      </c>
      <c r="C61" s="305"/>
      <c r="D61" s="337"/>
    </row>
    <row r="62" customFormat="false" ht="12.75" hidden="false" customHeight="false" outlineLevel="0" collapsed="false">
      <c r="A62" s="336"/>
      <c r="B62" s="350" t="s">
        <v>332</v>
      </c>
      <c r="C62" s="305"/>
      <c r="D62" s="337"/>
    </row>
    <row r="63" customFormat="false" ht="12.75" hidden="false" customHeight="false" outlineLevel="0" collapsed="false">
      <c r="A63" s="336"/>
      <c r="B63" s="350" t="s">
        <v>332</v>
      </c>
      <c r="C63" s="305"/>
      <c r="D63" s="337"/>
    </row>
    <row r="64" customFormat="false" ht="12.75" hidden="false" customHeight="false" outlineLevel="0" collapsed="false">
      <c r="A64" s="336"/>
      <c r="B64" s="350" t="s">
        <v>332</v>
      </c>
      <c r="C64" s="305"/>
      <c r="D64" s="337"/>
    </row>
    <row r="65" customFormat="false" ht="12.75" hidden="false" customHeight="false" outlineLevel="0" collapsed="false">
      <c r="A65" s="336"/>
      <c r="B65" s="350" t="s">
        <v>332</v>
      </c>
      <c r="C65" s="305"/>
      <c r="D65" s="337"/>
    </row>
    <row r="66" customFormat="false" ht="12.75" hidden="false" customHeight="false" outlineLevel="0" collapsed="false">
      <c r="A66" s="351"/>
      <c r="B66" s="350" t="s">
        <v>332</v>
      </c>
      <c r="C66" s="305"/>
      <c r="D66" s="337"/>
    </row>
    <row r="67" s="52" customFormat="true" ht="12.75" hidden="false" customHeight="false" outlineLevel="0" collapsed="false">
      <c r="A67" s="272" t="s">
        <v>335</v>
      </c>
      <c r="B67" s="349" t="s">
        <v>276</v>
      </c>
      <c r="C67" s="310" t="n">
        <f aca="false">SUM(C68:C74)</f>
        <v>0</v>
      </c>
      <c r="D67" s="354" t="n">
        <f aca="false">SUM(D68:D74)</f>
        <v>0</v>
      </c>
    </row>
    <row r="68" s="52" customFormat="true" ht="12.75" hidden="false" customHeight="false" outlineLevel="0" collapsed="false">
      <c r="A68" s="262"/>
      <c r="B68" s="355" t="s">
        <v>336</v>
      </c>
      <c r="C68" s="310"/>
      <c r="D68" s="354"/>
    </row>
    <row r="69" s="52" customFormat="true" ht="12.75" hidden="false" customHeight="false" outlineLevel="0" collapsed="false">
      <c r="A69" s="356"/>
      <c r="B69" s="355" t="s">
        <v>337</v>
      </c>
      <c r="C69" s="310"/>
      <c r="D69" s="310"/>
    </row>
    <row r="70" s="52" customFormat="true" ht="12.75" hidden="false" customHeight="false" outlineLevel="0" collapsed="false">
      <c r="A70" s="356"/>
      <c r="B70" s="355" t="s">
        <v>329</v>
      </c>
      <c r="C70" s="310"/>
      <c r="D70" s="354"/>
    </row>
    <row r="71" s="52" customFormat="true" ht="12.75" hidden="false" customHeight="false" outlineLevel="0" collapsed="false">
      <c r="A71" s="356"/>
      <c r="B71" s="355" t="s">
        <v>329</v>
      </c>
      <c r="C71" s="310"/>
      <c r="D71" s="354"/>
    </row>
    <row r="72" s="52" customFormat="true" ht="12.75" hidden="false" customHeight="false" outlineLevel="0" collapsed="false">
      <c r="A72" s="356"/>
      <c r="B72" s="355" t="s">
        <v>329</v>
      </c>
      <c r="C72" s="310"/>
      <c r="D72" s="354"/>
    </row>
    <row r="73" s="52" customFormat="true" ht="12.75" hidden="false" customHeight="false" outlineLevel="0" collapsed="false">
      <c r="A73" s="356"/>
      <c r="B73" s="355" t="s">
        <v>329</v>
      </c>
      <c r="C73" s="310"/>
      <c r="D73" s="354"/>
    </row>
    <row r="74" s="52" customFormat="true" ht="12.75" hidden="false" customHeight="false" outlineLevel="0" collapsed="false">
      <c r="A74" s="356"/>
      <c r="B74" s="355" t="s">
        <v>329</v>
      </c>
      <c r="C74" s="310"/>
      <c r="D74" s="354"/>
    </row>
    <row r="75" s="52" customFormat="true" ht="12.75" hidden="false" customHeight="false" outlineLevel="0" collapsed="false">
      <c r="A75" s="257" t="s">
        <v>338</v>
      </c>
      <c r="B75" s="349" t="s">
        <v>276</v>
      </c>
      <c r="C75" s="310" t="n">
        <f aca="false">SUM(C76:C81)</f>
        <v>0</v>
      </c>
      <c r="D75" s="354" t="n">
        <f aca="false">SUM(D76:D81)</f>
        <v>0</v>
      </c>
      <c r="E75" s="357"/>
    </row>
    <row r="76" s="52" customFormat="true" ht="12.75" hidden="false" customHeight="false" outlineLevel="0" collapsed="false">
      <c r="A76" s="356"/>
      <c r="B76" s="355" t="n">
        <v>4539</v>
      </c>
      <c r="C76" s="310"/>
      <c r="D76" s="354"/>
    </row>
    <row r="77" s="52" customFormat="true" ht="12.75" hidden="false" customHeight="false" outlineLevel="0" collapsed="false">
      <c r="A77" s="356"/>
      <c r="B77" s="355" t="s">
        <v>329</v>
      </c>
      <c r="C77" s="310"/>
      <c r="D77" s="354"/>
    </row>
    <row r="78" s="52" customFormat="true" ht="12.75" hidden="false" customHeight="false" outlineLevel="0" collapsed="false">
      <c r="A78" s="356"/>
      <c r="B78" s="355" t="n">
        <v>454</v>
      </c>
      <c r="C78" s="310"/>
      <c r="D78" s="354"/>
    </row>
    <row r="79" s="52" customFormat="true" ht="12.75" hidden="false" customHeight="false" outlineLevel="0" collapsed="false">
      <c r="A79" s="356"/>
      <c r="B79" s="355" t="s">
        <v>329</v>
      </c>
      <c r="C79" s="310"/>
      <c r="D79" s="354"/>
    </row>
    <row r="80" s="52" customFormat="true" ht="12.75" hidden="false" customHeight="false" outlineLevel="0" collapsed="false">
      <c r="A80" s="356"/>
      <c r="B80" s="355" t="s">
        <v>329</v>
      </c>
      <c r="C80" s="310"/>
      <c r="D80" s="354"/>
    </row>
    <row r="81" s="52" customFormat="true" ht="12.75" hidden="false" customHeight="false" outlineLevel="0" collapsed="false">
      <c r="A81" s="356"/>
      <c r="B81" s="355" t="s">
        <v>329</v>
      </c>
      <c r="C81" s="310"/>
      <c r="D81" s="354"/>
    </row>
    <row r="82" s="52" customFormat="true" ht="12.75" hidden="false" customHeight="false" outlineLevel="0" collapsed="false">
      <c r="A82" s="257" t="s">
        <v>339</v>
      </c>
      <c r="B82" s="349" t="s">
        <v>276</v>
      </c>
      <c r="C82" s="310" t="n">
        <f aca="false">SUM(C83:C86)</f>
        <v>1500</v>
      </c>
      <c r="D82" s="354" t="n">
        <f aca="false">SUM(D83:D86)</f>
        <v>0</v>
      </c>
      <c r="E82" s="357"/>
    </row>
    <row r="83" s="52" customFormat="true" ht="12.75" hidden="false" customHeight="false" outlineLevel="0" collapsed="false">
      <c r="A83" s="356"/>
      <c r="B83" s="355" t="s">
        <v>340</v>
      </c>
      <c r="C83" s="358" t="n">
        <v>1500</v>
      </c>
      <c r="D83" s="354"/>
    </row>
    <row r="84" s="52" customFormat="true" ht="12.75" hidden="false" customHeight="false" outlineLevel="0" collapsed="false">
      <c r="A84" s="356"/>
      <c r="B84" s="355" t="s">
        <v>329</v>
      </c>
      <c r="C84" s="310"/>
      <c r="D84" s="354"/>
    </row>
    <row r="85" s="52" customFormat="true" ht="12.75" hidden="false" customHeight="false" outlineLevel="0" collapsed="false">
      <c r="A85" s="356"/>
      <c r="B85" s="355" t="s">
        <v>329</v>
      </c>
      <c r="C85" s="310"/>
      <c r="D85" s="354"/>
    </row>
    <row r="86" s="52" customFormat="true" ht="12.75" hidden="false" customHeight="false" outlineLevel="0" collapsed="false">
      <c r="A86" s="356"/>
      <c r="B86" s="355" t="s">
        <v>329</v>
      </c>
      <c r="C86" s="310"/>
      <c r="D86" s="354"/>
    </row>
    <row r="87" s="52" customFormat="true" ht="12.75" hidden="false" customHeight="false" outlineLevel="0" collapsed="false">
      <c r="A87" s="257" t="s">
        <v>341</v>
      </c>
      <c r="B87" s="349" t="s">
        <v>276</v>
      </c>
      <c r="C87" s="359" t="n">
        <f aca="false">SUM(C88:C92)</f>
        <v>31457.42</v>
      </c>
      <c r="D87" s="354" t="n">
        <f aca="false">SUM(D88:D92)</f>
        <v>45723.78</v>
      </c>
      <c r="E87" s="357"/>
    </row>
    <row r="88" s="52" customFormat="true" ht="12.75" hidden="false" customHeight="false" outlineLevel="0" collapsed="false">
      <c r="A88" s="356"/>
      <c r="B88" s="355" t="s">
        <v>342</v>
      </c>
      <c r="C88" s="358" t="n">
        <v>31457.42</v>
      </c>
      <c r="D88" s="310" t="n">
        <v>45723.78</v>
      </c>
    </row>
    <row r="89" s="52" customFormat="true" ht="12.75" hidden="false" customHeight="false" outlineLevel="0" collapsed="false">
      <c r="A89" s="356"/>
      <c r="B89" s="355" t="s">
        <v>343</v>
      </c>
      <c r="C89" s="310"/>
      <c r="D89" s="310"/>
    </row>
    <row r="90" s="52" customFormat="true" ht="12.75" hidden="false" customHeight="false" outlineLevel="0" collapsed="false">
      <c r="A90" s="356"/>
      <c r="B90" s="355" t="n">
        <v>422</v>
      </c>
      <c r="C90" s="310"/>
      <c r="D90" s="310"/>
    </row>
    <row r="91" s="52" customFormat="true" ht="12.75" hidden="false" customHeight="false" outlineLevel="0" collapsed="false">
      <c r="A91" s="356"/>
      <c r="B91" s="360" t="n">
        <v>459</v>
      </c>
      <c r="C91" s="359"/>
      <c r="D91" s="359"/>
    </row>
    <row r="92" s="52" customFormat="true" ht="13.5" hidden="false" customHeight="false" outlineLevel="0" collapsed="false">
      <c r="A92" s="361"/>
      <c r="B92" s="362" t="n">
        <v>4</v>
      </c>
      <c r="C92" s="317"/>
      <c r="D92" s="317"/>
    </row>
    <row r="94" customFormat="false" ht="13.5" hidden="false" customHeight="false" outlineLevel="0" collapsed="false"/>
    <row r="95" customFormat="false" ht="12.75" hidden="false" customHeight="false" outlineLevel="0" collapsed="false">
      <c r="A95" s="363" t="s">
        <v>344</v>
      </c>
      <c r="B95" s="364" t="s">
        <v>271</v>
      </c>
      <c r="C95" s="365" t="s">
        <v>300</v>
      </c>
      <c r="D95" s="366" t="s">
        <v>301</v>
      </c>
    </row>
    <row r="96" customFormat="false" ht="12.75" hidden="false" customHeight="false" outlineLevel="0" collapsed="false">
      <c r="A96" s="367" t="s">
        <v>303</v>
      </c>
      <c r="B96" s="267" t="s">
        <v>276</v>
      </c>
      <c r="C96" s="305" t="n">
        <f aca="false">SUM(C97:C103)</f>
        <v>0</v>
      </c>
      <c r="D96" s="337" t="n">
        <f aca="false">SUM(D97:D103)</f>
        <v>0</v>
      </c>
    </row>
    <row r="97" customFormat="false" ht="12.75" hidden="false" customHeight="false" outlineLevel="0" collapsed="false">
      <c r="A97" s="368"/>
      <c r="B97" s="269" t="n">
        <v>511</v>
      </c>
      <c r="C97" s="305"/>
      <c r="D97" s="337"/>
    </row>
    <row r="98" customFormat="false" ht="12.75" hidden="false" customHeight="false" outlineLevel="0" collapsed="false">
      <c r="A98" s="368"/>
      <c r="B98" s="269" t="s">
        <v>314</v>
      </c>
      <c r="C98" s="305"/>
      <c r="D98" s="337"/>
    </row>
    <row r="99" customFormat="false" ht="12.75" hidden="false" customHeight="false" outlineLevel="0" collapsed="false">
      <c r="A99" s="336"/>
      <c r="B99" s="269" t="s">
        <v>314</v>
      </c>
      <c r="C99" s="305"/>
      <c r="D99" s="337"/>
    </row>
    <row r="100" customFormat="false" ht="12.75" hidden="false" customHeight="false" outlineLevel="0" collapsed="false">
      <c r="A100" s="336"/>
      <c r="B100" s="269" t="s">
        <v>314</v>
      </c>
      <c r="C100" s="305"/>
      <c r="D100" s="337"/>
    </row>
    <row r="101" customFormat="false" ht="12.75" hidden="false" customHeight="false" outlineLevel="0" collapsed="false">
      <c r="A101" s="336"/>
      <c r="B101" s="269" t="s">
        <v>314</v>
      </c>
      <c r="C101" s="305"/>
      <c r="D101" s="337"/>
    </row>
    <row r="102" customFormat="false" ht="12.75" hidden="false" customHeight="false" outlineLevel="0" collapsed="false">
      <c r="A102" s="336"/>
      <c r="B102" s="269" t="s">
        <v>314</v>
      </c>
      <c r="C102" s="305"/>
      <c r="D102" s="337"/>
    </row>
    <row r="103" customFormat="false" ht="12.75" hidden="false" customHeight="false" outlineLevel="0" collapsed="false">
      <c r="A103" s="336"/>
      <c r="B103" s="269" t="s">
        <v>314</v>
      </c>
      <c r="C103" s="305"/>
      <c r="D103" s="337"/>
    </row>
    <row r="104" customFormat="false" ht="12.75" hidden="false" customHeight="false" outlineLevel="0" collapsed="false">
      <c r="A104" s="367" t="s">
        <v>345</v>
      </c>
      <c r="B104" s="267" t="s">
        <v>276</v>
      </c>
      <c r="C104" s="305" t="n">
        <f aca="false">SUM(C105:C109)</f>
        <v>0</v>
      </c>
      <c r="D104" s="337" t="n">
        <f aca="false">SUM(D105:D109)</f>
        <v>0</v>
      </c>
    </row>
    <row r="105" customFormat="false" ht="12.75" hidden="false" customHeight="false" outlineLevel="0" collapsed="false">
      <c r="A105" s="336"/>
      <c r="B105" s="269" t="n">
        <v>512</v>
      </c>
      <c r="C105" s="305"/>
      <c r="D105" s="337"/>
    </row>
    <row r="106" customFormat="false" ht="12.75" hidden="false" customHeight="false" outlineLevel="0" collapsed="false">
      <c r="A106" s="336"/>
      <c r="B106" s="269" t="n">
        <v>512</v>
      </c>
      <c r="C106" s="305"/>
      <c r="D106" s="337"/>
    </row>
    <row r="107" customFormat="false" ht="12.75" hidden="false" customHeight="false" outlineLevel="0" collapsed="false">
      <c r="A107" s="336"/>
      <c r="B107" s="269" t="n">
        <v>512</v>
      </c>
      <c r="C107" s="305"/>
      <c r="D107" s="337"/>
    </row>
    <row r="108" customFormat="false" ht="12.75" hidden="false" customHeight="false" outlineLevel="0" collapsed="false">
      <c r="A108" s="336"/>
      <c r="B108" s="269" t="n">
        <v>512</v>
      </c>
      <c r="C108" s="305"/>
      <c r="D108" s="337"/>
    </row>
    <row r="109" customFormat="false" ht="12.75" hidden="false" customHeight="false" outlineLevel="0" collapsed="false">
      <c r="A109" s="336"/>
      <c r="B109" s="269" t="n">
        <v>512</v>
      </c>
      <c r="C109" s="305"/>
      <c r="D109" s="337"/>
    </row>
    <row r="110" customFormat="false" ht="12.75" hidden="false" customHeight="false" outlineLevel="0" collapsed="false">
      <c r="A110" s="367" t="s">
        <v>346</v>
      </c>
      <c r="B110" s="267" t="s">
        <v>276</v>
      </c>
      <c r="C110" s="305" t="n">
        <f aca="false">SUM(C111:C116)</f>
        <v>0</v>
      </c>
      <c r="D110" s="337" t="n">
        <f aca="false">SUM(D111:D116)</f>
        <v>0</v>
      </c>
    </row>
    <row r="111" customFormat="false" ht="12.75" hidden="false" customHeight="false" outlineLevel="0" collapsed="false">
      <c r="A111" s="262" t="s">
        <v>347</v>
      </c>
      <c r="B111" s="269" t="s">
        <v>314</v>
      </c>
      <c r="C111" s="305"/>
      <c r="D111" s="337"/>
    </row>
    <row r="112" customFormat="false" ht="12.75" hidden="false" customHeight="false" outlineLevel="0" collapsed="false">
      <c r="A112" s="262"/>
      <c r="B112" s="269" t="s">
        <v>314</v>
      </c>
      <c r="C112" s="305"/>
      <c r="D112" s="337"/>
    </row>
    <row r="113" customFormat="false" ht="12.75" hidden="false" customHeight="false" outlineLevel="0" collapsed="false">
      <c r="A113" s="338"/>
      <c r="B113" s="269" t="s">
        <v>314</v>
      </c>
      <c r="C113" s="305"/>
      <c r="D113" s="337"/>
    </row>
    <row r="114" customFormat="false" ht="12.75" hidden="false" customHeight="false" outlineLevel="0" collapsed="false">
      <c r="A114" s="338"/>
      <c r="B114" s="269" t="s">
        <v>314</v>
      </c>
      <c r="C114" s="305"/>
      <c r="D114" s="337"/>
    </row>
    <row r="115" customFormat="false" ht="12.75" hidden="false" customHeight="false" outlineLevel="0" collapsed="false">
      <c r="A115" s="338"/>
      <c r="B115" s="269" t="s">
        <v>314</v>
      </c>
      <c r="C115" s="305"/>
      <c r="D115" s="337"/>
    </row>
    <row r="116" customFormat="false" ht="12.75" hidden="false" customHeight="false" outlineLevel="0" collapsed="false">
      <c r="A116" s="338"/>
      <c r="B116" s="269" t="s">
        <v>314</v>
      </c>
      <c r="C116" s="305"/>
      <c r="D116" s="337"/>
    </row>
    <row r="117" customFormat="false" ht="12.75" hidden="false" customHeight="false" outlineLevel="0" collapsed="false">
      <c r="A117" s="367" t="s">
        <v>348</v>
      </c>
      <c r="B117" s="267" t="s">
        <v>276</v>
      </c>
      <c r="C117" s="305" t="n">
        <f aca="false">SUM(C118:C123)</f>
        <v>0</v>
      </c>
      <c r="D117" s="337" t="n">
        <f aca="false">SUM(D118:D123)</f>
        <v>0</v>
      </c>
    </row>
    <row r="118" customFormat="false" ht="12.75" hidden="false" customHeight="false" outlineLevel="0" collapsed="false">
      <c r="A118" s="262"/>
      <c r="B118" s="269" t="s">
        <v>304</v>
      </c>
      <c r="C118" s="305"/>
      <c r="D118" s="337"/>
    </row>
    <row r="119" customFormat="false" ht="12.75" hidden="false" customHeight="false" outlineLevel="0" collapsed="false">
      <c r="A119" s="262"/>
      <c r="B119" s="269" t="s">
        <v>304</v>
      </c>
      <c r="C119" s="305"/>
      <c r="D119" s="337"/>
    </row>
    <row r="120" customFormat="false" ht="12.75" hidden="false" customHeight="false" outlineLevel="0" collapsed="false">
      <c r="A120" s="338"/>
      <c r="B120" s="269" t="s">
        <v>304</v>
      </c>
      <c r="C120" s="305"/>
      <c r="D120" s="337"/>
    </row>
    <row r="121" customFormat="false" ht="12.75" hidden="false" customHeight="false" outlineLevel="0" collapsed="false">
      <c r="A121" s="338"/>
      <c r="B121" s="269" t="s">
        <v>304</v>
      </c>
      <c r="C121" s="305"/>
      <c r="D121" s="337"/>
    </row>
    <row r="122" customFormat="false" ht="12.75" hidden="false" customHeight="false" outlineLevel="0" collapsed="false">
      <c r="A122" s="338"/>
      <c r="B122" s="269" t="s">
        <v>304</v>
      </c>
      <c r="C122" s="305"/>
      <c r="D122" s="337"/>
    </row>
    <row r="123" customFormat="false" ht="13.5" hidden="false" customHeight="false" outlineLevel="0" collapsed="false">
      <c r="A123" s="340"/>
      <c r="B123" s="369" t="s">
        <v>304</v>
      </c>
      <c r="C123" s="342"/>
      <c r="D123" s="343"/>
    </row>
    <row r="124" customFormat="false" ht="12.75" hidden="false" customHeight="false" outlineLevel="0" collapsed="false">
      <c r="A124" s="10"/>
      <c r="B124" s="247"/>
      <c r="C124" s="40"/>
      <c r="D124" s="40"/>
    </row>
    <row r="125" customFormat="false" ht="13.5" hidden="false" customHeight="false" outlineLevel="0" collapsed="false"/>
    <row r="126" customFormat="false" ht="12.75" hidden="false" customHeight="false" outlineLevel="0" collapsed="false">
      <c r="A126" s="363" t="s">
        <v>349</v>
      </c>
      <c r="B126" s="364" t="s">
        <v>271</v>
      </c>
      <c r="C126" s="365" t="s">
        <v>300</v>
      </c>
      <c r="D126" s="366" t="s">
        <v>301</v>
      </c>
    </row>
    <row r="127" customFormat="false" ht="12.75" hidden="false" customHeight="false" outlineLevel="0" collapsed="false">
      <c r="A127" s="257" t="s">
        <v>350</v>
      </c>
      <c r="B127" s="267" t="s">
        <v>276</v>
      </c>
      <c r="C127" s="305" t="n">
        <f aca="false">SUM(C128:C135)</f>
        <v>503.08</v>
      </c>
      <c r="D127" s="337" t="n">
        <f aca="false">SUM(D128:D135)</f>
        <v>1277.55</v>
      </c>
    </row>
    <row r="128" customFormat="false" ht="12.75" hidden="false" customHeight="false" outlineLevel="0" collapsed="false">
      <c r="A128" s="262"/>
      <c r="B128" s="263" t="s">
        <v>351</v>
      </c>
      <c r="C128" s="305" t="n">
        <v>503.08</v>
      </c>
      <c r="D128" s="305" t="n">
        <v>1277.55</v>
      </c>
    </row>
    <row r="129" customFormat="false" ht="12.75" hidden="false" customHeight="false" outlineLevel="0" collapsed="false">
      <c r="A129" s="262"/>
      <c r="B129" s="263" t="s">
        <v>351</v>
      </c>
      <c r="C129" s="305"/>
      <c r="D129" s="337"/>
    </row>
    <row r="130" customFormat="false" ht="12.75" hidden="false" customHeight="false" outlineLevel="0" collapsed="false">
      <c r="A130" s="336"/>
      <c r="B130" s="263" t="s">
        <v>351</v>
      </c>
      <c r="C130" s="305"/>
      <c r="D130" s="337"/>
    </row>
    <row r="131" customFormat="false" ht="12.75" hidden="false" customHeight="false" outlineLevel="0" collapsed="false">
      <c r="A131" s="336"/>
      <c r="B131" s="263" t="s">
        <v>351</v>
      </c>
      <c r="C131" s="305"/>
      <c r="D131" s="337"/>
    </row>
    <row r="132" customFormat="false" ht="12.75" hidden="false" customHeight="false" outlineLevel="0" collapsed="false">
      <c r="A132" s="336"/>
      <c r="B132" s="263" t="s">
        <v>352</v>
      </c>
      <c r="C132" s="305"/>
      <c r="D132" s="337"/>
    </row>
    <row r="133" customFormat="false" ht="12.75" hidden="false" customHeight="false" outlineLevel="0" collapsed="false">
      <c r="A133" s="336"/>
      <c r="B133" s="263" t="s">
        <v>352</v>
      </c>
      <c r="C133" s="305"/>
      <c r="D133" s="337"/>
    </row>
    <row r="134" customFormat="false" ht="12.75" hidden="false" customHeight="false" outlineLevel="0" collapsed="false">
      <c r="A134" s="336"/>
      <c r="B134" s="263" t="s">
        <v>352</v>
      </c>
      <c r="C134" s="305"/>
      <c r="D134" s="337"/>
    </row>
    <row r="135" customFormat="false" ht="12.75" hidden="false" customHeight="false" outlineLevel="0" collapsed="false">
      <c r="A135" s="336"/>
      <c r="B135" s="263" t="s">
        <v>352</v>
      </c>
      <c r="C135" s="305"/>
      <c r="D135" s="337"/>
    </row>
    <row r="136" customFormat="false" ht="12.75" hidden="false" customHeight="false" outlineLevel="0" collapsed="false">
      <c r="A136" s="257" t="s">
        <v>353</v>
      </c>
      <c r="B136" s="267" t="s">
        <v>276</v>
      </c>
      <c r="C136" s="305" t="n">
        <f aca="false">SUM(C137:C144)</f>
        <v>42351.97</v>
      </c>
      <c r="D136" s="337" t="n">
        <f aca="false">SUM(D137:D144)</f>
        <v>228102.72</v>
      </c>
    </row>
    <row r="137" customFormat="false" ht="12.75" hidden="false" customHeight="false" outlineLevel="0" collapsed="false">
      <c r="A137" s="336"/>
      <c r="B137" s="263" t="s">
        <v>354</v>
      </c>
      <c r="C137" s="305" t="n">
        <v>42351.97</v>
      </c>
      <c r="D137" s="305" t="n">
        <v>228102.72</v>
      </c>
    </row>
    <row r="138" customFormat="false" ht="12.75" hidden="false" customHeight="false" outlineLevel="0" collapsed="false">
      <c r="A138" s="336"/>
      <c r="B138" s="263" t="s">
        <v>354</v>
      </c>
      <c r="C138" s="305"/>
      <c r="D138" s="337"/>
    </row>
    <row r="139" customFormat="false" ht="12.75" hidden="false" customHeight="false" outlineLevel="0" collapsed="false">
      <c r="A139" s="336"/>
      <c r="B139" s="263" t="s">
        <v>354</v>
      </c>
      <c r="C139" s="305"/>
      <c r="D139" s="337"/>
    </row>
    <row r="140" customFormat="false" ht="12.75" hidden="false" customHeight="false" outlineLevel="0" collapsed="false">
      <c r="A140" s="336"/>
      <c r="B140" s="263" t="s">
        <v>354</v>
      </c>
      <c r="C140" s="305"/>
      <c r="D140" s="337"/>
    </row>
    <row r="141" customFormat="false" ht="12.75" hidden="false" customHeight="false" outlineLevel="0" collapsed="false">
      <c r="A141" s="336"/>
      <c r="B141" s="263" t="s">
        <v>355</v>
      </c>
      <c r="C141" s="305"/>
      <c r="D141" s="305"/>
    </row>
    <row r="142" customFormat="false" ht="12.75" hidden="false" customHeight="false" outlineLevel="0" collapsed="false">
      <c r="A142" s="336"/>
      <c r="B142" s="263" t="s">
        <v>355</v>
      </c>
      <c r="C142" s="305"/>
      <c r="D142" s="337"/>
    </row>
    <row r="143" customFormat="false" ht="12.75" hidden="false" customHeight="false" outlineLevel="0" collapsed="false">
      <c r="A143" s="336"/>
      <c r="B143" s="263" t="s">
        <v>355</v>
      </c>
      <c r="C143" s="305"/>
      <c r="D143" s="337"/>
    </row>
    <row r="144" customFormat="false" ht="12.75" hidden="false" customHeight="false" outlineLevel="0" collapsed="false">
      <c r="A144" s="336"/>
      <c r="B144" s="263" t="s">
        <v>355</v>
      </c>
      <c r="C144" s="305"/>
      <c r="D144" s="337"/>
    </row>
    <row r="145" customFormat="false" ht="12.75" hidden="false" customHeight="false" outlineLevel="0" collapsed="false">
      <c r="A145" s="257" t="s">
        <v>356</v>
      </c>
      <c r="B145" s="267" t="s">
        <v>276</v>
      </c>
      <c r="C145" s="305" t="n">
        <f aca="false">SUM(C146:C151)</f>
        <v>0</v>
      </c>
      <c r="D145" s="337" t="n">
        <f aca="false">SUM(D146:D151)</f>
        <v>0</v>
      </c>
    </row>
    <row r="146" customFormat="false" ht="12.75" hidden="false" customHeight="false" outlineLevel="0" collapsed="false">
      <c r="A146" s="262" t="s">
        <v>357</v>
      </c>
      <c r="B146" s="263" t="n">
        <v>5070</v>
      </c>
      <c r="C146" s="305"/>
      <c r="D146" s="305"/>
    </row>
    <row r="147" customFormat="false" ht="12.75" hidden="false" customHeight="false" outlineLevel="0" collapsed="false">
      <c r="A147" s="262"/>
      <c r="B147" s="263" t="s">
        <v>358</v>
      </c>
      <c r="C147" s="305"/>
      <c r="D147" s="337"/>
    </row>
    <row r="148" customFormat="false" ht="12.75" hidden="false" customHeight="false" outlineLevel="0" collapsed="false">
      <c r="A148" s="338"/>
      <c r="B148" s="263" t="s">
        <v>358</v>
      </c>
      <c r="C148" s="305"/>
      <c r="D148" s="337"/>
    </row>
    <row r="149" customFormat="false" ht="12.75" hidden="false" customHeight="false" outlineLevel="0" collapsed="false">
      <c r="A149" s="338"/>
      <c r="B149" s="263" t="s">
        <v>358</v>
      </c>
      <c r="C149" s="305"/>
      <c r="D149" s="337"/>
    </row>
    <row r="150" customFormat="false" ht="12.75" hidden="false" customHeight="false" outlineLevel="0" collapsed="false">
      <c r="A150" s="338"/>
      <c r="B150" s="263" t="s">
        <v>358</v>
      </c>
      <c r="C150" s="305"/>
      <c r="D150" s="337"/>
    </row>
    <row r="151" customFormat="false" ht="13.5" hidden="false" customHeight="false" outlineLevel="0" collapsed="false">
      <c r="A151" s="340"/>
      <c r="B151" s="341" t="s">
        <v>358</v>
      </c>
      <c r="C151" s="342"/>
      <c r="D151" s="343"/>
    </row>
  </sheetData>
  <printOptions headings="false" gridLines="false" gridLinesSet="true" horizontalCentered="false" verticalCentered="false"/>
  <pageMargins left="0.75" right="0.5" top="0.540277777777778" bottom="0.5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5:54:39Z</dcterms:created>
  <dc:creator>SLAV TANEV</dc:creator>
  <dc:description/>
  <dc:language>en-US</dc:language>
  <cp:lastModifiedBy>S4eti</cp:lastModifiedBy>
  <cp:lastPrinted>2016-03-14T07:07:16Z</cp:lastPrinted>
  <dcterms:modified xsi:type="dcterms:W3CDTF">2016-04-14T05:52:29Z</dcterms:modified>
  <cp:revision>0</cp:revision>
  <dc:subject/>
  <dc:title/>
</cp:coreProperties>
</file>