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84">
  <si>
    <t xml:space="preserve">"МБПЛР ВИТА" ЕООД</t>
  </si>
  <si>
    <t xml:space="preserve">Приложение №1към СС 1</t>
  </si>
  <si>
    <t xml:space="preserve"> СЧЕТОВОДЕН  БАЛАНС КЪМ 31.12.2015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  ОТЧЕТ ЗА ПРИХОДИТЕ И РАЗХОДИТЕ КЪМ 31.12.2015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 ОТЧЕТ ЗА ПАРИЧНИТЕ ПОТОЦИ КЪМ 31.12.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 ОТЧЕТ ЗА ПРОМЕНИТЕ В СОБСТВЕНИЯ КАПИТАЛ за 2015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12.2015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3</v>
      </c>
      <c r="B4" s="5"/>
      <c r="C4" s="5"/>
      <c r="D4" s="7" t="s">
        <v>4</v>
      </c>
      <c r="E4" s="7"/>
      <c r="F4" s="7" t="s">
        <v>5</v>
      </c>
    </row>
    <row r="5" customFormat="false" ht="13.2" hidden="false" customHeight="false" outlineLevel="0" collapsed="false">
      <c r="A5" s="8" t="s">
        <v>6</v>
      </c>
      <c r="B5" s="9" t="s">
        <v>7</v>
      </c>
      <c r="C5" s="9"/>
      <c r="D5" s="10" t="s">
        <v>6</v>
      </c>
      <c r="E5" s="11" t="s">
        <v>7</v>
      </c>
      <c r="F5" s="11"/>
    </row>
    <row r="6" customFormat="false" ht="13.2" hidden="false" customHeight="true" outlineLevel="0" collapsed="false">
      <c r="A6" s="8"/>
      <c r="B6" s="12" t="s">
        <v>8</v>
      </c>
      <c r="C6" s="12" t="s">
        <v>9</v>
      </c>
      <c r="D6" s="10"/>
      <c r="E6" s="12" t="s">
        <v>10</v>
      </c>
      <c r="F6" s="13" t="s">
        <v>9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1</v>
      </c>
      <c r="B8" s="15" t="n">
        <v>1</v>
      </c>
      <c r="C8" s="15" t="n">
        <v>2</v>
      </c>
      <c r="D8" s="15" t="s">
        <v>11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2</v>
      </c>
      <c r="B9" s="18"/>
      <c r="C9" s="18"/>
      <c r="D9" s="19" t="s">
        <v>13</v>
      </c>
      <c r="E9" s="20"/>
      <c r="F9" s="21"/>
    </row>
    <row r="10" customFormat="false" ht="13.8" hidden="false" customHeight="false" outlineLevel="0" collapsed="false">
      <c r="A10" s="17" t="s">
        <v>14</v>
      </c>
      <c r="B10" s="18"/>
      <c r="C10" s="18"/>
      <c r="D10" s="22" t="s">
        <v>15</v>
      </c>
      <c r="E10" s="23" t="n">
        <v>819</v>
      </c>
      <c r="F10" s="24" t="n">
        <v>819</v>
      </c>
    </row>
    <row r="11" customFormat="false" ht="13.8" hidden="false" customHeight="false" outlineLevel="0" collapsed="false">
      <c r="A11" s="25" t="s">
        <v>16</v>
      </c>
      <c r="B11" s="18"/>
      <c r="C11" s="18"/>
      <c r="D11" s="22" t="s">
        <v>17</v>
      </c>
      <c r="E11" s="23"/>
      <c r="F11" s="24"/>
    </row>
    <row r="12" customFormat="false" ht="13.2" hidden="false" customHeight="false" outlineLevel="0" collapsed="false">
      <c r="A12" s="26" t="s">
        <v>18</v>
      </c>
      <c r="B12" s="27"/>
      <c r="C12" s="27"/>
      <c r="D12" s="28" t="s">
        <v>19</v>
      </c>
      <c r="E12" s="23"/>
      <c r="F12" s="29"/>
    </row>
    <row r="13" customFormat="false" ht="26.4" hidden="false" customHeight="false" outlineLevel="0" collapsed="false">
      <c r="A13" s="30" t="s">
        <v>20</v>
      </c>
      <c r="B13" s="31" t="n">
        <v>1</v>
      </c>
      <c r="C13" s="27" t="n">
        <v>1</v>
      </c>
      <c r="D13" s="22" t="s">
        <v>21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2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3</v>
      </c>
      <c r="E15" s="18"/>
      <c r="F15" s="21"/>
    </row>
    <row r="16" customFormat="false" ht="13.8" hidden="false" customHeight="false" outlineLevel="0" collapsed="false">
      <c r="A16" s="36" t="s">
        <v>24</v>
      </c>
      <c r="B16" s="37" t="n">
        <f aca="false">SUM(B12:B15)</f>
        <v>1</v>
      </c>
      <c r="C16" s="37" t="n">
        <v>1</v>
      </c>
      <c r="D16" s="18" t="s">
        <v>25</v>
      </c>
      <c r="E16" s="18" t="n">
        <v>34</v>
      </c>
      <c r="F16" s="32" t="n">
        <v>31</v>
      </c>
    </row>
    <row r="17" customFormat="false" ht="13.2" hidden="false" customHeight="false" outlineLevel="0" collapsed="false">
      <c r="A17" s="25" t="s">
        <v>26</v>
      </c>
      <c r="B17" s="18"/>
      <c r="C17" s="18"/>
      <c r="D17" s="18" t="s">
        <v>27</v>
      </c>
      <c r="E17" s="18" t="n">
        <v>412</v>
      </c>
      <c r="F17" s="32" t="n">
        <v>380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v>799</v>
      </c>
      <c r="C18" s="38" t="n">
        <v>844</v>
      </c>
      <c r="D18" s="20" t="s">
        <v>28</v>
      </c>
      <c r="E18" s="19" t="n">
        <f aca="false">SUM(E14:E17)</f>
        <v>446</v>
      </c>
      <c r="F18" s="39" t="n">
        <f aca="false">SUM(F14:F17)</f>
        <v>411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9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626</v>
      </c>
      <c r="C20" s="41" t="n">
        <v>671</v>
      </c>
      <c r="D20" s="18" t="s">
        <v>30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162</v>
      </c>
      <c r="C21" s="41" t="n">
        <v>206</v>
      </c>
      <c r="D21" s="18" t="s">
        <v>31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65</v>
      </c>
      <c r="C22" s="41" t="n">
        <v>78</v>
      </c>
      <c r="D22" s="20" t="s">
        <v>32</v>
      </c>
      <c r="E22" s="43" t="n">
        <f aca="false">E20+E21</f>
        <v>0</v>
      </c>
      <c r="F22" s="44" t="n">
        <f aca="false">F20+F21</f>
        <v>0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/>
      <c r="C23" s="41" t="n">
        <v>4</v>
      </c>
      <c r="D23" s="19" t="s">
        <v>33</v>
      </c>
      <c r="E23" s="43" t="n">
        <v>35</v>
      </c>
      <c r="F23" s="44" t="n">
        <v>37</v>
      </c>
    </row>
    <row r="24" customFormat="false" ht="13.2" hidden="false" customHeight="false" outlineLevel="0" collapsed="false">
      <c r="A24" s="35"/>
      <c r="B24" s="41"/>
      <c r="C24" s="41"/>
      <c r="D24" s="19" t="s">
        <v>34</v>
      </c>
      <c r="E24" s="45" t="n">
        <f aca="false">E10+E11+E12+E18+E22+E23</f>
        <v>1300</v>
      </c>
      <c r="F24" s="46" t="n">
        <f aca="false">F10+F11+F12+F18+F22+F23</f>
        <v>1267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v>1026</v>
      </c>
      <c r="C25" s="19" t="n">
        <f aca="false">C18+C21+C22+C23</f>
        <v>1132</v>
      </c>
      <c r="D25" s="19" t="s">
        <v>35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6</v>
      </c>
      <c r="E26" s="41" t="n">
        <v>59</v>
      </c>
      <c r="F26" s="29" t="n">
        <v>48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7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8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9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40</v>
      </c>
      <c r="E30" s="50" t="n">
        <f aca="false">SUM(E26:E29)-E28</f>
        <v>59</v>
      </c>
      <c r="F30" s="51" t="n">
        <f aca="false">SUM(F26:F29)-F28</f>
        <v>48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1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2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3</v>
      </c>
      <c r="B33" s="15" t="s">
        <v>44</v>
      </c>
      <c r="C33" s="15" t="s">
        <v>44</v>
      </c>
      <c r="D33" s="18" t="s">
        <v>45</v>
      </c>
      <c r="E33" s="41"/>
      <c r="F33" s="29"/>
    </row>
    <row r="34" customFormat="false" ht="13.8" hidden="false" customHeight="false" outlineLevel="0" collapsed="false">
      <c r="A34" s="36" t="s">
        <v>46</v>
      </c>
      <c r="B34" s="37" t="n">
        <f aca="false">SUM(B27:B32)</f>
        <v>0</v>
      </c>
      <c r="C34" s="37" t="n">
        <f aca="false">SUM(C27:C32)</f>
        <v>0</v>
      </c>
      <c r="D34" s="20" t="s">
        <v>47</v>
      </c>
      <c r="E34" s="48"/>
      <c r="F34" s="24"/>
    </row>
    <row r="35" customFormat="false" ht="13.2" hidden="false" customHeight="false" outlineLevel="0" collapsed="false">
      <c r="A35" s="25" t="s">
        <v>48</v>
      </c>
      <c r="B35" s="41"/>
      <c r="C35" s="41"/>
      <c r="D35" s="18" t="s">
        <v>49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40</v>
      </c>
      <c r="B36" s="19" t="n">
        <v>1027</v>
      </c>
      <c r="C36" s="19" t="n">
        <f aca="false">C16+C25+C34+C35</f>
        <v>1133</v>
      </c>
      <c r="D36" s="18" t="s">
        <v>45</v>
      </c>
      <c r="E36" s="18"/>
      <c r="F36" s="32"/>
    </row>
    <row r="37" customFormat="false" ht="13.8" hidden="false" customHeight="false" outlineLevel="0" collapsed="false">
      <c r="A37" s="17" t="s">
        <v>50</v>
      </c>
      <c r="B37" s="18"/>
      <c r="C37" s="18"/>
      <c r="D37" s="20" t="s">
        <v>47</v>
      </c>
      <c r="E37" s="18"/>
      <c r="F37" s="32"/>
    </row>
    <row r="38" customFormat="false" ht="13.2" hidden="false" customHeight="false" outlineLevel="0" collapsed="false">
      <c r="A38" s="25" t="s">
        <v>51</v>
      </c>
      <c r="B38" s="41"/>
      <c r="C38" s="41"/>
      <c r="D38" s="18" t="s">
        <v>52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3</v>
      </c>
      <c r="B39" s="41" t="n">
        <v>60</v>
      </c>
      <c r="C39" s="41" t="n">
        <v>58</v>
      </c>
      <c r="D39" s="18" t="s">
        <v>45</v>
      </c>
      <c r="E39" s="41"/>
      <c r="F39" s="29"/>
    </row>
    <row r="40" customFormat="false" ht="13.8" hidden="false" customHeight="false" outlineLevel="0" collapsed="false">
      <c r="A40" s="33" t="s">
        <v>54</v>
      </c>
      <c r="B40" s="41"/>
      <c r="C40" s="41"/>
      <c r="D40" s="20" t="s">
        <v>47</v>
      </c>
      <c r="E40" s="40"/>
      <c r="F40" s="55"/>
    </row>
    <row r="41" customFormat="false" ht="13.2" hidden="false" customHeight="false" outlineLevel="0" collapsed="false">
      <c r="A41" s="33" t="s">
        <v>55</v>
      </c>
      <c r="B41" s="38" t="n">
        <v>3</v>
      </c>
      <c r="C41" s="38" t="n">
        <v>3</v>
      </c>
      <c r="D41" s="18" t="s">
        <v>56</v>
      </c>
      <c r="E41" s="38" t="n">
        <v>13</v>
      </c>
      <c r="F41" s="53" t="n">
        <v>12</v>
      </c>
    </row>
    <row r="42" customFormat="false" ht="13.2" hidden="false" customHeight="false" outlineLevel="0" collapsed="false">
      <c r="A42" s="33" t="s">
        <v>57</v>
      </c>
      <c r="B42" s="41"/>
      <c r="C42" s="41"/>
      <c r="D42" s="18" t="s">
        <v>45</v>
      </c>
      <c r="E42" s="41" t="n">
        <v>13</v>
      </c>
      <c r="F42" s="29" t="n">
        <v>12</v>
      </c>
    </row>
    <row r="43" customFormat="false" ht="13.8" hidden="false" customHeight="false" outlineLevel="0" collapsed="false">
      <c r="A43" s="33" t="s">
        <v>58</v>
      </c>
      <c r="B43" s="41" t="n">
        <v>3</v>
      </c>
      <c r="C43" s="41" t="n">
        <v>3</v>
      </c>
      <c r="D43" s="20" t="s">
        <v>47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59</v>
      </c>
      <c r="B44" s="41"/>
      <c r="C44" s="41"/>
      <c r="D44" s="18" t="s">
        <v>60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4</v>
      </c>
      <c r="B45" s="37" t="n">
        <f aca="false">B39+B40+B41+B44</f>
        <v>63</v>
      </c>
      <c r="C45" s="37" t="n">
        <f aca="false">C39+C40+C41+C44</f>
        <v>61</v>
      </c>
      <c r="D45" s="18" t="s">
        <v>45</v>
      </c>
      <c r="E45" s="41"/>
      <c r="F45" s="29"/>
    </row>
    <row r="46" customFormat="false" ht="13.8" hidden="false" customHeight="false" outlineLevel="0" collapsed="false">
      <c r="A46" s="25" t="s">
        <v>61</v>
      </c>
      <c r="B46" s="18"/>
      <c r="C46" s="18"/>
      <c r="D46" s="20" t="s">
        <v>47</v>
      </c>
      <c r="E46" s="41"/>
      <c r="F46" s="29"/>
    </row>
    <row r="47" customFormat="false" ht="13.2" hidden="false" customHeight="false" outlineLevel="0" collapsed="false">
      <c r="A47" s="33" t="s">
        <v>62</v>
      </c>
      <c r="B47" s="41" t="n">
        <v>98</v>
      </c>
      <c r="C47" s="41" t="n">
        <v>100</v>
      </c>
      <c r="D47" s="18" t="s">
        <v>63</v>
      </c>
      <c r="E47" s="38" t="n">
        <v>50</v>
      </c>
      <c r="F47" s="53" t="n">
        <v>50</v>
      </c>
    </row>
    <row r="48" customFormat="false" ht="13.2" hidden="false" customHeight="false" outlineLevel="0" collapsed="false">
      <c r="A48" s="56" t="s">
        <v>64</v>
      </c>
      <c r="B48" s="41"/>
      <c r="C48" s="41"/>
      <c r="D48" s="18" t="s">
        <v>45</v>
      </c>
      <c r="E48" s="41" t="n">
        <v>50</v>
      </c>
      <c r="F48" s="29" t="n">
        <v>50</v>
      </c>
    </row>
    <row r="49" customFormat="false" ht="13.8" hidden="false" customHeight="false" outlineLevel="0" collapsed="false">
      <c r="A49" s="33" t="s">
        <v>65</v>
      </c>
      <c r="B49" s="41"/>
      <c r="C49" s="41"/>
      <c r="D49" s="20" t="s">
        <v>47</v>
      </c>
      <c r="E49" s="41"/>
      <c r="F49" s="29"/>
    </row>
    <row r="50" customFormat="false" ht="13.2" hidden="false" customHeight="false" outlineLevel="0" collapsed="false">
      <c r="A50" s="56" t="s">
        <v>64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6</v>
      </c>
      <c r="B51" s="41"/>
      <c r="C51" s="41"/>
      <c r="D51" s="52" t="s">
        <v>67</v>
      </c>
      <c r="E51" s="38" t="n">
        <v>0</v>
      </c>
      <c r="F51" s="53" t="n">
        <v>0</v>
      </c>
    </row>
    <row r="52" customFormat="false" ht="13.2" hidden="false" customHeight="false" outlineLevel="0" collapsed="false">
      <c r="A52" s="57" t="s">
        <v>64</v>
      </c>
      <c r="B52" s="41"/>
      <c r="C52" s="41"/>
      <c r="D52" s="18" t="s">
        <v>45</v>
      </c>
      <c r="E52" s="41"/>
      <c r="F52" s="29" t="n">
        <v>0</v>
      </c>
    </row>
    <row r="53" customFormat="false" ht="13.8" hidden="false" customHeight="false" outlineLevel="0" collapsed="false">
      <c r="A53" s="57" t="s">
        <v>68</v>
      </c>
      <c r="B53" s="41" t="n">
        <v>7</v>
      </c>
      <c r="C53" s="41" t="n">
        <v>8</v>
      </c>
      <c r="D53" s="20" t="s">
        <v>47</v>
      </c>
      <c r="E53" s="41" t="n">
        <v>0</v>
      </c>
      <c r="F53" s="29" t="n">
        <v>0</v>
      </c>
    </row>
    <row r="54" customFormat="false" ht="13.2" hidden="false" customHeight="false" outlineLevel="0" collapsed="false">
      <c r="A54" s="57" t="s">
        <v>64</v>
      </c>
      <c r="B54" s="41"/>
      <c r="C54" s="41"/>
      <c r="D54" s="18" t="s">
        <v>69</v>
      </c>
      <c r="E54" s="38" t="n">
        <v>103</v>
      </c>
      <c r="F54" s="53" t="n">
        <v>96</v>
      </c>
    </row>
    <row r="55" customFormat="false" ht="13.8" hidden="false" customHeight="false" outlineLevel="0" collapsed="false">
      <c r="A55" s="36" t="s">
        <v>70</v>
      </c>
      <c r="B55" s="37" t="n">
        <f aca="false">B47+B49+B51+B53</f>
        <v>105</v>
      </c>
      <c r="C55" s="37" t="n">
        <f aca="false">C47+C49+C51+C53</f>
        <v>108</v>
      </c>
      <c r="D55" s="18" t="s">
        <v>45</v>
      </c>
      <c r="E55" s="41" t="n">
        <v>103</v>
      </c>
      <c r="F55" s="29" t="n">
        <v>96</v>
      </c>
    </row>
    <row r="56" customFormat="false" ht="13.8" hidden="false" customHeight="false" outlineLevel="0" collapsed="false">
      <c r="A56" s="25" t="s">
        <v>71</v>
      </c>
      <c r="B56" s="18"/>
      <c r="C56" s="18"/>
      <c r="D56" s="20" t="s">
        <v>47</v>
      </c>
      <c r="E56" s="41"/>
      <c r="F56" s="29"/>
    </row>
    <row r="57" customFormat="false" ht="13.2" hidden="false" customHeight="false" outlineLevel="0" collapsed="false">
      <c r="A57" s="33" t="s">
        <v>72</v>
      </c>
      <c r="B57" s="41"/>
      <c r="C57" s="41"/>
      <c r="D57" s="38" t="s">
        <v>73</v>
      </c>
      <c r="E57" s="38" t="n">
        <v>57</v>
      </c>
      <c r="F57" s="53" t="n">
        <v>63</v>
      </c>
    </row>
    <row r="58" customFormat="false" ht="26.4" hidden="false" customHeight="false" outlineLevel="0" collapsed="false">
      <c r="A58" s="35" t="s">
        <v>74</v>
      </c>
      <c r="B58" s="15" t="s">
        <v>44</v>
      </c>
      <c r="C58" s="15" t="s">
        <v>44</v>
      </c>
      <c r="D58" s="18" t="s">
        <v>45</v>
      </c>
      <c r="E58" s="41" t="n">
        <v>57</v>
      </c>
      <c r="F58" s="29" t="n">
        <v>63</v>
      </c>
    </row>
    <row r="59" customFormat="false" ht="13.8" hidden="false" customHeight="false" outlineLevel="0" collapsed="false">
      <c r="A59" s="33" t="s">
        <v>75</v>
      </c>
      <c r="B59" s="18"/>
      <c r="C59" s="18"/>
      <c r="D59" s="20" t="s">
        <v>47</v>
      </c>
      <c r="E59" s="41"/>
      <c r="F59" s="29"/>
    </row>
    <row r="60" customFormat="false" ht="13.8" hidden="false" customHeight="false" outlineLevel="0" collapsed="false">
      <c r="A60" s="36" t="s">
        <v>46</v>
      </c>
      <c r="B60" s="37" t="n">
        <f aca="false">B57+B59</f>
        <v>0</v>
      </c>
      <c r="C60" s="37" t="n">
        <f aca="false">C57+C59</f>
        <v>0</v>
      </c>
      <c r="D60" s="38" t="s">
        <v>76</v>
      </c>
      <c r="E60" s="38" t="n">
        <v>23</v>
      </c>
      <c r="F60" s="53" t="n">
        <v>22</v>
      </c>
    </row>
    <row r="61" customFormat="false" ht="13.2" hidden="false" customHeight="false" outlineLevel="0" collapsed="false">
      <c r="A61" s="57"/>
      <c r="B61" s="47"/>
      <c r="C61" s="47"/>
      <c r="D61" s="18" t="s">
        <v>45</v>
      </c>
      <c r="E61" s="41" t="n">
        <v>23</v>
      </c>
      <c r="F61" s="29" t="n">
        <v>22</v>
      </c>
    </row>
    <row r="62" customFormat="false" ht="13.8" hidden="false" customHeight="false" outlineLevel="0" collapsed="false">
      <c r="A62" s="25" t="s">
        <v>77</v>
      </c>
      <c r="B62" s="18"/>
      <c r="C62" s="18"/>
      <c r="D62" s="20" t="s">
        <v>47</v>
      </c>
      <c r="E62" s="41"/>
      <c r="F62" s="29"/>
    </row>
    <row r="63" customFormat="false" ht="13.2" hidden="false" customHeight="false" outlineLevel="0" collapsed="false">
      <c r="A63" s="33" t="s">
        <v>78</v>
      </c>
      <c r="B63" s="41" t="n">
        <v>62</v>
      </c>
      <c r="C63" s="41" t="n">
        <v>62</v>
      </c>
      <c r="D63" s="38" t="s">
        <v>79</v>
      </c>
      <c r="E63" s="38" t="n">
        <v>14</v>
      </c>
      <c r="F63" s="53" t="n">
        <v>9</v>
      </c>
    </row>
    <row r="64" customFormat="false" ht="13.2" hidden="false" customHeight="false" outlineLevel="0" collapsed="false">
      <c r="A64" s="33" t="s">
        <v>80</v>
      </c>
      <c r="B64" s="41" t="n">
        <v>418</v>
      </c>
      <c r="C64" s="41" t="n">
        <v>288</v>
      </c>
      <c r="D64" s="18" t="s">
        <v>45</v>
      </c>
      <c r="E64" s="41" t="n">
        <v>14</v>
      </c>
      <c r="F64" s="29" t="n">
        <v>9</v>
      </c>
    </row>
    <row r="65" customFormat="false" ht="13.8" hidden="false" customHeight="false" outlineLevel="0" collapsed="false">
      <c r="A65" s="36" t="s">
        <v>28</v>
      </c>
      <c r="B65" s="37" t="n">
        <f aca="false">SUM(B63:B64)</f>
        <v>480</v>
      </c>
      <c r="C65" s="37" t="n">
        <f aca="false">SUM(C63:C64)</f>
        <v>350</v>
      </c>
      <c r="D65" s="20" t="s">
        <v>47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1</v>
      </c>
      <c r="E66" s="38" t="n">
        <v>166</v>
      </c>
      <c r="F66" s="53" t="n">
        <v>158</v>
      </c>
    </row>
    <row r="67" customFormat="false" ht="13.2" hidden="false" customHeight="false" outlineLevel="0" collapsed="false">
      <c r="A67" s="54" t="s">
        <v>82</v>
      </c>
      <c r="B67" s="58" t="n">
        <f aca="false">B45+B55+B60+B65</f>
        <v>648</v>
      </c>
      <c r="C67" s="58" t="n">
        <f aca="false">C45+C55+C60+C65</f>
        <v>519</v>
      </c>
      <c r="D67" s="18" t="s">
        <v>45</v>
      </c>
      <c r="E67" s="38" t="n">
        <v>166</v>
      </c>
      <c r="F67" s="53" t="n">
        <v>158</v>
      </c>
    </row>
    <row r="68" customFormat="false" ht="13.8" hidden="false" customHeight="false" outlineLevel="0" collapsed="false">
      <c r="A68" s="33"/>
      <c r="B68" s="18"/>
      <c r="C68" s="18"/>
      <c r="D68" s="20" t="s">
        <v>47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3</v>
      </c>
      <c r="E69" s="38" t="n">
        <v>150</v>
      </c>
      <c r="F69" s="53" t="n">
        <v>179</v>
      </c>
    </row>
    <row r="70" customFormat="false" ht="13.2" hidden="false" customHeight="false" outlineLevel="0" collapsed="false">
      <c r="A70" s="17" t="s">
        <v>84</v>
      </c>
      <c r="B70" s="41"/>
      <c r="C70" s="41"/>
      <c r="D70" s="18" t="s">
        <v>85</v>
      </c>
      <c r="E70" s="41" t="n">
        <v>150</v>
      </c>
      <c r="F70" s="29" t="n">
        <v>179</v>
      </c>
    </row>
    <row r="71" customFormat="false" ht="13.2" hidden="false" customHeight="false" outlineLevel="0" collapsed="false">
      <c r="A71" s="57"/>
      <c r="B71" s="47"/>
      <c r="C71" s="47"/>
      <c r="D71" s="18" t="s">
        <v>86</v>
      </c>
      <c r="E71" s="41"/>
      <c r="F71" s="29"/>
    </row>
    <row r="72" customFormat="false" ht="13.8" hidden="false" customHeight="false" outlineLevel="0" collapsed="false">
      <c r="A72" s="60" t="s">
        <v>87</v>
      </c>
      <c r="B72" s="61" t="n">
        <f aca="false">B9+B36+B67+B70</f>
        <v>1675</v>
      </c>
      <c r="C72" s="61" t="n">
        <f aca="false">C9+C36+C67+C70</f>
        <v>1652</v>
      </c>
      <c r="D72" s="62" t="s">
        <v>88</v>
      </c>
      <c r="E72" s="61" t="n">
        <f aca="false">E24+E30+E66+E69</f>
        <v>1675</v>
      </c>
      <c r="F72" s="63" t="n">
        <f aca="false">F24+F30+F66+F69</f>
        <v>1652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9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0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1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2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3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4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5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6</v>
      </c>
      <c r="B100" s="76"/>
      <c r="C100" s="81" t="n">
        <f aca="false">F24-ОСК!L11</f>
        <v>0</v>
      </c>
      <c r="D100" s="78" t="str">
        <f aca="false">IF(E100,"Да","Не")</f>
        <v>Да</v>
      </c>
      <c r="E100" s="79" t="b">
        <f aca="false">AND(C100=0)</f>
        <v>1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97</v>
      </c>
      <c r="B102" s="76"/>
      <c r="C102" s="77" t="n">
        <f aca="false">C65-ОПП!E47</f>
        <v>0</v>
      </c>
      <c r="D102" s="78" t="str">
        <f aca="false">IF(E102,"Да","Не")</f>
        <v>Да</v>
      </c>
      <c r="E102" s="79" t="b">
        <f aca="false">AND(C102=0)</f>
        <v>1</v>
      </c>
    </row>
    <row r="103" customFormat="false" ht="13.2" hidden="false" customHeight="false" outlineLevel="0" collapsed="false">
      <c r="A103" s="76" t="s">
        <v>98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2" activeCellId="0" sqref="B42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99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">
        <v>0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0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1</v>
      </c>
      <c r="B8" s="9" t="s">
        <v>102</v>
      </c>
      <c r="C8" s="9"/>
      <c r="D8" s="90"/>
      <c r="E8" s="91" t="s">
        <v>103</v>
      </c>
      <c r="F8" s="11" t="s">
        <v>102</v>
      </c>
      <c r="G8" s="11"/>
    </row>
    <row r="9" customFormat="false" ht="13.2" hidden="false" customHeight="true" outlineLevel="0" collapsed="false">
      <c r="A9" s="89"/>
      <c r="B9" s="12" t="s">
        <v>104</v>
      </c>
      <c r="C9" s="12" t="s">
        <v>105</v>
      </c>
      <c r="D9" s="92"/>
      <c r="E9" s="91"/>
      <c r="F9" s="12" t="s">
        <v>104</v>
      </c>
      <c r="G9" s="13" t="s">
        <v>105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6</v>
      </c>
      <c r="B12" s="15"/>
      <c r="C12" s="15"/>
      <c r="D12" s="68"/>
      <c r="E12" s="22" t="s">
        <v>107</v>
      </c>
      <c r="F12" s="15"/>
      <c r="G12" s="16"/>
    </row>
    <row r="13" customFormat="false" ht="26.4" hidden="false" customHeight="false" outlineLevel="0" collapsed="false">
      <c r="A13" s="35" t="s">
        <v>108</v>
      </c>
      <c r="B13" s="94"/>
      <c r="C13" s="94"/>
      <c r="D13" s="68"/>
      <c r="E13" s="18" t="s">
        <v>109</v>
      </c>
      <c r="F13" s="49" t="n">
        <v>2007</v>
      </c>
      <c r="G13" s="95" t="n">
        <v>2144</v>
      </c>
    </row>
    <row r="14" customFormat="false" ht="26.4" hidden="false" customHeight="false" outlineLevel="0" collapsed="false">
      <c r="A14" s="35" t="s">
        <v>110</v>
      </c>
      <c r="B14" s="49" t="n">
        <v>622</v>
      </c>
      <c r="C14" s="49" t="n">
        <v>744</v>
      </c>
      <c r="D14" s="68"/>
      <c r="E14" s="18" t="s">
        <v>111</v>
      </c>
      <c r="F14" s="96" t="n">
        <v>231</v>
      </c>
      <c r="G14" s="97" t="n">
        <v>262</v>
      </c>
    </row>
    <row r="15" customFormat="false" ht="13.2" hidden="false" customHeight="false" outlineLevel="0" collapsed="false">
      <c r="A15" s="33" t="s">
        <v>112</v>
      </c>
      <c r="B15" s="94" t="n">
        <v>291</v>
      </c>
      <c r="C15" s="94" t="n">
        <v>328</v>
      </c>
      <c r="D15" s="68"/>
      <c r="E15" s="18" t="s">
        <v>113</v>
      </c>
      <c r="F15" s="94" t="n">
        <v>63</v>
      </c>
      <c r="G15" s="97" t="n">
        <v>62</v>
      </c>
    </row>
    <row r="16" customFormat="false" ht="13.2" hidden="false" customHeight="false" outlineLevel="0" collapsed="false">
      <c r="A16" s="33" t="s">
        <v>114</v>
      </c>
      <c r="B16" s="94" t="n">
        <v>331</v>
      </c>
      <c r="C16" s="94" t="n">
        <v>416</v>
      </c>
      <c r="D16" s="68"/>
      <c r="E16" s="18" t="s">
        <v>115</v>
      </c>
      <c r="F16" s="94" t="n">
        <v>1713</v>
      </c>
      <c r="G16" s="98" t="n">
        <v>1820</v>
      </c>
    </row>
    <row r="17" customFormat="false" ht="26.4" hidden="false" customHeight="false" outlineLevel="0" collapsed="false">
      <c r="A17" s="33" t="s">
        <v>116</v>
      </c>
      <c r="B17" s="49" t="n">
        <v>1261</v>
      </c>
      <c r="C17" s="49" t="n">
        <v>1269</v>
      </c>
      <c r="D17" s="68"/>
      <c r="E17" s="52" t="s">
        <v>117</v>
      </c>
      <c r="F17" s="94"/>
      <c r="G17" s="97"/>
    </row>
    <row r="18" customFormat="false" ht="26.4" hidden="false" customHeight="false" outlineLevel="0" collapsed="false">
      <c r="A18" s="33" t="s">
        <v>118</v>
      </c>
      <c r="B18" s="96" t="n">
        <v>1073</v>
      </c>
      <c r="C18" s="96" t="n">
        <v>1084</v>
      </c>
      <c r="D18" s="68"/>
      <c r="E18" s="52" t="s">
        <v>119</v>
      </c>
      <c r="F18" s="96"/>
      <c r="G18" s="97"/>
    </row>
    <row r="19" customFormat="false" ht="13.2" hidden="false" customHeight="false" outlineLevel="0" collapsed="false">
      <c r="A19" s="33" t="s">
        <v>120</v>
      </c>
      <c r="B19" s="96" t="n">
        <v>188</v>
      </c>
      <c r="C19" s="96" t="n">
        <v>185</v>
      </c>
      <c r="D19" s="68"/>
      <c r="E19" s="18" t="s">
        <v>121</v>
      </c>
      <c r="F19" s="94" t="n">
        <v>503</v>
      </c>
      <c r="G19" s="97" t="n">
        <v>531</v>
      </c>
    </row>
    <row r="20" customFormat="false" ht="14.4" hidden="false" customHeight="false" outlineLevel="0" collapsed="false">
      <c r="A20" s="33" t="s">
        <v>122</v>
      </c>
      <c r="B20" s="94"/>
      <c r="C20" s="94"/>
      <c r="D20" s="68"/>
      <c r="E20" s="99" t="s">
        <v>123</v>
      </c>
      <c r="F20" s="94" t="n">
        <v>479</v>
      </c>
      <c r="G20" s="97" t="n">
        <v>529</v>
      </c>
    </row>
    <row r="21" customFormat="false" ht="13.8" hidden="false" customHeight="false" outlineLevel="0" collapsed="false">
      <c r="A21" s="33" t="s">
        <v>124</v>
      </c>
      <c r="B21" s="49" t="n">
        <v>125</v>
      </c>
      <c r="C21" s="49" t="n">
        <v>111</v>
      </c>
      <c r="D21" s="68"/>
      <c r="E21" s="20" t="s">
        <v>125</v>
      </c>
      <c r="F21" s="49" t="n">
        <v>2510</v>
      </c>
      <c r="G21" s="95" t="n">
        <f aca="false">G13+G17+G18+G19</f>
        <v>2675</v>
      </c>
    </row>
    <row r="22" customFormat="false" ht="39.6" hidden="false" customHeight="false" outlineLevel="0" collapsed="false">
      <c r="A22" s="35" t="s">
        <v>126</v>
      </c>
      <c r="B22" s="49" t="n">
        <v>125</v>
      </c>
      <c r="C22" s="49" t="n">
        <v>111</v>
      </c>
      <c r="D22" s="68"/>
      <c r="E22" s="100" t="s">
        <v>127</v>
      </c>
      <c r="F22" s="94"/>
      <c r="G22" s="97"/>
    </row>
    <row r="23" customFormat="false" ht="13.2" hidden="false" customHeight="false" outlineLevel="0" collapsed="false">
      <c r="A23" s="33" t="s">
        <v>128</v>
      </c>
      <c r="B23" s="94" t="n">
        <v>125</v>
      </c>
      <c r="C23" s="94" t="n">
        <v>111</v>
      </c>
      <c r="D23" s="68"/>
      <c r="E23" s="18" t="s">
        <v>129</v>
      </c>
      <c r="F23" s="94"/>
      <c r="G23" s="97"/>
    </row>
    <row r="24" customFormat="false" ht="13.2" hidden="false" customHeight="true" outlineLevel="0" collapsed="false">
      <c r="A24" s="33" t="s">
        <v>130</v>
      </c>
      <c r="B24" s="94"/>
      <c r="C24" s="94"/>
      <c r="D24" s="68"/>
      <c r="E24" s="52" t="s">
        <v>131</v>
      </c>
      <c r="F24" s="94"/>
      <c r="G24" s="97"/>
    </row>
    <row r="25" customFormat="false" ht="26.4" hidden="false" customHeight="false" outlineLevel="0" collapsed="false">
      <c r="A25" s="35" t="s">
        <v>132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3</v>
      </c>
      <c r="B26" s="49" t="n">
        <v>471</v>
      </c>
      <c r="C26" s="49" t="n">
        <v>519</v>
      </c>
      <c r="D26" s="68"/>
      <c r="E26" s="18" t="s">
        <v>129</v>
      </c>
      <c r="F26" s="94"/>
      <c r="G26" s="97"/>
    </row>
    <row r="27" customFormat="false" ht="13.2" hidden="false" customHeight="false" outlineLevel="0" collapsed="false">
      <c r="A27" s="33" t="s">
        <v>134</v>
      </c>
      <c r="B27" s="94" t="n">
        <v>217</v>
      </c>
      <c r="C27" s="94" t="n">
        <v>219</v>
      </c>
      <c r="D27" s="68"/>
      <c r="E27" s="18" t="s">
        <v>135</v>
      </c>
      <c r="F27" s="49" t="n">
        <v>9</v>
      </c>
      <c r="G27" s="95" t="n">
        <v>8</v>
      </c>
    </row>
    <row r="28" customFormat="false" ht="13.2" hidden="false" customHeight="false" outlineLevel="0" collapsed="false">
      <c r="A28" s="33" t="s">
        <v>136</v>
      </c>
      <c r="B28" s="94"/>
      <c r="C28" s="94"/>
      <c r="D28" s="68"/>
      <c r="E28" s="18" t="s">
        <v>137</v>
      </c>
      <c r="F28" s="94"/>
      <c r="G28" s="97"/>
    </row>
    <row r="29" customFormat="false" ht="27" hidden="false" customHeight="false" outlineLevel="0" collapsed="false">
      <c r="A29" s="36" t="s">
        <v>138</v>
      </c>
      <c r="B29" s="101" t="n">
        <v>2479</v>
      </c>
      <c r="C29" s="101" t="n">
        <v>2643</v>
      </c>
      <c r="D29" s="68"/>
      <c r="E29" s="52" t="s">
        <v>139</v>
      </c>
      <c r="F29" s="94"/>
      <c r="G29" s="97"/>
    </row>
    <row r="30" customFormat="false" ht="39.6" hidden="false" customHeight="false" outlineLevel="0" collapsed="false">
      <c r="A30" s="35" t="s">
        <v>140</v>
      </c>
      <c r="B30" s="94"/>
      <c r="C30" s="94"/>
      <c r="D30" s="68"/>
      <c r="E30" s="52" t="s">
        <v>141</v>
      </c>
      <c r="F30" s="94"/>
      <c r="G30" s="97"/>
    </row>
    <row r="31" customFormat="false" ht="27" hidden="false" customHeight="false" outlineLevel="0" collapsed="false">
      <c r="A31" s="35" t="s">
        <v>142</v>
      </c>
      <c r="B31" s="94"/>
      <c r="C31" s="94"/>
      <c r="D31" s="68"/>
      <c r="E31" s="20" t="s">
        <v>143</v>
      </c>
      <c r="F31" s="49" t="n">
        <v>9</v>
      </c>
      <c r="G31" s="95" t="n">
        <v>8</v>
      </c>
    </row>
    <row r="32" customFormat="false" ht="26.4" hidden="false" customHeight="false" outlineLevel="0" collapsed="false">
      <c r="A32" s="35" t="s">
        <v>144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5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6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47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48</v>
      </c>
      <c r="B36" s="49" t="n">
        <v>2479</v>
      </c>
      <c r="C36" s="49" t="n">
        <v>2643</v>
      </c>
      <c r="D36" s="68"/>
      <c r="E36" s="20" t="s">
        <v>149</v>
      </c>
      <c r="F36" s="49" t="n">
        <v>2519</v>
      </c>
      <c r="G36" s="95" t="n">
        <f aca="false">G21+G31</f>
        <v>2683</v>
      </c>
    </row>
    <row r="37" customFormat="false" ht="13.8" hidden="false" customHeight="false" outlineLevel="0" collapsed="false">
      <c r="A37" s="103" t="s">
        <v>150</v>
      </c>
      <c r="B37" s="49" t="n">
        <v>40</v>
      </c>
      <c r="C37" s="49" t="n">
        <v>40</v>
      </c>
      <c r="D37" s="68"/>
      <c r="E37" s="104" t="s">
        <v>151</v>
      </c>
      <c r="F37" s="49"/>
      <c r="G37" s="95"/>
    </row>
    <row r="38" customFormat="false" ht="13.2" hidden="false" customHeight="false" outlineLevel="0" collapsed="false">
      <c r="A38" s="33" t="s">
        <v>152</v>
      </c>
      <c r="B38" s="94"/>
      <c r="C38" s="94"/>
      <c r="D38" s="68"/>
      <c r="E38" s="18" t="s">
        <v>153</v>
      </c>
      <c r="F38" s="94"/>
      <c r="G38" s="98"/>
    </row>
    <row r="39" customFormat="false" ht="14.4" hidden="false" customHeight="false" outlineLevel="0" collapsed="false">
      <c r="A39" s="105" t="s">
        <v>154</v>
      </c>
      <c r="B39" s="49" t="n">
        <v>2479</v>
      </c>
      <c r="C39" s="49" t="n">
        <f aca="false">C29+C30+C32+C38</f>
        <v>2643</v>
      </c>
      <c r="D39" s="68"/>
      <c r="E39" s="99" t="s">
        <v>155</v>
      </c>
      <c r="F39" s="49" t="n">
        <v>2519</v>
      </c>
      <c r="G39" s="95" t="n">
        <f aca="false">G21+G31+G38</f>
        <v>2683</v>
      </c>
    </row>
    <row r="40" customFormat="false" ht="26.4" hidden="false" customHeight="false" outlineLevel="0" collapsed="false">
      <c r="A40" s="35" t="s">
        <v>156</v>
      </c>
      <c r="B40" s="49" t="n">
        <v>40</v>
      </c>
      <c r="C40" s="49" t="n">
        <v>40</v>
      </c>
      <c r="D40" s="68"/>
      <c r="E40" s="52" t="s">
        <v>157</v>
      </c>
      <c r="F40" s="49"/>
      <c r="G40" s="95"/>
    </row>
    <row r="41" customFormat="false" ht="13.2" hidden="false" customHeight="false" outlineLevel="0" collapsed="false">
      <c r="A41" s="33" t="s">
        <v>158</v>
      </c>
      <c r="B41" s="94" t="n">
        <v>5</v>
      </c>
      <c r="C41" s="94" t="n">
        <v>3</v>
      </c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59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0</v>
      </c>
      <c r="B43" s="49" t="n">
        <v>35</v>
      </c>
      <c r="C43" s="49" t="n">
        <v>37</v>
      </c>
      <c r="D43" s="68"/>
      <c r="E43" s="18" t="s">
        <v>161</v>
      </c>
      <c r="F43" s="108"/>
      <c r="G43" s="109"/>
    </row>
    <row r="44" customFormat="false" ht="13.8" hidden="false" customHeight="false" outlineLevel="0" collapsed="false">
      <c r="A44" s="110" t="s">
        <v>162</v>
      </c>
      <c r="B44" s="111" t="n">
        <v>2519</v>
      </c>
      <c r="C44" s="111" t="n">
        <f aca="false">C39+C41+C42+C43</f>
        <v>2683</v>
      </c>
      <c r="D44" s="112"/>
      <c r="E44" s="113" t="s">
        <v>163</v>
      </c>
      <c r="F44" s="111" t="n">
        <v>2519</v>
      </c>
      <c r="G44" s="114" t="n">
        <v>2683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89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4</v>
      </c>
    </row>
    <row r="2" customFormat="false" ht="12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5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6</v>
      </c>
    </row>
    <row r="5" customFormat="false" ht="12" hidden="false" customHeight="false" outlineLevel="0" collapsed="false">
      <c r="A5" s="128" t="s">
        <v>167</v>
      </c>
      <c r="B5" s="128"/>
      <c r="C5" s="129" t="s">
        <v>168</v>
      </c>
      <c r="D5" s="129"/>
      <c r="E5" s="129"/>
      <c r="F5" s="130" t="s">
        <v>169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0</v>
      </c>
      <c r="D6" s="133" t="s">
        <v>171</v>
      </c>
      <c r="E6" s="134" t="s">
        <v>172</v>
      </c>
      <c r="F6" s="133" t="s">
        <v>170</v>
      </c>
      <c r="G6" s="133" t="s">
        <v>171</v>
      </c>
      <c r="H6" s="135" t="s">
        <v>172</v>
      </c>
    </row>
    <row r="7" customFormat="false" ht="12" hidden="false" customHeight="false" outlineLevel="0" collapsed="false">
      <c r="A7" s="136" t="s">
        <v>11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3</v>
      </c>
      <c r="B8" s="140" t="s">
        <v>174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5</v>
      </c>
      <c r="C9" s="144" t="n">
        <v>2584</v>
      </c>
      <c r="D9" s="144" t="n">
        <v>1102</v>
      </c>
      <c r="E9" s="145" t="n">
        <v>1482</v>
      </c>
      <c r="F9" s="144" t="n">
        <v>2818</v>
      </c>
      <c r="G9" s="144" t="n">
        <v>1303</v>
      </c>
      <c r="H9" s="146" t="n">
        <f aca="false">F9-G9</f>
        <v>1515</v>
      </c>
    </row>
    <row r="10" customFormat="false" ht="12" hidden="false" customHeight="false" outlineLevel="0" collapsed="false">
      <c r="A10" s="143" t="n">
        <v>2</v>
      </c>
      <c r="B10" s="141" t="s">
        <v>176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7</v>
      </c>
      <c r="C11" s="144"/>
      <c r="D11" s="144"/>
      <c r="E11" s="145"/>
      <c r="F11" s="144"/>
      <c r="G11" s="144"/>
      <c r="H11" s="146"/>
    </row>
    <row r="12" customFormat="false" ht="12" hidden="false" customHeight="false" outlineLevel="0" collapsed="false">
      <c r="A12" s="143" t="n">
        <v>3</v>
      </c>
      <c r="B12" s="141" t="s">
        <v>178</v>
      </c>
      <c r="C12" s="144"/>
      <c r="D12" s="144" t="n">
        <v>1190</v>
      </c>
      <c r="E12" s="145" t="n">
        <v>-1190</v>
      </c>
      <c r="F12" s="144"/>
      <c r="G12" s="144" t="n">
        <v>1249</v>
      </c>
      <c r="H12" s="146" t="n">
        <f aca="false">F12-G12</f>
        <v>-1249</v>
      </c>
    </row>
    <row r="13" customFormat="false" ht="12" hidden="false" customHeight="false" outlineLevel="0" collapsed="false">
      <c r="A13" s="143" t="n">
        <v>4</v>
      </c>
      <c r="B13" s="141" t="s">
        <v>179</v>
      </c>
      <c r="C13" s="144"/>
      <c r="D13" s="144"/>
      <c r="E13" s="145"/>
      <c r="F13" s="144"/>
      <c r="G13" s="144" t="n">
        <v>3</v>
      </c>
      <c r="H13" s="146" t="n">
        <v>-3</v>
      </c>
    </row>
    <row r="14" customFormat="false" ht="12" hidden="false" customHeight="false" outlineLevel="0" collapsed="false">
      <c r="A14" s="143"/>
      <c r="B14" s="141" t="s">
        <v>180</v>
      </c>
      <c r="C14" s="144"/>
      <c r="D14" s="144"/>
      <c r="E14" s="145"/>
      <c r="F14" s="144"/>
      <c r="G14" s="144"/>
      <c r="H14" s="146"/>
    </row>
    <row r="15" customFormat="false" ht="12" hidden="false" customHeight="false" outlineLevel="0" collapsed="false">
      <c r="A15" s="143" t="n">
        <v>5</v>
      </c>
      <c r="B15" s="141" t="s">
        <v>181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2</v>
      </c>
      <c r="C16" s="144"/>
      <c r="D16" s="144"/>
      <c r="E16" s="145"/>
      <c r="F16" s="144"/>
      <c r="G16" s="144"/>
      <c r="H16" s="146"/>
    </row>
    <row r="17" customFormat="false" ht="12" hidden="false" customHeight="false" outlineLevel="0" collapsed="false">
      <c r="A17" s="143" t="n">
        <v>6</v>
      </c>
      <c r="B17" s="141" t="s">
        <v>183</v>
      </c>
      <c r="C17" s="144"/>
      <c r="D17" s="144" t="n">
        <v>3</v>
      </c>
      <c r="E17" s="145" t="n">
        <v>-3</v>
      </c>
      <c r="F17" s="144"/>
      <c r="G17" s="144" t="n">
        <v>9</v>
      </c>
      <c r="H17" s="146" t="n">
        <f aca="false">F17-G17</f>
        <v>-9</v>
      </c>
    </row>
    <row r="18" customFormat="false" ht="12" hidden="false" customHeight="false" outlineLevel="0" collapsed="false">
      <c r="A18" s="143" t="n">
        <v>7</v>
      </c>
      <c r="B18" s="141" t="s">
        <v>184</v>
      </c>
      <c r="C18" s="144"/>
      <c r="D18" s="144"/>
      <c r="E18" s="145"/>
      <c r="F18" s="144"/>
      <c r="G18" s="144"/>
      <c r="H18" s="146"/>
    </row>
    <row r="19" customFormat="false" ht="12" hidden="false" customHeight="false" outlineLevel="0" collapsed="false">
      <c r="A19" s="143" t="n">
        <v>8</v>
      </c>
      <c r="B19" s="141" t="s">
        <v>185</v>
      </c>
      <c r="C19" s="144" t="n">
        <v>62</v>
      </c>
      <c r="D19" s="144" t="n">
        <v>211</v>
      </c>
      <c r="E19" s="145" t="n">
        <f aca="false">C19-D19</f>
        <v>-149</v>
      </c>
      <c r="F19" s="144" t="n">
        <v>41</v>
      </c>
      <c r="G19" s="144" t="n">
        <v>141</v>
      </c>
      <c r="H19" s="146" t="n">
        <f aca="false">F19-G19</f>
        <v>-100</v>
      </c>
    </row>
    <row r="20" customFormat="false" ht="12" hidden="false" customHeight="false" outlineLevel="0" collapsed="false">
      <c r="A20" s="139"/>
      <c r="B20" s="140" t="s">
        <v>186</v>
      </c>
      <c r="C20" s="147" t="n">
        <v>2646</v>
      </c>
      <c r="D20" s="147" t="n">
        <v>2506</v>
      </c>
      <c r="E20" s="145" t="n">
        <v>140</v>
      </c>
      <c r="F20" s="147" t="n">
        <f aca="false">SUM(F9:F19)</f>
        <v>2859</v>
      </c>
      <c r="G20" s="147" t="n">
        <f aca="false">SUM(G9:G19)</f>
        <v>2705</v>
      </c>
      <c r="H20" s="146" t="n">
        <f aca="false">SUM(H9:H19)</f>
        <v>154</v>
      </c>
    </row>
    <row r="21" customFormat="false" ht="12" hidden="false" customHeight="false" outlineLevel="0" collapsed="false">
      <c r="A21" s="139" t="s">
        <v>187</v>
      </c>
      <c r="B21" s="140" t="s">
        <v>188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9</v>
      </c>
      <c r="C22" s="144"/>
      <c r="D22" s="144" t="n">
        <v>19</v>
      </c>
      <c r="E22" s="145" t="n">
        <f aca="false">C22-D22</f>
        <v>-19</v>
      </c>
      <c r="F22" s="144"/>
      <c r="G22" s="144" t="n">
        <v>170</v>
      </c>
      <c r="H22" s="146" t="n">
        <f aca="false">F22-G22</f>
        <v>-170</v>
      </c>
    </row>
    <row r="23" customFormat="false" ht="12" hidden="false" customHeight="false" outlineLevel="0" collapsed="false">
      <c r="A23" s="143" t="n">
        <v>2</v>
      </c>
      <c r="B23" s="141" t="s">
        <v>190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1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9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0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2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1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2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3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4</v>
      </c>
      <c r="C31" s="148" t="n">
        <f aca="false">SUM(C22:C30)</f>
        <v>0</v>
      </c>
      <c r="D31" s="148" t="n">
        <v>19</v>
      </c>
      <c r="E31" s="145" t="n">
        <f aca="false">SUM(E22:E30)</f>
        <v>-19</v>
      </c>
      <c r="F31" s="148" t="n">
        <f aca="false">SUM(F22:F30)</f>
        <v>0</v>
      </c>
      <c r="G31" s="148" t="n">
        <f aca="false">SUM(G22:G30)</f>
        <v>170</v>
      </c>
      <c r="H31" s="146" t="n">
        <f aca="false">SUM(H21:H30)</f>
        <v>-170</v>
      </c>
    </row>
    <row r="32" customFormat="false" ht="12" hidden="false" customHeight="false" outlineLevel="0" collapsed="false">
      <c r="A32" s="139" t="s">
        <v>195</v>
      </c>
      <c r="B32" s="140" t="s">
        <v>196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7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8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9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0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1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2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3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80</v>
      </c>
      <c r="C40" s="144" t="n">
        <v>9</v>
      </c>
      <c r="D40" s="144"/>
      <c r="E40" s="145" t="n">
        <f aca="false">C40-D40</f>
        <v>9</v>
      </c>
      <c r="F40" s="144" t="n">
        <v>8</v>
      </c>
      <c r="G40" s="144"/>
      <c r="H40" s="146" t="n">
        <f aca="false">F40-G40</f>
        <v>8</v>
      </c>
    </row>
    <row r="41" customFormat="false" ht="12" hidden="false" customHeight="false" outlineLevel="0" collapsed="false">
      <c r="A41" s="143" t="n">
        <v>5</v>
      </c>
      <c r="B41" s="141" t="s">
        <v>204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1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2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5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6</v>
      </c>
      <c r="C45" s="148" t="n">
        <f aca="false">SUM(C33:C44)</f>
        <v>9</v>
      </c>
      <c r="D45" s="148" t="n">
        <f aca="false">SUM(D33:D44)</f>
        <v>0</v>
      </c>
      <c r="E45" s="145" t="n">
        <f aca="false">SUM(E33:E44)</f>
        <v>9</v>
      </c>
      <c r="F45" s="148" t="n">
        <f aca="false">SUM(F33:F44)</f>
        <v>8</v>
      </c>
      <c r="G45" s="148" t="n">
        <f aca="false">SUM(G33:G44)</f>
        <v>0</v>
      </c>
      <c r="H45" s="146" t="n">
        <f aca="false">SUM(H32:H44)</f>
        <v>8</v>
      </c>
    </row>
    <row r="46" customFormat="false" ht="12" hidden="false" customHeight="false" outlineLevel="0" collapsed="false">
      <c r="A46" s="139" t="s">
        <v>207</v>
      </c>
      <c r="B46" s="141" t="s">
        <v>208</v>
      </c>
      <c r="C46" s="148" t="n">
        <v>2655</v>
      </c>
      <c r="D46" s="148" t="n">
        <v>2525</v>
      </c>
      <c r="E46" s="145" t="n">
        <v>130</v>
      </c>
      <c r="F46" s="148" t="n">
        <f aca="false">F20+F31+F45</f>
        <v>2867</v>
      </c>
      <c r="G46" s="148" t="n">
        <f aca="false">G20+G31+G45</f>
        <v>2875</v>
      </c>
      <c r="H46" s="146" t="n">
        <f aca="false">H20+H31+H45</f>
        <v>-8</v>
      </c>
    </row>
    <row r="47" customFormat="false" ht="12" hidden="false" customHeight="false" outlineLevel="0" collapsed="false">
      <c r="A47" s="139" t="s">
        <v>209</v>
      </c>
      <c r="B47" s="141" t="s">
        <v>210</v>
      </c>
      <c r="C47" s="144"/>
      <c r="D47" s="144"/>
      <c r="E47" s="149" t="n">
        <v>350</v>
      </c>
      <c r="F47" s="144"/>
      <c r="G47" s="144"/>
      <c r="H47" s="150" t="n">
        <v>358</v>
      </c>
    </row>
    <row r="48" customFormat="false" ht="12.6" hidden="false" customHeight="false" outlineLevel="0" collapsed="false">
      <c r="A48" s="151" t="s">
        <v>211</v>
      </c>
      <c r="B48" s="152" t="s">
        <v>212</v>
      </c>
      <c r="C48" s="153"/>
      <c r="D48" s="153"/>
      <c r="E48" s="154" t="n">
        <v>480</v>
      </c>
      <c r="F48" s="153"/>
      <c r="G48" s="153"/>
      <c r="H48" s="155" t="n">
        <v>350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89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">
        <v>0</v>
      </c>
      <c r="B2" s="164"/>
      <c r="C2" s="164"/>
      <c r="D2" s="164"/>
      <c r="E2" s="164"/>
      <c r="F2" s="164"/>
      <c r="G2" s="164"/>
      <c r="H2" s="164"/>
      <c r="I2" s="165" t="s">
        <v>213</v>
      </c>
      <c r="J2" s="165"/>
      <c r="K2" s="165"/>
      <c r="L2" s="165"/>
    </row>
    <row r="3" customFormat="false" ht="10.2" hidden="false" customHeight="false" outlineLevel="0" collapsed="false">
      <c r="A3" s="166" t="s">
        <v>21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5</v>
      </c>
    </row>
    <row r="6" customFormat="false" ht="15.75" hidden="false" customHeight="true" outlineLevel="0" collapsed="false">
      <c r="A6" s="170" t="s">
        <v>216</v>
      </c>
      <c r="B6" s="171" t="s">
        <v>217</v>
      </c>
      <c r="C6" s="171" t="s">
        <v>218</v>
      </c>
      <c r="D6" s="171" t="s">
        <v>219</v>
      </c>
      <c r="E6" s="172" t="s">
        <v>220</v>
      </c>
      <c r="F6" s="172"/>
      <c r="G6" s="172"/>
      <c r="H6" s="172"/>
      <c r="I6" s="173" t="s">
        <v>221</v>
      </c>
      <c r="J6" s="173"/>
      <c r="K6" s="173" t="s">
        <v>222</v>
      </c>
      <c r="L6" s="174" t="s">
        <v>223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4</v>
      </c>
      <c r="F7" s="176" t="s">
        <v>225</v>
      </c>
      <c r="G7" s="176" t="s">
        <v>226</v>
      </c>
      <c r="H7" s="177" t="s">
        <v>227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8</v>
      </c>
      <c r="J8" s="178" t="s">
        <v>229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1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0</v>
      </c>
      <c r="B11" s="187" t="n">
        <f aca="false">СБ!F10</f>
        <v>819</v>
      </c>
      <c r="C11" s="187"/>
      <c r="D11" s="187"/>
      <c r="E11" s="187"/>
      <c r="F11" s="187"/>
      <c r="G11" s="187" t="n">
        <v>31</v>
      </c>
      <c r="H11" s="187" t="n">
        <v>380</v>
      </c>
      <c r="I11" s="188"/>
      <c r="J11" s="189" t="n">
        <v>0</v>
      </c>
      <c r="K11" s="189" t="n">
        <v>37</v>
      </c>
      <c r="L11" s="190" t="n">
        <f aca="false">SUM(B11:K11)</f>
        <v>1267</v>
      </c>
    </row>
    <row r="12" customFormat="false" ht="16.5" hidden="false" customHeight="true" outlineLevel="0" collapsed="false">
      <c r="A12" s="191" t="s">
        <v>231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2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3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1</v>
      </c>
      <c r="H14" s="197" t="n">
        <f aca="false">H11+H12+H13</f>
        <v>380</v>
      </c>
      <c r="I14" s="198" t="n">
        <f aca="false">I11+I12+I13</f>
        <v>0</v>
      </c>
      <c r="J14" s="199" t="n">
        <f aca="false">J11+J12+J13</f>
        <v>0</v>
      </c>
      <c r="K14" s="199" t="n">
        <v>37</v>
      </c>
      <c r="L14" s="200" t="n">
        <f aca="false">SUM(B14:K14)</f>
        <v>1267</v>
      </c>
    </row>
    <row r="15" customFormat="false" ht="30" hidden="false" customHeight="true" outlineLevel="0" collapsed="false">
      <c r="A15" s="201" t="s">
        <v>234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35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36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7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v>35</v>
      </c>
      <c r="L18" s="209" t="n">
        <f aca="false">SUM(B18:K18)</f>
        <v>35</v>
      </c>
    </row>
    <row r="19" customFormat="false" ht="18.75" hidden="false" customHeight="true" outlineLevel="0" collapsed="false">
      <c r="A19" s="212" t="s">
        <v>238</v>
      </c>
      <c r="B19" s="202"/>
      <c r="C19" s="202"/>
      <c r="D19" s="213"/>
      <c r="E19" s="202"/>
      <c r="F19" s="202"/>
      <c r="G19" s="213" t="n">
        <v>3</v>
      </c>
      <c r="H19" s="202" t="n">
        <v>34</v>
      </c>
      <c r="I19" s="213"/>
      <c r="J19" s="189"/>
      <c r="K19" s="214" t="n">
        <v>-37</v>
      </c>
      <c r="L19" s="190" t="n">
        <v>0</v>
      </c>
    </row>
    <row r="20" customFormat="false" ht="21.75" hidden="false" customHeight="true" outlineLevel="0" collapsed="false">
      <c r="A20" s="207" t="s">
        <v>239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v>0</v>
      </c>
    </row>
    <row r="21" customFormat="false" ht="20.25" hidden="false" customHeight="true" outlineLevel="0" collapsed="false">
      <c r="A21" s="191" t="s">
        <v>240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1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2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3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4</v>
      </c>
      <c r="B25" s="202"/>
      <c r="C25" s="213"/>
      <c r="D25" s="202"/>
      <c r="E25" s="223"/>
      <c r="F25" s="223"/>
      <c r="G25" s="202"/>
      <c r="H25" s="224" t="n">
        <v>-2</v>
      </c>
      <c r="I25" s="218"/>
      <c r="J25" s="189"/>
      <c r="K25" s="189"/>
      <c r="L25" s="190" t="n">
        <f aca="false">SUM(B25:K25)</f>
        <v>-2</v>
      </c>
    </row>
    <row r="26" customFormat="false" ht="18.75" hidden="false" customHeight="true" outlineLevel="0" collapsed="false">
      <c r="A26" s="225" t="s">
        <v>245</v>
      </c>
      <c r="B26" s="197" t="n">
        <f aca="false">B14+B15+B18+B19+B21+B22+B25</f>
        <v>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34</v>
      </c>
      <c r="H26" s="197" t="n">
        <v>412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v>35</v>
      </c>
      <c r="L26" s="190" t="n">
        <v>1300</v>
      </c>
    </row>
    <row r="27" customFormat="false" ht="19.5" hidden="false" customHeight="true" outlineLevel="0" collapsed="false">
      <c r="A27" s="212" t="s">
        <v>246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7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8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9</v>
      </c>
      <c r="B30" s="234" t="n">
        <f aca="false">B26+B28</f>
        <v>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34</v>
      </c>
      <c r="H30" s="234" t="n">
        <f aca="false">H26+H28</f>
        <v>412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35</v>
      </c>
      <c r="L30" s="238" t="n">
        <v>1300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0</v>
      </c>
    </row>
    <row r="2" customFormat="false" ht="15.6" hidden="false" customHeight="false" outlineLevel="0" collapsed="false">
      <c r="A2" s="250" t="s">
        <v>0</v>
      </c>
      <c r="P2" s="251"/>
    </row>
    <row r="3" customFormat="false" ht="22.5" hidden="false" customHeight="true" outlineLevel="0" collapsed="false">
      <c r="A3" s="252" t="s">
        <v>25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2</v>
      </c>
    </row>
    <row r="5" s="259" customFormat="true" ht="34.5" hidden="false" customHeight="true" outlineLevel="0" collapsed="false">
      <c r="A5" s="254" t="s">
        <v>216</v>
      </c>
      <c r="B5" s="255" t="s">
        <v>253</v>
      </c>
      <c r="C5" s="255"/>
      <c r="D5" s="255"/>
      <c r="E5" s="255"/>
      <c r="F5" s="255" t="s">
        <v>254</v>
      </c>
      <c r="G5" s="255"/>
      <c r="H5" s="256" t="s">
        <v>255</v>
      </c>
      <c r="I5" s="257" t="s">
        <v>256</v>
      </c>
      <c r="J5" s="257"/>
      <c r="K5" s="257"/>
      <c r="L5" s="257"/>
      <c r="M5" s="257" t="s">
        <v>254</v>
      </c>
      <c r="N5" s="257"/>
      <c r="O5" s="255" t="s">
        <v>257</v>
      </c>
      <c r="P5" s="258" t="s">
        <v>258</v>
      </c>
      <c r="IV5" s="249"/>
    </row>
    <row r="6" s="259" customFormat="true" ht="62.4" hidden="false" customHeight="false" outlineLevel="0" collapsed="false">
      <c r="A6" s="260"/>
      <c r="B6" s="261" t="s">
        <v>259</v>
      </c>
      <c r="C6" s="261" t="s">
        <v>260</v>
      </c>
      <c r="D6" s="261" t="s">
        <v>261</v>
      </c>
      <c r="E6" s="261" t="s">
        <v>262</v>
      </c>
      <c r="F6" s="261" t="s">
        <v>263</v>
      </c>
      <c r="G6" s="261" t="s">
        <v>264</v>
      </c>
      <c r="H6" s="262" t="s">
        <v>265</v>
      </c>
      <c r="I6" s="261" t="s">
        <v>259</v>
      </c>
      <c r="J6" s="261" t="s">
        <v>266</v>
      </c>
      <c r="K6" s="261" t="s">
        <v>267</v>
      </c>
      <c r="L6" s="261" t="s">
        <v>268</v>
      </c>
      <c r="M6" s="263" t="s">
        <v>263</v>
      </c>
      <c r="N6" s="263" t="s">
        <v>264</v>
      </c>
      <c r="O6" s="255"/>
      <c r="P6" s="258"/>
      <c r="IV6" s="249"/>
    </row>
    <row r="7" s="267" customFormat="true" ht="15.6" hidden="false" customHeight="false" outlineLevel="0" collapsed="false">
      <c r="A7" s="264" t="s">
        <v>11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69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8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20</v>
      </c>
      <c r="B10" s="273" t="n">
        <v>7</v>
      </c>
      <c r="C10" s="273"/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1</v>
      </c>
      <c r="IV10" s="249"/>
    </row>
    <row r="11" s="267" customFormat="true" ht="15.6" hidden="false" customHeight="false" outlineLevel="0" collapsed="false">
      <c r="A11" s="277" t="s">
        <v>270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1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2</v>
      </c>
      <c r="B13" s="278" t="n">
        <f aca="false">SUM(B9:B12)</f>
        <v>7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1</v>
      </c>
      <c r="IV13" s="249"/>
    </row>
    <row r="14" customFormat="false" ht="20.25" hidden="false" customHeight="true" outlineLevel="0" collapsed="false">
      <c r="A14" s="268" t="s">
        <v>273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4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449</v>
      </c>
      <c r="J15" s="274" t="n">
        <f aca="false">J16+J17</f>
        <v>44</v>
      </c>
      <c r="K15" s="274" t="n">
        <f aca="false">K16+K17</f>
        <v>0</v>
      </c>
      <c r="L15" s="274" t="n">
        <f aca="false">I15+J15-K15</f>
        <v>493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493</v>
      </c>
      <c r="P15" s="275" t="n">
        <f aca="false">H15-O15</f>
        <v>799</v>
      </c>
    </row>
    <row r="16" customFormat="false" ht="15" hidden="false" customHeight="true" outlineLevel="0" collapsed="false">
      <c r="A16" s="282" t="s">
        <v>275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76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449</v>
      </c>
      <c r="J17" s="283" t="n">
        <v>44</v>
      </c>
      <c r="K17" s="284"/>
      <c r="L17" s="274" t="n">
        <f aca="false">I17+J17-K17</f>
        <v>493</v>
      </c>
      <c r="M17" s="284"/>
      <c r="N17" s="284"/>
      <c r="O17" s="274" t="n">
        <f aca="false">L17+M17-N17</f>
        <v>493</v>
      </c>
      <c r="P17" s="275" t="n">
        <f aca="false">H17-O17</f>
        <v>626</v>
      </c>
    </row>
    <row r="18" customFormat="false" ht="15.6" hidden="false" customHeight="false" outlineLevel="0" collapsed="false">
      <c r="A18" s="272" t="s">
        <v>277</v>
      </c>
      <c r="B18" s="283" t="n">
        <v>660</v>
      </c>
      <c r="C18" s="283" t="n">
        <v>16</v>
      </c>
      <c r="D18" s="286"/>
      <c r="E18" s="274" t="n">
        <f aca="false">B18+C18-D18</f>
        <v>676</v>
      </c>
      <c r="F18" s="286"/>
      <c r="G18" s="286"/>
      <c r="H18" s="274" t="n">
        <f aca="false">E18+F18-G18</f>
        <v>676</v>
      </c>
      <c r="I18" s="283" t="n">
        <v>454</v>
      </c>
      <c r="J18" s="283" t="n">
        <v>60</v>
      </c>
      <c r="K18" s="286"/>
      <c r="L18" s="274" t="n">
        <f aca="false">I18+J18-K18</f>
        <v>514</v>
      </c>
      <c r="M18" s="286"/>
      <c r="N18" s="286"/>
      <c r="O18" s="274" t="n">
        <f aca="false">L18+M18-N18</f>
        <v>514</v>
      </c>
      <c r="P18" s="275" t="n">
        <f aca="false">H18-O18</f>
        <v>162</v>
      </c>
      <c r="R18" s="287"/>
    </row>
    <row r="19" customFormat="false" ht="15.6" hidden="false" customHeight="false" outlineLevel="0" collapsed="false">
      <c r="A19" s="272" t="s">
        <v>278</v>
      </c>
      <c r="B19" s="283" t="n">
        <v>199</v>
      </c>
      <c r="C19" s="283" t="n">
        <v>7</v>
      </c>
      <c r="D19" s="286" t="n">
        <v>2</v>
      </c>
      <c r="E19" s="274" t="n">
        <f aca="false">B19+C19-D19</f>
        <v>204</v>
      </c>
      <c r="F19" s="286"/>
      <c r="G19" s="286"/>
      <c r="H19" s="274" t="n">
        <f aca="false">E19+F19-G19</f>
        <v>204</v>
      </c>
      <c r="I19" s="283" t="n">
        <v>120</v>
      </c>
      <c r="J19" s="283" t="n">
        <v>21</v>
      </c>
      <c r="K19" s="286" t="n">
        <v>2</v>
      </c>
      <c r="L19" s="274" t="n">
        <f aca="false">I19+J19-K19</f>
        <v>139</v>
      </c>
      <c r="M19" s="286"/>
      <c r="N19" s="286"/>
      <c r="O19" s="274" t="n">
        <f aca="false">L19+M19-N19</f>
        <v>139</v>
      </c>
      <c r="P19" s="275" t="n">
        <f aca="false">H19-O19</f>
        <v>65</v>
      </c>
      <c r="R19" s="287"/>
    </row>
    <row r="20" customFormat="false" ht="31.2" hidden="false" customHeight="false" outlineLevel="0" collapsed="false">
      <c r="A20" s="276" t="s">
        <v>279</v>
      </c>
      <c r="B20" s="283" t="n">
        <v>4</v>
      </c>
      <c r="C20" s="283" t="n">
        <v>8</v>
      </c>
      <c r="D20" s="286" t="n">
        <v>12</v>
      </c>
      <c r="E20" s="274" t="n">
        <f aca="false">B20+C20-D20</f>
        <v>0</v>
      </c>
      <c r="F20" s="286"/>
      <c r="G20" s="286"/>
      <c r="H20" s="274" t="n">
        <f aca="false">E20+F20-G20</f>
        <v>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0</v>
      </c>
    </row>
    <row r="21" s="291" customFormat="true" ht="15.6" hidden="false" customHeight="false" outlineLevel="0" collapsed="false">
      <c r="A21" s="264" t="s">
        <v>280</v>
      </c>
      <c r="B21" s="288" t="n">
        <f aca="false">B15+B18+B19+B20</f>
        <v>2155</v>
      </c>
      <c r="C21" s="288" t="n">
        <f aca="false">C15+C18+C19+C20</f>
        <v>31</v>
      </c>
      <c r="D21" s="288" t="n">
        <f aca="false">D15+D18+D19+D20</f>
        <v>14</v>
      </c>
      <c r="E21" s="288" t="n">
        <f aca="false">E15+E18+E19+E20</f>
        <v>2172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2172</v>
      </c>
      <c r="I21" s="288" t="n">
        <f aca="false">I15+I18+I19+I20</f>
        <v>1023</v>
      </c>
      <c r="J21" s="288" t="n">
        <f aca="false">J15+J18+J19+J20</f>
        <v>125</v>
      </c>
      <c r="K21" s="288" t="n">
        <f aca="false">K15+K18+K19+K20</f>
        <v>2</v>
      </c>
      <c r="L21" s="288" t="n">
        <f aca="false">L15+L18+L19+L20</f>
        <v>1146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146</v>
      </c>
      <c r="P21" s="289" t="n">
        <f aca="false">P15+P18+P19+P20</f>
        <v>1026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1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2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2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3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84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85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86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87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88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8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89</v>
      </c>
      <c r="B35" s="308" t="n">
        <f aca="false">B13+B21+B31+B33</f>
        <v>2162</v>
      </c>
      <c r="C35" s="308" t="n">
        <f aca="false">C13+C21+C31+C33</f>
        <v>31</v>
      </c>
      <c r="D35" s="308" t="n">
        <f aca="false">D13+D21+D31+D33</f>
        <v>14</v>
      </c>
      <c r="E35" s="308" t="n">
        <f aca="false">E13+E21+E31+E33</f>
        <v>2179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2179</v>
      </c>
      <c r="I35" s="308" t="n">
        <f aca="false">I13+I21+I31+I33</f>
        <v>1029</v>
      </c>
      <c r="J35" s="308" t="n">
        <f aca="false">J13+J21+J31+J33</f>
        <v>125</v>
      </c>
      <c r="K35" s="308" t="n">
        <f aca="false">K13+K21+K31+K33</f>
        <v>2</v>
      </c>
      <c r="L35" s="308" t="n">
        <f aca="false">L13+L21+L31+L33</f>
        <v>1152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152</v>
      </c>
      <c r="P35" s="309" t="n">
        <f aca="false">P13+P21+P31+P33</f>
        <v>1027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0</v>
      </c>
      <c r="B2" s="325" t="s">
        <v>291</v>
      </c>
      <c r="C2" s="326" t="s">
        <v>292</v>
      </c>
      <c r="D2" s="327" t="s">
        <v>293</v>
      </c>
      <c r="E2" s="328" t="s">
        <v>294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295</v>
      </c>
      <c r="B4" s="330" t="s">
        <v>296</v>
      </c>
      <c r="C4" s="334" t="n">
        <f aca="false">ОПР!B43</f>
        <v>35</v>
      </c>
      <c r="D4" s="332"/>
      <c r="E4" s="335" t="n">
        <f aca="false">ОПР!C43</f>
        <v>37</v>
      </c>
    </row>
    <row r="5" customFormat="false" ht="13.8" hidden="false" customHeight="false" outlineLevel="0" collapsed="false">
      <c r="A5" s="329" t="s">
        <v>297</v>
      </c>
      <c r="B5" s="330" t="s">
        <v>298</v>
      </c>
      <c r="C5" s="336" t="n">
        <f aca="false">ОПР!F21</f>
        <v>2510</v>
      </c>
      <c r="D5" s="332"/>
      <c r="E5" s="337" t="n">
        <f aca="false">ОПР!G21</f>
        <v>2675</v>
      </c>
    </row>
    <row r="6" customFormat="false" ht="13.8" hidden="false" customHeight="false" outlineLevel="0" collapsed="false">
      <c r="A6" s="329" t="s">
        <v>299</v>
      </c>
      <c r="B6" s="330" t="s">
        <v>300</v>
      </c>
      <c r="C6" s="336" t="n">
        <f aca="false">ОПР!B29</f>
        <v>2479</v>
      </c>
      <c r="D6" s="332"/>
      <c r="E6" s="337" t="n">
        <f aca="false">ОПР!C29</f>
        <v>2643</v>
      </c>
    </row>
    <row r="7" customFormat="false" ht="13.8" hidden="false" customHeight="false" outlineLevel="0" collapsed="false">
      <c r="A7" s="329" t="s">
        <v>301</v>
      </c>
      <c r="B7" s="330" t="s">
        <v>302</v>
      </c>
      <c r="C7" s="336" t="n">
        <f aca="false">СБ!E24</f>
        <v>1300</v>
      </c>
      <c r="D7" s="332"/>
      <c r="E7" s="338" t="n">
        <f aca="false">СБ!F24</f>
        <v>1267</v>
      </c>
    </row>
    <row r="8" customFormat="false" ht="13.8" hidden="false" customHeight="false" outlineLevel="0" collapsed="false">
      <c r="A8" s="329" t="s">
        <v>303</v>
      </c>
      <c r="B8" s="330" t="s">
        <v>304</v>
      </c>
      <c r="C8" s="336" t="n">
        <f aca="false">СБ!E66</f>
        <v>166</v>
      </c>
      <c r="D8" s="332" t="s">
        <v>305</v>
      </c>
      <c r="E8" s="337" t="n">
        <f aca="false">СБ!F66</f>
        <v>158</v>
      </c>
    </row>
    <row r="9" customFormat="false" ht="13.8" hidden="false" customHeight="false" outlineLevel="0" collapsed="false">
      <c r="A9" s="329" t="s">
        <v>306</v>
      </c>
      <c r="B9" s="330" t="s">
        <v>307</v>
      </c>
      <c r="C9" s="336" t="n">
        <f aca="false">СБ!B72</f>
        <v>1675</v>
      </c>
      <c r="D9" s="332" t="s">
        <v>308</v>
      </c>
      <c r="E9" s="337" t="n">
        <f aca="false">СБ!C72</f>
        <v>1652</v>
      </c>
    </row>
    <row r="10" customFormat="false" ht="13.8" hidden="false" customHeight="false" outlineLevel="0" collapsed="false">
      <c r="A10" s="329" t="s">
        <v>309</v>
      </c>
      <c r="B10" s="330" t="s">
        <v>310</v>
      </c>
      <c r="C10" s="336" t="n">
        <f aca="false">ОПР!B41</f>
        <v>5</v>
      </c>
      <c r="D10" s="332"/>
      <c r="E10" s="337" t="n">
        <f aca="false">ОПР!C41</f>
        <v>3</v>
      </c>
    </row>
    <row r="11" customFormat="false" ht="13.8" hidden="false" customHeight="false" outlineLevel="0" collapsed="false">
      <c r="A11" s="329" t="s">
        <v>311</v>
      </c>
      <c r="B11" s="330" t="s">
        <v>312</v>
      </c>
      <c r="C11" s="336" t="n">
        <f aca="false">СБ!B67</f>
        <v>648</v>
      </c>
      <c r="D11" s="332"/>
      <c r="E11" s="337" t="n">
        <f aca="false">СБ!C67</f>
        <v>519</v>
      </c>
    </row>
    <row r="12" customFormat="false" ht="13.8" hidden="false" customHeight="false" outlineLevel="0" collapsed="false">
      <c r="A12" s="329" t="s">
        <v>313</v>
      </c>
      <c r="B12" s="330" t="s">
        <v>314</v>
      </c>
      <c r="C12" s="336" t="n">
        <f aca="false">СБ!E67</f>
        <v>166</v>
      </c>
      <c r="D12" s="332"/>
      <c r="E12" s="337" t="n">
        <f aca="false">СБ!F67</f>
        <v>158</v>
      </c>
    </row>
    <row r="13" customFormat="false" ht="13.8" hidden="false" customHeight="false" outlineLevel="0" collapsed="false">
      <c r="A13" s="329" t="s">
        <v>315</v>
      </c>
      <c r="B13" s="330" t="s">
        <v>316</v>
      </c>
      <c r="C13" s="336" t="n">
        <f aca="false">СБ!E67</f>
        <v>166</v>
      </c>
      <c r="D13" s="332"/>
      <c r="E13" s="337" t="n">
        <f aca="false">СБ!F67</f>
        <v>158</v>
      </c>
    </row>
    <row r="14" customFormat="false" ht="13.8" hidden="false" customHeight="false" outlineLevel="0" collapsed="false">
      <c r="A14" s="329" t="s">
        <v>317</v>
      </c>
      <c r="B14" s="330" t="s">
        <v>318</v>
      </c>
      <c r="C14" s="336" t="n">
        <f aca="false">СБ!B55</f>
        <v>105</v>
      </c>
      <c r="D14" s="332"/>
      <c r="E14" s="337" t="n">
        <f aca="false">СБ!C55</f>
        <v>108</v>
      </c>
    </row>
    <row r="15" customFormat="false" ht="13.8" hidden="false" customHeight="false" outlineLevel="0" collapsed="false">
      <c r="A15" s="329" t="s">
        <v>319</v>
      </c>
      <c r="B15" s="330" t="s">
        <v>320</v>
      </c>
      <c r="C15" s="336" t="n">
        <f aca="false">СБ!B65</f>
        <v>480</v>
      </c>
      <c r="D15" s="332"/>
      <c r="E15" s="337" t="n">
        <f aca="false">СБ!C65</f>
        <v>350</v>
      </c>
    </row>
    <row r="16" customFormat="false" ht="13.8" hidden="false" customHeight="false" outlineLevel="0" collapsed="false">
      <c r="A16" s="329" t="s">
        <v>321</v>
      </c>
      <c r="B16" s="330" t="s">
        <v>322</v>
      </c>
      <c r="C16" s="336" t="n">
        <f aca="false">(СБ!B45+СБ!C45)/2</f>
        <v>62</v>
      </c>
      <c r="D16" s="332" t="s">
        <v>323</v>
      </c>
      <c r="E16" s="339" t="n">
        <v>142</v>
      </c>
      <c r="F16" s="340" t="s">
        <v>324</v>
      </c>
    </row>
    <row r="17" customFormat="false" ht="13.8" hidden="false" customHeight="false" outlineLevel="0" collapsed="false">
      <c r="A17" s="329" t="s">
        <v>325</v>
      </c>
      <c r="B17" s="330" t="s">
        <v>326</v>
      </c>
      <c r="C17" s="336" t="n">
        <f aca="false">СБ!B45-СБ!B44</f>
        <v>63</v>
      </c>
      <c r="D17" s="332"/>
      <c r="E17" s="337" t="n">
        <f aca="false">СБ!C45-СБ!C44</f>
        <v>61</v>
      </c>
    </row>
    <row r="18" customFormat="false" ht="13.8" hidden="false" customHeight="false" outlineLevel="0" collapsed="false">
      <c r="A18" s="329" t="s">
        <v>327</v>
      </c>
      <c r="B18" s="330" t="s">
        <v>328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9</v>
      </c>
      <c r="B20" s="342"/>
      <c r="C20" s="343" t="s">
        <v>330</v>
      </c>
      <c r="D20" s="344" t="s">
        <v>331</v>
      </c>
      <c r="E20" s="345" t="s">
        <v>330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2</v>
      </c>
      <c r="B22" s="347" t="s">
        <v>333</v>
      </c>
      <c r="C22" s="348" t="n">
        <f aca="false">C4/C5</f>
        <v>0.0139442231075697</v>
      </c>
      <c r="D22" s="349" t="s">
        <v>334</v>
      </c>
      <c r="E22" s="350" t="n">
        <f aca="false">E4/E5</f>
        <v>0.0138317757009346</v>
      </c>
    </row>
    <row r="23" customFormat="false" ht="27" hidden="false" customHeight="false" outlineLevel="0" collapsed="false">
      <c r="A23" s="346" t="s">
        <v>335</v>
      </c>
      <c r="B23" s="347" t="s">
        <v>336</v>
      </c>
      <c r="C23" s="348" t="n">
        <f aca="false">C4/C7</f>
        <v>0.0269230769230769</v>
      </c>
      <c r="D23" s="349" t="s">
        <v>337</v>
      </c>
      <c r="E23" s="350" t="n">
        <f aca="false">E4/E7</f>
        <v>0.0292028413575375</v>
      </c>
    </row>
    <row r="24" customFormat="false" ht="27" hidden="false" customHeight="false" outlineLevel="0" collapsed="false">
      <c r="A24" s="346" t="s">
        <v>338</v>
      </c>
      <c r="B24" s="347" t="s">
        <v>339</v>
      </c>
      <c r="C24" s="348" t="n">
        <f aca="false">C4/C8</f>
        <v>0.210843373493976</v>
      </c>
      <c r="D24" s="349" t="s">
        <v>340</v>
      </c>
      <c r="E24" s="350" t="n">
        <f aca="false">E4/E8</f>
        <v>0.234177215189873</v>
      </c>
    </row>
    <row r="25" customFormat="false" ht="27" hidden="false" customHeight="false" outlineLevel="0" collapsed="false">
      <c r="A25" s="346" t="s">
        <v>341</v>
      </c>
      <c r="B25" s="347" t="s">
        <v>342</v>
      </c>
      <c r="C25" s="348" t="n">
        <f aca="false">C4/C9</f>
        <v>0.0208955223880597</v>
      </c>
      <c r="D25" s="349" t="s">
        <v>343</v>
      </c>
      <c r="E25" s="350" t="n">
        <f aca="false">E4/E9</f>
        <v>0.0223970944309927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44</v>
      </c>
      <c r="B27" s="342"/>
      <c r="C27" s="353" t="s">
        <v>330</v>
      </c>
      <c r="D27" s="349"/>
      <c r="E27" s="354" t="s">
        <v>330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45</v>
      </c>
      <c r="B29" s="347" t="s">
        <v>346</v>
      </c>
      <c r="C29" s="348" t="n">
        <f aca="false">C5/(C6+C10)</f>
        <v>1.01046698872786</v>
      </c>
      <c r="D29" s="349" t="s">
        <v>347</v>
      </c>
      <c r="E29" s="350" t="n">
        <f aca="false">E5/(E6+E10)</f>
        <v>1.01095993953137</v>
      </c>
    </row>
    <row r="30" customFormat="false" ht="27" hidden="false" customHeight="false" outlineLevel="0" collapsed="false">
      <c r="A30" s="346" t="s">
        <v>348</v>
      </c>
      <c r="B30" s="347" t="s">
        <v>349</v>
      </c>
      <c r="C30" s="348" t="n">
        <f aca="false">C6/C5</f>
        <v>0.987649402390438</v>
      </c>
      <c r="D30" s="349" t="s">
        <v>350</v>
      </c>
      <c r="E30" s="350" t="n">
        <f aca="false">E6/E5</f>
        <v>0.98803738317757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1</v>
      </c>
      <c r="B32" s="342"/>
      <c r="C32" s="353" t="s">
        <v>330</v>
      </c>
      <c r="D32" s="349"/>
      <c r="E32" s="354" t="s">
        <v>330</v>
      </c>
    </row>
    <row r="33" customFormat="false" ht="17.25" hidden="false" customHeight="true" outlineLevel="0" collapsed="false">
      <c r="A33" s="346" t="s">
        <v>352</v>
      </c>
      <c r="B33" s="347" t="s">
        <v>353</v>
      </c>
      <c r="C33" s="348" t="n">
        <f aca="false">C11/C12</f>
        <v>3.90361445783133</v>
      </c>
      <c r="D33" s="349" t="s">
        <v>354</v>
      </c>
      <c r="E33" s="350" t="n">
        <f aca="false">E11/E12</f>
        <v>3.28481012658228</v>
      </c>
    </row>
    <row r="34" customFormat="false" ht="21.75" hidden="false" customHeight="true" outlineLevel="0" collapsed="false">
      <c r="A34" s="346" t="s">
        <v>355</v>
      </c>
      <c r="B34" s="347" t="s">
        <v>356</v>
      </c>
      <c r="C34" s="348" t="n">
        <f aca="false">(C11-C17)/C12</f>
        <v>3.52409638554217</v>
      </c>
      <c r="D34" s="349" t="s">
        <v>357</v>
      </c>
      <c r="E34" s="350" t="n">
        <f aca="false">(E11-E17)/E12</f>
        <v>2.89873417721519</v>
      </c>
    </row>
    <row r="35" customFormat="false" ht="21.75" hidden="false" customHeight="true" outlineLevel="0" collapsed="false">
      <c r="A35" s="346" t="s">
        <v>358</v>
      </c>
      <c r="B35" s="347" t="s">
        <v>359</v>
      </c>
      <c r="C35" s="348" t="n">
        <f aca="false">(C11-C17-C18)/C13</f>
        <v>3.52409638554217</v>
      </c>
      <c r="D35" s="349" t="s">
        <v>360</v>
      </c>
      <c r="E35" s="350" t="n">
        <f aca="false">(E11-E17-E18)/E13</f>
        <v>2.89873417721519</v>
      </c>
    </row>
    <row r="36" customFormat="false" ht="24" hidden="false" customHeight="true" outlineLevel="0" collapsed="false">
      <c r="A36" s="346" t="s">
        <v>361</v>
      </c>
      <c r="B36" s="347" t="s">
        <v>362</v>
      </c>
      <c r="C36" s="348" t="n">
        <f aca="false">C15/C13</f>
        <v>2.89156626506024</v>
      </c>
      <c r="D36" s="349" t="s">
        <v>363</v>
      </c>
      <c r="E36" s="350" t="n">
        <f aca="false">E15/E13</f>
        <v>2.21518987341772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4</v>
      </c>
      <c r="B38" s="342"/>
      <c r="C38" s="353" t="s">
        <v>330</v>
      </c>
      <c r="D38" s="349"/>
      <c r="E38" s="354" t="s">
        <v>330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5</v>
      </c>
      <c r="B40" s="347" t="s">
        <v>328</v>
      </c>
      <c r="C40" s="348" t="n">
        <f aca="false">C7/C8</f>
        <v>7.83132530120482</v>
      </c>
      <c r="D40" s="349" t="s">
        <v>366</v>
      </c>
      <c r="E40" s="350" t="n">
        <f aca="false">E7/E8</f>
        <v>8.01898734177215</v>
      </c>
    </row>
    <row r="41" customFormat="false" ht="20.25" hidden="false" customHeight="true" outlineLevel="0" collapsed="false">
      <c r="A41" s="346" t="s">
        <v>367</v>
      </c>
      <c r="B41" s="347" t="s">
        <v>314</v>
      </c>
      <c r="C41" s="348" t="n">
        <f aca="false">C8/C7</f>
        <v>0.127692307692308</v>
      </c>
      <c r="D41" s="349" t="s">
        <v>368</v>
      </c>
      <c r="E41" s="350" t="n">
        <f aca="false">E8/E7</f>
        <v>0.124704025256511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9</v>
      </c>
      <c r="B43" s="342"/>
      <c r="C43" s="353" t="s">
        <v>330</v>
      </c>
      <c r="D43" s="349"/>
      <c r="E43" s="354" t="s">
        <v>330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0</v>
      </c>
      <c r="B45" s="330" t="s">
        <v>371</v>
      </c>
      <c r="C45" s="348" t="n">
        <f aca="false">(C16*360)/C5</f>
        <v>8.89243027888446</v>
      </c>
      <c r="D45" s="349" t="s">
        <v>372</v>
      </c>
      <c r="E45" s="350" t="n">
        <f aca="false">(E16*360)/E5</f>
        <v>19.1102803738318</v>
      </c>
    </row>
    <row r="46" customFormat="false" ht="17.25" hidden="false" customHeight="true" outlineLevel="0" collapsed="false">
      <c r="A46" s="329" t="s">
        <v>373</v>
      </c>
      <c r="B46" s="330" t="s">
        <v>374</v>
      </c>
      <c r="C46" s="348" t="n">
        <f aca="false">C5/C16</f>
        <v>40.4838709677419</v>
      </c>
      <c r="D46" s="349" t="s">
        <v>375</v>
      </c>
      <c r="E46" s="350" t="n">
        <f aca="false">E5/E16</f>
        <v>18.8380281690141</v>
      </c>
    </row>
    <row r="47" customFormat="false" ht="18" hidden="false" customHeight="true" outlineLevel="0" collapsed="false">
      <c r="A47" s="355" t="s">
        <v>376</v>
      </c>
      <c r="B47" s="356" t="s">
        <v>377</v>
      </c>
      <c r="C47" s="357" t="n">
        <f aca="false">C16/C5</f>
        <v>0.0247011952191235</v>
      </c>
      <c r="D47" s="358" t="s">
        <v>378</v>
      </c>
      <c r="E47" s="359" t="n">
        <f aca="false">E16/E5</f>
        <v>0.0530841121495327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79</v>
      </c>
      <c r="C4" s="0" t="s">
        <v>380</v>
      </c>
    </row>
    <row r="6" customFormat="false" ht="13.2" hidden="false" customHeight="false" outlineLevel="0" collapsed="false">
      <c r="B6" s="0" t="s">
        <v>381</v>
      </c>
    </row>
    <row r="8" customFormat="false" ht="13.2" hidden="false" customHeight="false" outlineLevel="0" collapsed="false">
      <c r="B8" s="0" t="s">
        <v>382</v>
      </c>
    </row>
    <row r="10" customFormat="false" ht="13.2" hidden="false" customHeight="false" outlineLevel="0" collapsed="false">
      <c r="B10" s="0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6-01-22T08:25:57Z</cp:lastPrinted>
  <dcterms:modified xsi:type="dcterms:W3CDTF">2016-04-13T11:29:52Z</dcterms:modified>
  <cp:revision>0</cp:revision>
  <dc:subject/>
  <dc:title/>
</cp:coreProperties>
</file>