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comments21.xml" ContentType="application/vnd.openxmlformats-officedocument.spreadsheetml.comments+xml"/>
  <Override PartName="/xl/comments20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19"/>
  </bookViews>
  <sheets>
    <sheet name="Указания" sheetId="1" state="visible" r:id="rId2"/>
    <sheet name="1. GENERAL" sheetId="2" state="visible" r:id="rId3"/>
    <sheet name="2. ОПР-лева" sheetId="3" state="visible" r:id="rId4"/>
    <sheet name="ОПР хил. лв." sheetId="4" state="visible" r:id="rId5"/>
    <sheet name="ОПР хил. лв. 2014 for print" sheetId="5" state="visible" r:id="rId6"/>
    <sheet name="ОПР хил. лв. for print 2015" sheetId="6" state="visible" r:id="rId7"/>
    <sheet name="3. Нетекущи (дълготрайни) актив" sheetId="7" state="visible" r:id="rId8"/>
    <sheet name="4. Текущи (краткотрайни) активи" sheetId="8" state="visible" r:id="rId9"/>
    <sheet name="5. Р-ди и пр-ди за бъд. пер." sheetId="9" state="visible" r:id="rId10"/>
    <sheet name="6. Собствен капитал" sheetId="10" state="visible" r:id="rId11"/>
    <sheet name="7. Провизии и сходни задължения" sheetId="11" state="visible" r:id="rId12"/>
    <sheet name="8. Задължения" sheetId="12" state="visible" r:id="rId13"/>
    <sheet name="9. Баланс лева" sheetId="13" state="visible" r:id="rId14"/>
    <sheet name="Баланс хил.лв" sheetId="14" state="visible" r:id="rId15"/>
    <sheet name="Баланс хил.лв 2014 for print" sheetId="15" state="visible" r:id="rId16"/>
    <sheet name="10. ОПП-лева" sheetId="16" state="visible" r:id="rId17"/>
    <sheet name="ОПП хил. лв." sheetId="17" state="visible" r:id="rId18"/>
    <sheet name="ОПП хил. лв. 2015 for print" sheetId="18" state="visible" r:id="rId19"/>
    <sheet name="11. Отчет за собств.капитал хил" sheetId="19" state="visible" r:id="rId20"/>
    <sheet name="12. приложение №5 хил. лв." sheetId="20" state="visible" r:id="rId21"/>
    <sheet name="Баланс хил.лв 2015 for print" sheetId="21" state="visible" r:id="rId22"/>
  </sheets>
  <externalReferences>
    <externalReference r:id="rId23"/>
  </externalReferences>
  <definedNames>
    <definedName function="false" hidden="false" name="FirmaUpravitel" vbProcedure="false">'9. Баланс лева'!$G$82</definedName>
    <definedName function="false" hidden="false" name="Koeficient" vbProcedure="false">'9. Баланс лева'!$K$6</definedName>
    <definedName function="false" hidden="false" name="Sumi1000Text" vbProcedure="false">'9. Баланс лева'!$L$6</definedName>
    <definedName function="false" hidden="false" name="Sumi1Text" vbProcedure="false">'9. Баланс лева'!$L$7</definedName>
    <definedName function="false" hidden="false" name="к" vbProcedure="false">'10. ОПП-лева'!$L$4</definedName>
    <definedName function="false" hidden="false" localSheetId="3" name="Z_64B54E22_AE15_41D8_9E1E_70C181F11A10__wvu_PrintTitles" vbProcedure="false">#REF!</definedName>
    <definedName function="false" hidden="false" localSheetId="4" name="Z_64B54E22_AE15_41D8_9E1E_70C181F11A10__wvu_PrintTitles" vbProcedure="false">#REF!</definedName>
    <definedName function="false" hidden="false" localSheetId="5" name="Z_64B54E22_AE15_41D8_9E1E_70C181F11A10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21. В статия "Записан капитал" се посочват и вноските на
собствениците (съдружниците) съгласно дружествения договор, независимо от
това дали са изцяло внесени по отношение на предприятията, за които няма
изискване за вписване на капитала в търговския регистъ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9</xdr:colOff>
                <xdr:row>3</xdr:row>
                <xdr:rowOff>6</xdr:rowOff>
              </xdr:from>
              <xdr:to>
                <xdr:col>1</xdr:col>
                <xdr:colOff>114</xdr:colOff>
                <xdr:row>9</xdr:row>
                <xdr:rowOff>17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5. В статия "Резерв, свързан с изкупени собствени акции" се посочва
образуваният резерв по реда на чл. 187в, ал. 4 от Търговския зако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1</xdr:row>
                <xdr:rowOff>6</xdr:rowOff>
              </xdr:from>
              <xdr:to>
                <xdr:col>2</xdr:col>
                <xdr:colOff>39</xdr:colOff>
                <xdr:row>27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7. Превишението на пасивите над активите по отсрочени данъци се
посочва в пасива на счетоводния баланс като отсрочен данъ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4</xdr:rowOff>
              </xdr:from>
              <xdr:to>
                <xdr:col>2</xdr:col>
                <xdr:colOff>49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3. В статия "Облигационни заеми" на отделен ред се посочват
конвертируемите облигационни заем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4</xdr:row>
                <xdr:rowOff>5</xdr:rowOff>
              </xdr:from>
              <xdr:to>
                <xdr:col>1</xdr:col>
                <xdr:colOff>-54</xdr:colOff>
                <xdr:row>9</xdr:row>
                <xdr:rowOff>9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
</t>
        </r>
        <r>
          <rPr>
            <sz val="8"/>
            <color rgb="FF000000"/>
            <rFont val="Tahoma"/>
            <family val="2"/>
            <charset val="204"/>
          </rPr>
          <t xml:space="preserve">При наличие на съществени задължения към свързани лица, различни от дъщерни, асоциирани и смесени предприятия, следва да се създаде нова отделна статия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9</xdr:rowOff>
              </xdr:from>
              <xdr:to>
                <xdr:col>2</xdr:col>
                <xdr:colOff>10</xdr:colOff>
                <xdr:row>51</xdr:row>
                <xdr:rowOff>17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2. В статия "Задължения, свързани с асоциирани и смесени
предприятия" се посочват възникналите от дейността на предприятието
задължения към асоциирани и смесени предприятия. В тази статия се посочват и
задълженията на отчитащото се предприятие, когато то е асоциирано или
смесено на предприятието, към което е задължението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8</xdr:row>
                <xdr:rowOff>2</xdr:rowOff>
              </xdr:from>
              <xdr:to>
                <xdr:col>1</xdr:col>
                <xdr:colOff>58</xdr:colOff>
                <xdr:row>128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Tahoma"/>
            <family val="2"/>
            <charset val="204"/>
          </rPr>
          <t xml:space="preserve">16.7. В статия "Концесии, патенти, лицензии, търговски марки, програмни
продукти и други подобни права и активи" се посочват суми само когато
съответните права и активи са придобити възмездно или са създадени от
предприятието по стопански начи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4</xdr:colOff>
                <xdr:row>12</xdr:row>
                <xdr:rowOff>7</xdr:rowOff>
              </xdr:from>
              <xdr:to>
                <xdr:col>4</xdr:col>
                <xdr:colOff>65</xdr:colOff>
                <xdr:row>19</xdr:row>
                <xdr:rowOff>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1
</t>
        </r>
        <r>
          <rPr>
            <sz val="8"/>
            <color rgb="FF000000"/>
            <rFont val="Tahoma"/>
            <family val="2"/>
            <charset val="204"/>
          </rPr>
          <t xml:space="preserve">16.8. В статия "Земи и сгради" се посочват и правата върху недвижимо
имущество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18</xdr:row>
                <xdr:rowOff>4</xdr:rowOff>
              </xdr:from>
              <xdr:to>
                <xdr:col>4</xdr:col>
                <xdr:colOff>22</xdr:colOff>
                <xdr:row>22</xdr:row>
                <xdr:rowOff>11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  <charset val="204"/>
          </rPr>
          <t xml:space="preserve">Посочват се в случай, че са съществени. Могат да бъдат заменени с друга съществена стат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9</xdr:rowOff>
              </xdr:from>
              <xdr:to>
                <xdr:col>4</xdr:col>
                <xdr:colOff>63</xdr:colOff>
                <xdr:row>25</xdr:row>
                <xdr:rowOff>17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1
</t>
        </r>
        <r>
          <rPr>
            <sz val="8"/>
            <color rgb="FF000000"/>
            <rFont val="Tahoma"/>
            <family val="2"/>
            <charset val="204"/>
          </rPr>
          <t xml:space="preserve">16.9. "Предприятия от група" са предприятието майка и всички негови
дъщерни предприятия по смисъла на СС 27 - Консолидирани финансови отчети и
отчитане на инвестициите в дъщер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5</xdr:colOff>
                <xdr:row>26</xdr:row>
                <xdr:rowOff>10</xdr:rowOff>
              </xdr:from>
              <xdr:to>
                <xdr:col>4</xdr:col>
                <xdr:colOff>10</xdr:colOff>
                <xdr:row>34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1
</t>
        </r>
        <r>
          <rPr>
            <sz val="8"/>
            <color rgb="FF000000"/>
            <rFont val="Tahoma"/>
            <family val="2"/>
            <charset val="204"/>
          </rPr>
          <t xml:space="preserve">16.10. В статия "Предоставени заеми, свързани с асоциирани и смесени
предприятия" се посочват предоставените заеми на асоциирани и смесени
предприятия. В тази статия се посочват и предоставените заеми от отчитащото
се предприятие, когато то е асоциирано или смесено на предприятието, което е
получило заем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5</xdr:colOff>
                <xdr:row>30</xdr:row>
                <xdr:rowOff>28</xdr:rowOff>
              </xdr:from>
              <xdr:to>
                <xdr:col>4</xdr:col>
                <xdr:colOff>58</xdr:colOff>
                <xdr:row>42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  <charset val="204"/>
          </rPr>
          <t xml:space="preserve">16.22. В статия "Дългосрочни инвестиции" се посочват и инвестиционните
имот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6</xdr:colOff>
                <xdr:row>32</xdr:row>
                <xdr:rowOff>14</xdr:rowOff>
              </xdr:from>
              <xdr:to>
                <xdr:col>4</xdr:col>
                <xdr:colOff>23</xdr:colOff>
                <xdr:row>37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41</xdr:row>
                <xdr:rowOff>1</xdr:rowOff>
              </xdr:from>
              <xdr:to>
                <xdr:col>4</xdr:col>
                <xdr:colOff>22</xdr:colOff>
                <xdr:row>44</xdr:row>
                <xdr:rowOff>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1
</t>
        </r>
        <r>
          <rPr>
            <sz val="8"/>
            <color rgb="FF000000"/>
            <rFont val="Tahoma"/>
            <family val="2"/>
            <charset val="204"/>
          </rPr>
          <t xml:space="preserve">16.16. Превишението на активите над пасивите по отсрочени данъци се
посочва в актива на счетоводния баланс като отсрочен данъ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36</xdr:row>
                <xdr:rowOff>0</xdr:rowOff>
              </xdr:from>
              <xdr:to>
                <xdr:col>4</xdr:col>
                <xdr:colOff>28</xdr:colOff>
                <xdr:row>42</xdr:row>
                <xdr:rowOff>6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Tahoma"/>
            <family val="2"/>
            <charset val="204"/>
          </rPr>
          <t xml:space="preserve">Липсващото се изтрив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4</xdr:col>
                <xdr:colOff>63</xdr:colOff>
                <xdr:row>54</xdr:row>
                <xdr:rowOff>11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  <charset val="204"/>
          </rPr>
          <t xml:space="preserve">СС1
16.9. "Предприятия от група" са предприятието майка и всички негови
дъщерни предприятия по смисъла на СС 27 - Консолидирани финансови отчети и
отчитане на инвестициите в дъщер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54</xdr:row>
                <xdr:rowOff>9</xdr:rowOff>
              </xdr:from>
              <xdr:to>
                <xdr:col>4</xdr:col>
                <xdr:colOff>68</xdr:colOff>
                <xdr:row>63</xdr:row>
                <xdr:rowOff>15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1
</t>
        </r>
        <r>
          <rPr>
            <sz val="8"/>
            <color rgb="FF000000"/>
            <rFont val="Tahoma"/>
            <family val="2"/>
            <charset val="204"/>
          </rPr>
          <t xml:space="preserve">16.11. В статия "Вземания, свързани с асоциирани и смесени предприятия"
се посочват възникналите от дейността на предприятието вземания от
асоциирани и смесени предприятия. В тази статия се посочват и вземанията на
отчитащото се предприятие, когато то е асоциирано или смесено на
предприятието длъжни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54</xdr:row>
                <xdr:rowOff>8</xdr:rowOff>
              </xdr:from>
              <xdr:to>
                <xdr:col>4</xdr:col>
                <xdr:colOff>24</xdr:colOff>
                <xdr:row>60</xdr:row>
                <xdr:rowOff>15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62</xdr:row>
                <xdr:rowOff>0</xdr:rowOff>
              </xdr:from>
              <xdr:to>
                <xdr:col>4</xdr:col>
                <xdr:colOff>22</xdr:colOff>
                <xdr:row>66</xdr:row>
                <xdr:rowOff>6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62</xdr:row>
                <xdr:rowOff>13</xdr:rowOff>
              </xdr:from>
              <xdr:to>
                <xdr:col>4</xdr:col>
                <xdr:colOff>22</xdr:colOff>
                <xdr:row>67</xdr:row>
                <xdr:rowOff>2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63</xdr:row>
                <xdr:rowOff>13</xdr:rowOff>
              </xdr:from>
              <xdr:to>
                <xdr:col>4</xdr:col>
                <xdr:colOff>22</xdr:colOff>
                <xdr:row>68</xdr:row>
                <xdr:rowOff>2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2"/>
            <charset val="204"/>
          </rPr>
          <t xml:space="preserve">Числото в тази статия, следва да бъде най-малкото в груп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2</xdr:rowOff>
              </xdr:from>
              <xdr:to>
                <xdr:col>4</xdr:col>
                <xdr:colOff>63</xdr:colOff>
                <xdr:row>70</xdr:row>
                <xdr:rowOff>8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73</xdr:row>
                <xdr:rowOff>10</xdr:rowOff>
              </xdr:from>
              <xdr:to>
                <xdr:col>4</xdr:col>
                <xdr:colOff>22</xdr:colOff>
                <xdr:row>77</xdr:row>
                <xdr:rowOff>15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Tahoma"/>
            <family val="2"/>
            <charset val="204"/>
          </rPr>
          <t xml:space="preserve">
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80</xdr:row>
                <xdr:rowOff>5</xdr:rowOff>
              </xdr:from>
              <xdr:to>
                <xdr:col>4</xdr:col>
                <xdr:colOff>22</xdr:colOff>
                <xdr:row>84</xdr:row>
                <xdr:rowOff>1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1
</t>
        </r>
        <r>
          <rPr>
            <sz val="8"/>
            <color rgb="FF000000"/>
            <rFont val="Tahoma"/>
            <family val="2"/>
            <charset val="204"/>
          </rPr>
          <t xml:space="preserve">16.20. Възникналите разходи през текущия отчетен период, които са
свързани със следващи отчетни периоди, се посочват като разходи за бъдещи
период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73</xdr:row>
                <xdr:rowOff>16</xdr:rowOff>
              </xdr:from>
              <xdr:to>
                <xdr:col>4</xdr:col>
                <xdr:colOff>6</xdr:colOff>
                <xdr:row>79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1
</t>
        </r>
        <r>
          <rPr>
            <sz val="8"/>
            <color rgb="FF000000"/>
            <rFont val="Tahoma"/>
            <family val="2"/>
            <charset val="204"/>
          </rPr>
          <t xml:space="preserve">16.21. В статия "Записан капитал" се посочват и вноските на
собствениците (съдружниците) съгласно дружествения договор, независимо от
това дали са изцяло внесени по отношение на предприятията, за които няма
изискване за вписване на капитала в търговския регистъ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9</xdr:row>
                <xdr:rowOff>4</xdr:rowOff>
              </xdr:from>
              <xdr:to>
                <xdr:col>8</xdr:col>
                <xdr:colOff>71</xdr:colOff>
                <xdr:row>14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16.15. В статия "Резерв, свързан с изкупени собствени акции" се посочва
образуваният резерв по реда на чл. 187в, ал. 4 от Търговския зако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4</xdr:row>
                <xdr:rowOff>4</xdr:rowOff>
              </xdr:from>
              <xdr:to>
                <xdr:col>8</xdr:col>
                <xdr:colOff>85</xdr:colOff>
                <xdr:row>20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16.17. Превишението на пасивите над активите по отсрочени данъци се
посочва в пасива на счетоводния баланс като отсрочен данъ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6</xdr:row>
                <xdr:rowOff>14</xdr:rowOff>
              </xdr:from>
              <xdr:to>
                <xdr:col>8</xdr:col>
                <xdr:colOff>46</xdr:colOff>
                <xdr:row>30</xdr:row>
                <xdr:rowOff>21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2"/>
            <charset val="204"/>
          </rPr>
          <t xml:space="preserve">16.13. В статия "Облигационни заеми" на отделен ред се посочват
конвертируемите облигационни заем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0</xdr:row>
                <xdr:rowOff>25</xdr:rowOff>
              </xdr:from>
              <xdr:to>
                <xdr:col>8</xdr:col>
                <xdr:colOff>77</xdr:colOff>
                <xdr:row>36</xdr:row>
                <xdr:rowOff>1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  <charset val="204"/>
          </rPr>
          <t xml:space="preserve">16.12. В статия "Задължения, свързани с асоциирани и смесени
предприятия" се посочват възникналите от дейността на предприятието
задължения към асоциирани и смесени предприятия. В тази статия се посочват и
задълженията на отчитащото се предприятие, когато то е асоциирано или
смесено на предприятието, към което е задължението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46</xdr:row>
                <xdr:rowOff>3</xdr:rowOff>
              </xdr:from>
              <xdr:to>
                <xdr:col>10</xdr:col>
                <xdr:colOff>29</xdr:colOff>
                <xdr:row>55</xdr:row>
                <xdr:rowOff>7</xdr:rowOff>
              </xdr:to>
            </anchor>
          </commentPr>
        </mc:Choice>
        <mc:Fallback/>
      </mc:AlternateContent>
    </comment>
    <comment ref="G73" authorId="0">
      <text>
        <r>
          <rPr>
            <sz val="8"/>
            <color rgb="FF000000"/>
            <rFont val="Tahoma"/>
            <family val="2"/>
            <charset val="204"/>
          </rPr>
          <t xml:space="preserve">16.19. Възникналите приходи през текущия отчетен период, които са
свързани със следващи отчетни периоди, се посочват като приходи за бъдещи
период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73</xdr:row>
                <xdr:rowOff>13</xdr:rowOff>
              </xdr:from>
              <xdr:to>
                <xdr:col>8</xdr:col>
                <xdr:colOff>75</xdr:colOff>
                <xdr:row>80</xdr:row>
                <xdr:rowOff>14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нтролен ред.
Изтрива се след проверк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78</xdr:row>
                <xdr:rowOff>3</xdr:rowOff>
              </xdr:from>
              <xdr:to>
                <xdr:col>9</xdr:col>
                <xdr:colOff>36</xdr:colOff>
                <xdr:row>82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 1
</t>
        </r>
        <r>
          <rPr>
            <sz val="8"/>
            <color rgb="FF000000"/>
            <rFont val="Tahoma"/>
            <family val="2"/>
            <charset val="204"/>
          </rPr>
          <t xml:space="preserve">16.7. В статия "Концесии, патенти, лицензии, търговски марки, програмни
продукти и други подобни права и активи" се посочват суми само когато
съответните права и активи са придобити възмездно или са създадени от
предприятието по стопански начи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12</xdr:rowOff>
              </xdr:from>
              <xdr:to>
                <xdr:col>6</xdr:col>
                <xdr:colOff>34</xdr:colOff>
                <xdr:row>18</xdr:row>
                <xdr:rowOff>2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04"/>
          </rPr>
          <t xml:space="preserve">16.8. В статия "Земи и сгради" се посочват и правата върху недвижимо
имущество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</xdr:row>
                <xdr:rowOff>9</xdr:rowOff>
              </xdr:from>
              <xdr:to>
                <xdr:col>4</xdr:col>
                <xdr:colOff>73</xdr:colOff>
                <xdr:row>21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  <charset val="204"/>
          </rPr>
          <t xml:space="preserve">Посочват се в случай, че са съществени. Могат да бъдат заменени с друга съществена стат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1</xdr:row>
                <xdr:rowOff>9</xdr:rowOff>
              </xdr:from>
              <xdr:to>
                <xdr:col>4</xdr:col>
                <xdr:colOff>73</xdr:colOff>
                <xdr:row>24</xdr:row>
                <xdr:rowOff>17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2"/>
            <charset val="204"/>
          </rPr>
          <t xml:space="preserve">16.9. "Предприятия от група" са предприятието майка и всички негови
дъщерни предприятия по смисъла на СС 27 - Консолидирани финансови отчети и
отчитане на инвестициите в дъщер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8</xdr:row>
                <xdr:rowOff>13</xdr:rowOff>
              </xdr:from>
              <xdr:to>
                <xdr:col>4</xdr:col>
                <xdr:colOff>76</xdr:colOff>
                <xdr:row>36</xdr:row>
                <xdr:rowOff>15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  <charset val="204"/>
          </rPr>
          <t xml:space="preserve">16.10. В статия "Предоставени заеми, свързани с асоциирани и смесени
предприятия" се посочват предоставените заеми на асоциирани и смесени
предприятия. В тази статия се посочват и предоставените заеми от отчитащото
се предприятие, когато то е асоциирано или смесено на предприятието, което е
получило заем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3</xdr:row>
                <xdr:rowOff>2</xdr:rowOff>
              </xdr:from>
              <xdr:to>
                <xdr:col>6</xdr:col>
                <xdr:colOff>36</xdr:colOff>
                <xdr:row>45</xdr:row>
                <xdr:rowOff>10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  <charset val="204"/>
          </rPr>
          <t xml:space="preserve">16.22. В статия "Дългосрочни инвестиции" се посочват и инвестиционните
имот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4</xdr:row>
                <xdr:rowOff>10</xdr:rowOff>
              </xdr:from>
              <xdr:to>
                <xdr:col>6</xdr:col>
                <xdr:colOff>0</xdr:colOff>
                <xdr:row>39</xdr:row>
                <xdr:rowOff>17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0</xdr:row>
                <xdr:rowOff>16</xdr:rowOff>
              </xdr:from>
              <xdr:to>
                <xdr:col>4</xdr:col>
                <xdr:colOff>73</xdr:colOff>
                <xdr:row>45</xdr:row>
                <xdr:rowOff>5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2"/>
            <charset val="204"/>
          </rPr>
          <t xml:space="preserve">16.16. Превишението на активите над пасивите по отсрочени данъци се
посочва в актива на счетоводния баланс като отсрочен данъ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3</xdr:row>
                <xdr:rowOff>11</xdr:rowOff>
              </xdr:from>
              <xdr:to>
                <xdr:col>4</xdr:col>
                <xdr:colOff>78</xdr:colOff>
                <xdr:row>4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  <charset val="204"/>
          </rPr>
          <t xml:space="preserve">Липсващото се изтрив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0</xdr:row>
                <xdr:rowOff>5</xdr:rowOff>
              </xdr:from>
              <xdr:to>
                <xdr:col>4</xdr:col>
                <xdr:colOff>73</xdr:colOff>
                <xdr:row>53</xdr:row>
                <xdr:rowOff>13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2"/>
            <charset val="204"/>
          </rPr>
          <t xml:space="preserve">СС1
16.9. "Предприятия от група" са предприятието майка и всички негови
дъщерни предприятия по смисъла на СС 27 - Консолидирани финансови отчети и
отчитане на инвестициите в дъщер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8</xdr:row>
                <xdr:rowOff>9</xdr:rowOff>
              </xdr:from>
              <xdr:to>
                <xdr:col>6</xdr:col>
                <xdr:colOff>29</xdr:colOff>
                <xdr:row>67</xdr:row>
                <xdr:rowOff>15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  <charset val="204"/>
          </rPr>
          <t xml:space="preserve">16.11. В статия "Вземания, свързани с асоциирани и смесени предприятия"
се посочват възникналите от дейността на предприятието вземания от
асоциирани и смесени предприятия. В тази статия се посочват и вземанията на
отчитащото се предприятие, когато то е асоциирано или смесено на
предприятието длъжни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0</xdr:row>
                <xdr:rowOff>3</xdr:rowOff>
              </xdr:from>
              <xdr:to>
                <xdr:col>4</xdr:col>
                <xdr:colOff>75</xdr:colOff>
                <xdr:row>66</xdr:row>
                <xdr:rowOff>10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1</xdr:row>
                <xdr:rowOff>14</xdr:rowOff>
              </xdr:from>
              <xdr:to>
                <xdr:col>4</xdr:col>
                <xdr:colOff>73</xdr:colOff>
                <xdr:row>66</xdr:row>
                <xdr:rowOff>3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3</xdr:row>
                <xdr:rowOff>11</xdr:rowOff>
              </xdr:from>
              <xdr:to>
                <xdr:col>4</xdr:col>
                <xdr:colOff>73</xdr:colOff>
                <xdr:row>67</xdr:row>
                <xdr:rowOff>17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  <charset val="204"/>
          </rPr>
          <t xml:space="preserve">отделяме ги само 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4</xdr:row>
                <xdr:rowOff>16</xdr:rowOff>
              </xdr:from>
              <xdr:to>
                <xdr:col>4</xdr:col>
                <xdr:colOff>73</xdr:colOff>
                <xdr:row>69</xdr:row>
                <xdr:rowOff>5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Tahoma"/>
            <family val="2"/>
            <charset val="204"/>
          </rPr>
          <t xml:space="preserve">Числото в тази статия, следва да бъде най-малкото в груп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5</xdr:row>
                <xdr:rowOff>16</xdr:rowOff>
              </xdr:from>
              <xdr:to>
                <xdr:col>4</xdr:col>
                <xdr:colOff>73</xdr:colOff>
                <xdr:row>70</xdr:row>
                <xdr:rowOff>5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1</xdr:row>
                <xdr:rowOff>16</xdr:rowOff>
              </xdr:from>
              <xdr:to>
                <xdr:col>4</xdr:col>
                <xdr:colOff>73</xdr:colOff>
                <xdr:row>75</xdr:row>
                <xdr:rowOff>7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9</xdr:row>
                <xdr:rowOff>0</xdr:rowOff>
              </xdr:from>
              <xdr:to>
                <xdr:col>4</xdr:col>
                <xdr:colOff>73</xdr:colOff>
                <xdr:row>83</xdr:row>
                <xdr:rowOff>6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2"/>
            <charset val="204"/>
          </rPr>
          <t xml:space="preserve">16.20. Възникналите разходи през текущия отчетен период, които са
свързани със следващи отчетни периоди, се посочват като разходи за бъдещи
период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3</xdr:row>
                <xdr:rowOff>6</xdr:rowOff>
              </xdr:from>
              <xdr:to>
                <xdr:col>4</xdr:col>
                <xdr:colOff>57</xdr:colOff>
                <xdr:row>89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16.21. В статия "Записан капитал" се посочват и вноските на
собствениците (съдружниците) съгласно дружествения договор, независимо от
това дали са изцяло внесени по отношение на предприятията, за които няма
изискване за вписване на капитала в търговския регистъ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8</xdr:colOff>
                <xdr:row>8</xdr:row>
                <xdr:rowOff>13</xdr:rowOff>
              </xdr:from>
              <xdr:to>
                <xdr:col>8</xdr:col>
                <xdr:colOff>15</xdr:colOff>
                <xdr:row>13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16.15. В статия "Резерв, свързан с изкупени собствени акции" се посочва
образуваният резерв по реда на чл. 187в, ал. 4 от Търговския зако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8</xdr:colOff>
                <xdr:row>14</xdr:row>
                <xdr:rowOff>1</xdr:rowOff>
              </xdr:from>
              <xdr:to>
                <xdr:col>8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16.17. Превишението на пасивите над активите по отсрочени данъци се
посочва в пасива на счетоводния баланс като отсрочен данъ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8</xdr:colOff>
                <xdr:row>27</xdr:row>
                <xdr:rowOff>12</xdr:rowOff>
              </xdr:from>
              <xdr:to>
                <xdr:col>8</xdr:col>
                <xdr:colOff>18</xdr:colOff>
                <xdr:row>30</xdr:row>
                <xdr:rowOff>21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2"/>
            <charset val="204"/>
          </rPr>
          <t xml:space="preserve">16.13. В статия "Облигационни заеми" на отделен ред се посочват
конвертируемите облигационни заем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8</xdr:colOff>
                <xdr:row>34</xdr:row>
                <xdr:rowOff>2</xdr:rowOff>
              </xdr:from>
              <xdr:to>
                <xdr:col>8</xdr:col>
                <xdr:colOff>21</xdr:colOff>
                <xdr:row>41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  <charset val="204"/>
          </rPr>
          <t xml:space="preserve">16.12. В статия "Задължения, свързани с асоциирани и смесени
предприятия" се посочват възникналите от дейността на предприятието
задължения към асоциирани и смесени предприятия. В тази статия се посочват и
задълженията на отчитащото се предприятие, когато то е асоциирано или
смесено на предприятието, към което е задължението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8</xdr:colOff>
                <xdr:row>52</xdr:row>
                <xdr:rowOff>7</xdr:rowOff>
              </xdr:from>
              <xdr:to>
                <xdr:col>9</xdr:col>
                <xdr:colOff>44</xdr:colOff>
                <xdr:row>61</xdr:row>
                <xdr:rowOff>13</xdr:rowOff>
              </xdr:to>
            </anchor>
          </commentPr>
        </mc:Choice>
        <mc:Fallback/>
      </mc:AlternateContent>
    </comment>
    <comment ref="G73" authorId="0">
      <text>
        <r>
          <rPr>
            <sz val="8"/>
            <color rgb="FF000000"/>
            <rFont val="Tahoma"/>
            <family val="2"/>
            <charset val="204"/>
          </rPr>
          <t xml:space="preserve">16.19. Възникналите приходи през текущия отчетен период, които са
свързани със следващи отчетни периоди, се посочват като приходи за бъдещи
период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8</xdr:colOff>
                <xdr:row>85</xdr:row>
                <xdr:rowOff>4</xdr:rowOff>
              </xdr:from>
              <xdr:to>
                <xdr:col>8</xdr:col>
                <xdr:colOff>19</xdr:colOff>
                <xdr:row>92</xdr:row>
                <xdr:rowOff>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  <charset val="204"/>
          </rPr>
          <t xml:space="preserve">16.8. В статия "Земи и сгради" се посочват и правата върху недвижимо
имущество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2</xdr:colOff>
                <xdr:row>15</xdr:row>
                <xdr:rowOff>9</xdr:rowOff>
              </xdr:from>
              <xdr:to>
                <xdr:col>4</xdr:col>
                <xdr:colOff>38</xdr:colOff>
                <xdr:row>21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  <charset val="204"/>
          </rPr>
          <t xml:space="preserve">16.16. Превишението на активите над пасивите по отсрочени данъци се
посочва в актива на счетоводния баланс като отсрочен данъ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2</xdr:colOff>
                <xdr:row>35</xdr:row>
                <xdr:rowOff>6</xdr:rowOff>
              </xdr:from>
              <xdr:to>
                <xdr:col>4</xdr:col>
                <xdr:colOff>43</xdr:colOff>
                <xdr:row>41</xdr:row>
                <xdr:rowOff>3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  <charset val="204"/>
          </rPr>
          <t xml:space="preserve">Числото в тази статия, следва да бъде най-малкото в груп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2</xdr:colOff>
                <xdr:row>48</xdr:row>
                <xdr:rowOff>5</xdr:rowOff>
              </xdr:from>
              <xdr:to>
                <xdr:col>4</xdr:col>
                <xdr:colOff>38</xdr:colOff>
                <xdr:row>52</xdr:row>
                <xdr:rowOff>9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2"/>
            <charset val="204"/>
          </rPr>
          <t xml:space="preserve">16.20. Възникналите разходи през текущия отчетен период, които са
свързани със следващи отчетни периоди, се посочват като разходи за бъдещи
период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2</xdr:colOff>
                <xdr:row>60</xdr:row>
                <xdr:rowOff>3</xdr:rowOff>
              </xdr:from>
              <xdr:to>
                <xdr:col>4</xdr:col>
                <xdr:colOff>22</xdr:colOff>
                <xdr:row>66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16.21. В статия "Записан капитал" се посочват и вноските на
собствениците (съдружниците) съгласно дружествения договор, независимо от
това дали са изцяло внесени по отношение на предприятията, за които няма
изискване за вписване на капитала в търговския регистъ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8</xdr:colOff>
                <xdr:row>11</xdr:row>
                <xdr:rowOff>13</xdr:rowOff>
              </xdr:from>
              <xdr:to>
                <xdr:col>7</xdr:col>
                <xdr:colOff>22</xdr:colOff>
                <xdr:row>17</xdr:row>
                <xdr:rowOff>14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16.19. Възникналите приходи през текущия отчетен период, които са
свързани със следващи отчетни периоди, се посочват като приходи за бъдещи
период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8</xdr:colOff>
                <xdr:row>60</xdr:row>
                <xdr:rowOff>8</xdr:rowOff>
              </xdr:from>
              <xdr:to>
                <xdr:col>7</xdr:col>
                <xdr:colOff>26</xdr:colOff>
                <xdr:row>67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
</t>
        </r>
        <r>
          <rPr>
            <sz val="8"/>
            <color rgb="FF000000"/>
            <rFont val="Tahoma"/>
            <family val="2"/>
            <charset val="204"/>
          </rPr>
          <t xml:space="preserve">Въведете парични средства в началото на период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48</xdr:row>
                <xdr:rowOff>3</xdr:rowOff>
              </xdr:from>
              <xdr:to>
                <xdr:col>8</xdr:col>
                <xdr:colOff>15</xdr:colOff>
                <xdr:row>52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 1
</t>
        </r>
        <r>
          <rPr>
            <sz val="8"/>
            <color rgb="FF000000"/>
            <rFont val="Tahoma"/>
            <family val="2"/>
            <charset val="204"/>
          </rPr>
          <t xml:space="preserve">16.7. В статия "Концесии, патенти, лицензии, търговски марки, програмни
продукти и други подобни права и активи" се посочват суми само когато
съответните права и активи са придобити възмездно или са създадени от
предприятието по стопански начи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8</xdr:row>
                <xdr:rowOff>9</xdr:rowOff>
              </xdr:from>
              <xdr:to>
                <xdr:col>3</xdr:col>
                <xdr:colOff>52</xdr:colOff>
                <xdr:row>14</xdr:row>
                <xdr:rowOff>8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04"/>
          </rPr>
          <t xml:space="preserve">16.8. В статия "Земи и сгради" се посочват и правата върху недвижимо
имущество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13</xdr:row>
                <xdr:rowOff>8</xdr:rowOff>
              </xdr:from>
              <xdr:to>
                <xdr:col>3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Посочват се в случай, че са съществени. Могат да бъдат заменени с друга съществена стат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0</xdr:colOff>
                <xdr:row>19</xdr:row>
                <xdr:rowOff>2</xdr:rowOff>
              </xdr:from>
              <xdr:to>
                <xdr:col>3</xdr:col>
                <xdr:colOff>13</xdr:colOff>
                <xdr:row>23</xdr:row>
                <xdr:rowOff>2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  <charset val="204"/>
          </rPr>
          <t xml:space="preserve">9. "Предприятия от група" са предприятието майка и всички негови
дъщерни предприятия по смисъла на СС 27 - Консолидирани финансови отчети и
отчитане на инвестициите в дъщер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25</xdr:row>
                <xdr:rowOff>12</xdr:rowOff>
              </xdr:from>
              <xdr:to>
                <xdr:col>3</xdr:col>
                <xdr:colOff>5</xdr:colOff>
                <xdr:row>33</xdr:row>
                <xdr:rowOff>11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16.10. В статия "Предоставени заеми, свързани с асоциирани и смесени
предприятия" се посочват предоставените заеми на асоциирани и смесени
предприятия. В тази статия се посочват и предоставените заеми от отчитащото
се предприятие, когато то е асоциирано или смесено на предприятието, което е
получило заем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29</xdr:row>
                <xdr:rowOff>10</xdr:rowOff>
              </xdr:from>
              <xdr:to>
                <xdr:col>3</xdr:col>
                <xdr:colOff>54</xdr:colOff>
                <xdr:row>41</xdr:row>
                <xdr:rowOff>1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  <charset val="204"/>
          </rPr>
          <t xml:space="preserve">16.22. В статия "Дългосрочни инвестиции" се посочват и инвестиционните
имот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29</xdr:row>
                <xdr:rowOff>16</xdr:rowOff>
              </xdr:from>
              <xdr:to>
                <xdr:col>3</xdr:col>
                <xdr:colOff>18</xdr:colOff>
                <xdr:row>36</xdr:row>
                <xdr:rowOff>1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  <charset val="204"/>
          </rPr>
          <t xml:space="preserve">16.8. В статия "Земи и сгради" се посочват и правата върху недвижимо
имущество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2</xdr:colOff>
                <xdr:row>15</xdr:row>
                <xdr:rowOff>9</xdr:rowOff>
              </xdr:from>
              <xdr:to>
                <xdr:col>3</xdr:col>
                <xdr:colOff>80</xdr:colOff>
                <xdr:row>20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  <charset val="204"/>
          </rPr>
          <t xml:space="preserve">16.16. Превишението на активите над пасивите по отсрочени данъци се
посочва в актива на счетоводния баланс като отсрочен данъ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2</xdr:colOff>
                <xdr:row>34</xdr:row>
                <xdr:rowOff>4</xdr:rowOff>
              </xdr:from>
              <xdr:to>
                <xdr:col>3</xdr:col>
                <xdr:colOff>86</xdr:colOff>
                <xdr:row>40</xdr:row>
                <xdr:rowOff>9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  <charset val="204"/>
          </rPr>
          <t xml:space="preserve">отделяме ги само 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2</xdr:colOff>
                <xdr:row>47</xdr:row>
                <xdr:rowOff>14</xdr:rowOff>
              </xdr:from>
              <xdr:to>
                <xdr:col>3</xdr:col>
                <xdr:colOff>80</xdr:colOff>
                <xdr:row>51</xdr:row>
                <xdr:rowOff>1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  <charset val="204"/>
          </rPr>
          <t xml:space="preserve">Числото в тази статия, следва да бъде най-малкото в груп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2</xdr:colOff>
                <xdr:row>48</xdr:row>
                <xdr:rowOff>11</xdr:rowOff>
              </xdr:from>
              <xdr:to>
                <xdr:col>3</xdr:col>
                <xdr:colOff>80</xdr:colOff>
                <xdr:row>52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sz val="8"/>
            <color rgb="FF000000"/>
            <rFont val="Tahoma"/>
            <family val="2"/>
            <charset val="204"/>
          </rPr>
          <t xml:space="preserve">16.20. Възникналите разходи през текущия отчетен период, които са
свързани със следващи отчетни периоди, се посочват като разходи за бъдещи
период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2</xdr:colOff>
                <xdr:row>59</xdr:row>
                <xdr:rowOff>6</xdr:rowOff>
              </xdr:from>
              <xdr:to>
                <xdr:col>3</xdr:col>
                <xdr:colOff>65</xdr:colOff>
                <xdr:row>65</xdr:row>
                <xdr:rowOff>7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16.21. В статия "Записан капитал" се посочват и вноските на
собствениците (съдружниците) съгласно дружествения договор, независимо от
това дали са изцяло внесени по отношение на предприятията, за които няма
изискване за вписване на капитала в търговския регистъ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7</xdr:colOff>
                <xdr:row>11</xdr:row>
                <xdr:rowOff>8</xdr:rowOff>
              </xdr:from>
              <xdr:to>
                <xdr:col>7</xdr:col>
                <xdr:colOff>-38</xdr:colOff>
                <xdr:row>16</xdr:row>
                <xdr:rowOff>25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16.19. Възникналите приходи през текущия отчетен период, които са
свързани със следващи отчетни периоди, се посочват като приходи за бъдещи
период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7</xdr:colOff>
                <xdr:row>59</xdr:row>
                <xdr:rowOff>3</xdr:rowOff>
              </xdr:from>
              <xdr:to>
                <xdr:col>7</xdr:col>
                <xdr:colOff>-33</xdr:colOff>
                <xdr:row>6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8"/>
            <color rgb="FF000000"/>
            <rFont val="Tahoma"/>
            <family val="2"/>
            <charset val="204"/>
          </rPr>
          <t xml:space="preserve">СС1
21.3. При изчисляване на изменението (увеличението или намалението) на
запасите от продукция и незавършено производство не се вземат под внимание:
а) балансовата стойност на бракуваната и липсващата продукция и незавършеното производство, отчетена за сметка на предприятието;
б) балансовата стойност на установената в излишък продукция и незавършено производство;
в) намаляването и последващото увеличаване на стойността на продукцията и незавършеното производство в резултат на последващи оценк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1</xdr:colOff>
                <xdr:row>5</xdr:row>
                <xdr:rowOff>8</xdr:rowOff>
              </xdr:from>
              <xdr:to>
                <xdr:col>5</xdr:col>
                <xdr:colOff>57</xdr:colOff>
                <xdr:row>12</xdr:row>
                <xdr:rowOff>2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04"/>
          </rPr>
          <t xml:space="preserve">Включват се осигурителните вноски за сметка на дружеството за фонд "Пенсии", ДЗПО (УПФ и ППФ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11</xdr:row>
                <xdr:rowOff>7</xdr:rowOff>
              </xdr:from>
              <xdr:to>
                <xdr:col>3</xdr:col>
                <xdr:colOff>69</xdr:colOff>
                <xdr:row>14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  <charset val="204"/>
          </rPr>
          <t xml:space="preserve">Съществена стойност. Задължително за търговски предприятия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7</xdr:colOff>
                <xdr:row>18</xdr:row>
                <xdr:rowOff>4</xdr:rowOff>
              </xdr:from>
              <xdr:to>
                <xdr:col>3</xdr:col>
                <xdr:colOff>13</xdr:colOff>
                <xdr:row>20</xdr:row>
                <xdr:rowOff>28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  <charset val="204"/>
          </rPr>
          <t xml:space="preserve">при наличие на обезценки, различни от с/ка 625 следва да се промени формулат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5</xdr:row>
                <xdr:rowOff>6</xdr:rowOff>
              </xdr:from>
              <xdr:to>
                <xdr:col>3</xdr:col>
                <xdr:colOff>42</xdr:colOff>
                <xdr:row>27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с/ка 625 "Разходи от последваща оценка на финансови активи и инструмент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6</xdr:row>
                <xdr:rowOff>38</xdr:rowOff>
              </xdr:from>
              <xdr:to>
                <xdr:col>3</xdr:col>
                <xdr:colOff>42</xdr:colOff>
                <xdr:row>29</xdr:row>
                <xdr:rowOff>1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1
</t>
        </r>
        <r>
          <rPr>
            <sz val="8"/>
            <color rgb="FF000000"/>
            <rFont val="Tahoma"/>
            <family val="2"/>
            <charset val="204"/>
          </rPr>
          <t xml:space="preserve">21.6. В случай че отрицателни разлики от операции с финансови активи са
свързани с предприятия от група, в която е включено отчитащото се
предприятие, същите се посочват като разходи за лихви и други финансови
разходи, свързани с предприятия от груп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4</xdr:row>
                <xdr:rowOff>14</xdr:rowOff>
              </xdr:from>
              <xdr:to>
                <xdr:col>3</xdr:col>
                <xdr:colOff>42</xdr:colOff>
                <xdr:row>26</xdr:row>
                <xdr:rowOff>3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  <charset val="204"/>
          </rPr>
          <t xml:space="preserve">В случай, че има разходи за лихви към предприятия от група, следва да се отделят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4</xdr:colOff>
                <xdr:row>28</xdr:row>
                <xdr:rowOff>16</xdr:rowOff>
              </xdr:from>
              <xdr:to>
                <xdr:col>5</xdr:col>
                <xdr:colOff>16</xdr:colOff>
                <xdr:row>35</xdr:row>
                <xdr:rowOff>2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  <charset val="204"/>
          </rPr>
          <t xml:space="preserve">с/ка 623 "Разходи от операции с финансови активи и инструмент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6</xdr:row>
                <xdr:rowOff>42</xdr:rowOff>
              </xdr:from>
              <xdr:to>
                <xdr:col>3</xdr:col>
                <xdr:colOff>42</xdr:colOff>
                <xdr:row>30</xdr:row>
                <xdr:rowOff>2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с/ка 624 "Разходи по валутни операци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30</xdr:row>
                <xdr:rowOff>22</xdr:rowOff>
              </xdr:from>
              <xdr:to>
                <xdr:col>3</xdr:col>
                <xdr:colOff>42</xdr:colOff>
                <xdr:row>34</xdr:row>
                <xdr:rowOff>7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  <charset val="204"/>
          </rPr>
          <t xml:space="preserve">с/ка 629 "Други финансови разходи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31</xdr:row>
                <xdr:rowOff>12</xdr:rowOff>
              </xdr:from>
              <xdr:to>
                <xdr:col>3</xdr:col>
                <xdr:colOff>42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1
</t>
        </r>
        <r>
          <rPr>
            <sz val="8"/>
            <color rgb="FF000000"/>
            <rFont val="Tahoma"/>
            <family val="2"/>
            <charset val="204"/>
          </rPr>
          <t xml:space="preserve">21.7. В статия "Разходи за данъци от печалбата" се посочват разходите
за данъци от печалбата, определени по реда на СС 12 - Данъци от печалб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7</xdr:colOff>
                <xdr:row>40</xdr:row>
                <xdr:rowOff>12</xdr:rowOff>
              </xdr:from>
              <xdr:to>
                <xdr:col>3</xdr:col>
                <xdr:colOff>39</xdr:colOff>
                <xdr:row>46</xdr:row>
                <xdr:rowOff>10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  <charset val="204"/>
          </rPr>
          <t xml:space="preserve">попълва се само при наличие на отсрочени данъц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7</xdr:colOff>
                <xdr:row>37</xdr:row>
                <xdr:rowOff>13</xdr:rowOff>
              </xdr:from>
              <xdr:to>
                <xdr:col>3</xdr:col>
                <xdr:colOff>13</xdr:colOff>
                <xdr:row>41</xdr:row>
                <xdr:rowOff>2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попълва се само при наличие на отсрочени данъц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38</xdr:row>
                <xdr:rowOff>4</xdr:rowOff>
              </xdr:from>
              <xdr:to>
                <xdr:col>3</xdr:col>
                <xdr:colOff>42</xdr:colOff>
                <xdr:row>41</xdr:row>
                <xdr:rowOff>12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1
</t>
        </r>
        <r>
          <rPr>
            <sz val="8"/>
            <color rgb="FF000000"/>
            <rFont val="Tahoma"/>
            <family val="2"/>
            <charset val="204"/>
          </rPr>
          <t xml:space="preserve">21.8. В статия "Други данъци, алтернативни на корпоративния данък" се
посочват алтернативните данъци по смисъла на Закона за корпоративното
подоходно облагане и окончателния годишен (патентен) данък. Данъците върху
доходите на едноличните търговци, неподлежащи на облагане с окончателен
годишен (патентен) данък, се посочват в статия "Разходи за данъци от
печалбат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2</xdr:colOff>
                <xdr:row>42</xdr:row>
                <xdr:rowOff>1</xdr:rowOff>
              </xdr:from>
              <xdr:to>
                <xdr:col>3</xdr:col>
                <xdr:colOff>69</xdr:colOff>
                <xdr:row>54</xdr:row>
                <xdr:rowOff>1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1
</t>
        </r>
        <r>
          <rPr>
            <sz val="8"/>
            <color rgb="FF000000"/>
            <rFont val="Tahoma"/>
            <family val="2"/>
            <charset val="204"/>
          </rPr>
          <t xml:space="preserve">21.3. При изчисляване на изменението (увеличението или намалението) на
запасите от продукция и незавършено производство не се вземат под внимание:
а) балансовата стойност на бракуваната и липсващата продукция и незавършеното производство, отчетена за сметка на предприятието;
б) балансовата стойност на установената в излишък продукция и незавършено производство;
в) намаляването и последващото увеличаване на стойността на продукцията и незавършеното производство в резултат на последващи оцен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3</xdr:colOff>
                <xdr:row>9</xdr:row>
                <xdr:rowOff>29</xdr:rowOff>
              </xdr:from>
              <xdr:to>
                <xdr:col>8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1
</t>
        </r>
        <r>
          <rPr>
            <sz val="8"/>
            <color rgb="FF000000"/>
            <rFont val="Tahoma"/>
            <family val="2"/>
            <charset val="204"/>
          </rPr>
          <t xml:space="preserve">21.4. В статия "Приходи от участия в дъщерни, асоциирани и смесени
предприятия" се посочват приходите от дивиденти и друго разпределение на
печалби от участия в дъщерни, асоциирани и смесе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6</xdr:colOff>
                <xdr:row>15</xdr:row>
                <xdr:rowOff>0</xdr:rowOff>
              </xdr:from>
              <xdr:to>
                <xdr:col>7</xdr:col>
                <xdr:colOff>86</xdr:colOff>
                <xdr:row>17</xdr:row>
                <xdr:rowOff>2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1
</t>
        </r>
        <r>
          <rPr>
            <sz val="8"/>
            <color rgb="FF000000"/>
            <rFont val="Tahoma"/>
            <family val="2"/>
            <charset val="204"/>
          </rPr>
          <t xml:space="preserve">21.5. В случай че положителни разлики от операции с финансови активи и
от промяна на валутни курсове са свързани с предприятия от група, в която е
включено отчитащото се предприятие, същите се посочват като други лихви и
финансови приходи от предприятия от груп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6</xdr:colOff>
                <xdr:row>21</xdr:row>
                <xdr:rowOff>1</xdr:rowOff>
              </xdr:from>
              <xdr:to>
                <xdr:col>8</xdr:col>
                <xdr:colOff>31</xdr:colOff>
                <xdr:row>25</xdr:row>
                <xdr:rowOff>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1
</t>
        </r>
        <r>
          <rPr>
            <sz val="8"/>
            <color rgb="FF000000"/>
            <rFont val="Tahoma"/>
            <family val="2"/>
            <charset val="204"/>
          </rPr>
          <t xml:space="preserve">21.5. В случай че положителни разлики от операции с финансови активи и
от промяна на валутни курсове са свързани с предприятия от група, в която е
включено отчитащото се предприятие, същите се посочват като други лихви и
финансови приходи от предприятия от груп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5</xdr:colOff>
                <xdr:row>21</xdr:row>
                <xdr:rowOff>21</xdr:rowOff>
              </xdr:from>
              <xdr:to>
                <xdr:col>7</xdr:col>
                <xdr:colOff>52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3. При изчисляване на изменението (увеличението или намалението) на
запасите от продукция и незавършено производство не се вземат под внимание:
а) балансовата стойност на бракуваната и липсващата продукция и незавършеното производство, отчетена за сметка на предприятието;
б) балансовата стойност на установената в излишък продукция и незавършено производство;
в) намаляването и последващото увеличаване на стойността на продукцията и незавършеното производство в резултат на последващи оценк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4</xdr:row>
                <xdr:rowOff>6</xdr:rowOff>
              </xdr:from>
              <xdr:to>
                <xdr:col>5</xdr:col>
                <xdr:colOff>71</xdr:colOff>
                <xdr:row>11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Съществена стойност. Задължително за търговски предприятия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18</xdr:row>
                <xdr:rowOff>5</xdr:rowOff>
              </xdr:from>
              <xdr:to>
                <xdr:col>3</xdr:col>
                <xdr:colOff>23</xdr:colOff>
                <xdr:row>20</xdr:row>
                <xdr:rowOff>13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6. В случай че отрицателни разлики от операции с финансови активи са
свързани с предприятия от група, в която е включено отчитащото се
предприятие, същите се посочват като разходи за лихви и други финансови
разходи, свързани с предприятия от груп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5</xdr:row>
                <xdr:rowOff>11</xdr:rowOff>
              </xdr:from>
              <xdr:to>
                <xdr:col>3</xdr:col>
                <xdr:colOff>22</xdr:colOff>
                <xdr:row>27</xdr:row>
                <xdr:rowOff>1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В случай, че има разходи за лихви към предприятия от група, следва да се отделя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7</xdr:row>
                <xdr:rowOff>3</xdr:rowOff>
              </xdr:from>
              <xdr:to>
                <xdr:col>5</xdr:col>
                <xdr:colOff>37</xdr:colOff>
                <xdr:row>31</xdr:row>
                <xdr:rowOff>31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7. В статия "Разходи за данъци от печалбата" се посочват разходите
за данъци от печалбата, определени по реда на СС 12 - Данъци от печалб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37</xdr:row>
                <xdr:rowOff>7</xdr:rowOff>
              </xdr:from>
              <xdr:to>
                <xdr:col>3</xdr:col>
                <xdr:colOff>40</xdr:colOff>
                <xdr:row>42</xdr:row>
                <xdr:rowOff>24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8. В статия "Други данъци, алтернативни на корпоративния данък" се
посочват алтернативните данъци по смисъла на Закона за корпоративното
подоходно облагане и окончателния годишен (патентен) данък. Данъците върху
доходите на едноличните търговци, неподлежащи на облагане с окончателен
годишен (патентен) данък, се посочват в статия "Разходи за данъци от
печалбат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40</xdr:row>
                <xdr:rowOff>3</xdr:rowOff>
              </xdr:from>
              <xdr:to>
                <xdr:col>5</xdr:col>
                <xdr:colOff>4</xdr:colOff>
                <xdr:row>53</xdr:row>
                <xdr:rowOff>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3. При изчисляване на изменението (увеличението или намалението) на
запасите от продукция и незавършено производство не се вземат под внимание:
а) балансовата стойност на бракуваната и липсващата продукция и незавършеното производство, отчетена за сметка на предприятието;
б) балансовата стойност на установената в излишък продукция и незавършено производство;
в) намаляването и последващото увеличаване на стойността на продукцията и незавършеното производство в резултат на последващи оцен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2</xdr:colOff>
                <xdr:row>8</xdr:row>
                <xdr:rowOff>6</xdr:rowOff>
              </xdr:from>
              <xdr:to>
                <xdr:col>8</xdr:col>
                <xdr:colOff>47</xdr:colOff>
                <xdr:row>16</xdr:row>
                <xdr:rowOff>1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4. В статия "Приходи от участия в дъщерни, асоциирани и смесени
предприятия" се посочват приходите от дивиденти и друго разпределение на
печалби от участия в дъщерни, асоциирани и смесе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2</xdr:colOff>
                <xdr:row>13</xdr:row>
                <xdr:rowOff>21</xdr:rowOff>
              </xdr:from>
              <xdr:to>
                <xdr:col>7</xdr:col>
                <xdr:colOff>61</xdr:colOff>
                <xdr:row>17</xdr:row>
                <xdr:rowOff>2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5. В случай че положителни разлики от операции с финансови активи и
от промяна на валутни курсове са свързани с предприятия от група, в която е
включено отчитащото се предприятие, същите се посочват като други лихви и
финансови приходи от предприятия от груп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2</xdr:colOff>
                <xdr:row>19</xdr:row>
                <xdr:rowOff>3</xdr:rowOff>
              </xdr:from>
              <xdr:to>
                <xdr:col>8</xdr:col>
                <xdr:colOff>31</xdr:colOff>
                <xdr:row>23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5. В случай че положителни разлики от операции с финансови активи и
от промяна на валутни курсове са свързани с предприятия от група, в която е
включено отчитащото се предприятие, същите се посочват като други лихви и
финансови приходи от предприятия от груп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2</xdr:colOff>
                <xdr:row>22</xdr:row>
                <xdr:rowOff>9</xdr:rowOff>
              </xdr:from>
              <xdr:to>
                <xdr:col>8</xdr:col>
                <xdr:colOff>31</xdr:colOff>
                <xdr:row>26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7. В статия "Разходи за данъци от печалбата" се посочват разходите
за данъци от печалбата, определени по реда на СС 12 - Данъци от печалб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31</xdr:row>
                <xdr:rowOff>1</xdr:rowOff>
              </xdr:from>
              <xdr:to>
                <xdr:col>3</xdr:col>
                <xdr:colOff>40</xdr:colOff>
                <xdr:row>36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6. В случай че отрицателни разлики от операции с финансови активи са
свързани с предприятия от група, в която е включено отчитащото се
предприятие, същите се посочват като разходи за лихви и други финансови
разходи, свързани с предприятия от груп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3</xdr:row>
                <xdr:rowOff>9</xdr:rowOff>
              </xdr:from>
              <xdr:to>
                <xdr:col>3</xdr:col>
                <xdr:colOff>7</xdr:colOff>
                <xdr:row>27</xdr:row>
                <xdr:rowOff>12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7. В статия "Разходи за данъци от печалбата" се посочват разходите
за данъци от печалбата, определени по реда на СС 12 - Данъци от печалб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34</xdr:row>
                <xdr:rowOff>2</xdr:rowOff>
              </xdr:from>
              <xdr:to>
                <xdr:col>3</xdr:col>
                <xdr:colOff>25</xdr:colOff>
                <xdr:row>39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5. В случай че положителни разлики от операции с финансови активи и
от промяна на валутни курсове са свързани с предприятия от група, в която е
включено отчитащото се предприятие, същите се посочват като други лихви и
финансови приходи от предприятия от груп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2</xdr:colOff>
                <xdr:row>24</xdr:row>
                <xdr:rowOff>5</xdr:rowOff>
              </xdr:from>
              <xdr:to>
                <xdr:col>8</xdr:col>
                <xdr:colOff>31</xdr:colOff>
                <xdr:row>31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 1
</t>
        </r>
        <r>
          <rPr>
            <sz val="8"/>
            <color rgb="FF000000"/>
            <rFont val="Tahoma"/>
            <family val="2"/>
            <charset val="204"/>
          </rPr>
          <t xml:space="preserve">16.7. В статия "Концесии, патенти, лицензии, търговски марки, програмни
продукти и други подобни права и активи" се посочват суми само когато
съответните права и активи са придобити възмездно или са създадени от
предприятието по стопански начи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10</xdr:row>
                <xdr:rowOff>5</xdr:rowOff>
              </xdr:from>
              <xdr:to>
                <xdr:col>2</xdr:col>
                <xdr:colOff>4</xdr:colOff>
                <xdr:row>16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Отделят се в случай, че са съществени.
Могат да бъдат заменени с друга съществена статия.!!!!!Наименованието се пренася директно в баланс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9</xdr:row>
                <xdr:rowOff>10</xdr:rowOff>
              </xdr:from>
              <xdr:to>
                <xdr:col>2</xdr:col>
                <xdr:colOff>26</xdr:colOff>
                <xdr:row>58</xdr:row>
                <xdr:rowOff>6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 Обърнете внимание! </t>
        </r>
        <r>
          <rPr>
            <sz val="8"/>
            <color rgb="FF000000"/>
            <rFont val="Tahoma"/>
            <family val="2"/>
            <charset val="204"/>
          </rPr>
          <t xml:space="preserve">Предоставени аванси за ДА се представят за пръв пъ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13</xdr:rowOff>
              </xdr:from>
              <xdr:to>
                <xdr:col>2</xdr:col>
                <xdr:colOff>9</xdr:colOff>
                <xdr:row>64</xdr:row>
                <xdr:rowOff>4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1
</t>
        </r>
        <r>
          <rPr>
            <sz val="8"/>
            <color rgb="FF000000"/>
            <rFont val="Tahoma"/>
            <family val="2"/>
            <charset val="204"/>
          </rPr>
          <t xml:space="preserve">16.9. "Предприятия от група" са предприятието майка и всички негови
дъщерни предприятия по смисъла на СС 27 - Консолидирани финансови отчети и
отчитане на инвестициите в дъщер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87</xdr:row>
                <xdr:rowOff>12</xdr:rowOff>
              </xdr:from>
              <xdr:to>
                <xdr:col>2</xdr:col>
                <xdr:colOff>4</xdr:colOff>
                <xdr:row>101</xdr:row>
                <xdr:rowOff>9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0. В статия "Предоставени заеми, свързани с асоциирани и смесени
предприятия" се посочват предоставените заеми на асоциирани и смесени
предприятия. В тази статия се посочват и предоставените заеми от отчитащото
се предприятие, когато то е асоциирано или смесено на предприятието, което е
получило заем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107</xdr:row>
                <xdr:rowOff>7</xdr:rowOff>
              </xdr:from>
              <xdr:to>
                <xdr:col>2</xdr:col>
                <xdr:colOff>4</xdr:colOff>
                <xdr:row>122</xdr:row>
                <xdr:rowOff>16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22. В статия "Дългосрочни инвестиции" се посочват и инвестиционните
имот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110</xdr:row>
                <xdr:rowOff>7</xdr:rowOff>
              </xdr:from>
              <xdr:to>
                <xdr:col>2</xdr:col>
                <xdr:colOff>4</xdr:colOff>
                <xdr:row>121</xdr:row>
                <xdr:rowOff>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6. Превишението на активите над пасивите по отсрочени данъци се
посочва в актива на счетоводния баланс като отсрочен данък.
!!! Посочва се компенсирано - само активи или само пасив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118</xdr:row>
                <xdr:rowOff>1</xdr:rowOff>
              </xdr:from>
              <xdr:to>
                <xdr:col>2</xdr:col>
                <xdr:colOff>31</xdr:colOff>
                <xdr:row>124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
</t>
        </r>
        <r>
          <rPr>
            <sz val="8"/>
            <color rgb="FF000000"/>
            <rFont val="Tahoma"/>
            <family val="2"/>
            <charset val="204"/>
          </rPr>
          <t xml:space="preserve">Обърнете внимание! Предоставени аванси за МЗ се представят за пръв път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35</xdr:colOff>
                <xdr:row>38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"ВОК: ООД
</t>
        </r>
        <r>
          <rPr>
            <sz val="8"/>
            <color rgb="FF000000"/>
            <rFont val="Tahoma"/>
            <family val="2"/>
            <charset val="204"/>
          </rPr>
          <t xml:space="preserve">СС1
16.9. "Предприятия от група" са предприятието майка и всички негови
дъщерни предприятия по смисъла на СС 27 - Консолидирани финансови отчети и
отчитане на инвестициите в дъщер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52</xdr:row>
                <xdr:rowOff>6</xdr:rowOff>
              </xdr:from>
              <xdr:to>
                <xdr:col>1</xdr:col>
                <xdr:colOff>-15</xdr:colOff>
                <xdr:row>60</xdr:row>
                <xdr:rowOff>17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1. В статия "Вземания, свързани с асоциирани и смесени предприятия"
се посочват възникналите от дейността на предприятието вземания от
асоциирани и смесени предприятия. В тази статия се посочват и вземанията на
отчитащото се предприятие, когато то е асоциирано или смесено на
предприятието длъжни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56</xdr:row>
                <xdr:rowOff>16</xdr:rowOff>
              </xdr:from>
              <xdr:to>
                <xdr:col>1</xdr:col>
                <xdr:colOff>-57</xdr:colOff>
                <xdr:row>60</xdr:row>
                <xdr:rowOff>17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Долупосочените вземания се отделят само в случай, че са съществен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7</xdr:rowOff>
              </xdr:from>
              <xdr:to>
                <xdr:col>2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ако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2</xdr:col>
                <xdr:colOff>35</xdr:colOff>
                <xdr:row>78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ако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7</xdr:rowOff>
              </xdr:from>
              <xdr:to>
                <xdr:col>2</xdr:col>
                <xdr:colOff>35</xdr:colOff>
                <xdr:row>85</xdr:row>
                <xdr:rowOff>13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стойността следва да е най-малкото число в груп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7</xdr:rowOff>
              </xdr:from>
              <xdr:to>
                <xdr:col>2</xdr:col>
                <xdr:colOff>35</xdr:colOff>
                <xdr:row>90</xdr:row>
                <xdr:rowOff>13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в случай, че са съществ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3</xdr:row>
                <xdr:rowOff>3</xdr:rowOff>
              </xdr:from>
              <xdr:to>
                <xdr:col>2</xdr:col>
                <xdr:colOff>35</xdr:colOff>
                <xdr:row>147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20. Възникналите разходи през текущия отчетен период, които са
свързани със следващи отчетни периоди, се посочват като разходи за бъдещи
период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0</xdr:colOff>
                <xdr:row>4</xdr:row>
                <xdr:rowOff>7</xdr:rowOff>
              </xdr:from>
              <xdr:to>
                <xdr:col>1</xdr:col>
                <xdr:colOff>53</xdr:colOff>
                <xdr:row>10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16.19. Възникналите приходи през текущия отчетен период, които са
свързани със следващи отчетни периоди, се посочват като приходи за бъдещи
период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5</xdr:rowOff>
              </xdr:from>
              <xdr:to>
                <xdr:col>2</xdr:col>
                <xdr:colOff>14</xdr:colOff>
                <xdr:row>4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6" uniqueCount="461">
  <si>
    <t xml:space="preserve">Здравейте!</t>
  </si>
  <si>
    <t xml:space="preserve"> </t>
  </si>
  <si>
    <t xml:space="preserve">ВАЖНО!</t>
  </si>
  <si>
    <t xml:space="preserve">Моля, прочетете тези указания и ги спазвайте, за да се постигне целта - по-качествен отчет, отговарящ на счетоводното законодателство!</t>
  </si>
  <si>
    <t xml:space="preserve">Страниците от настойщия файл са номерирани в последователност, в която следва да бъдат попълнени, започвайки от №1, №2 и т.н.</t>
  </si>
  <si>
    <t xml:space="preserve">В страница №1 се попълват данните на предприятието, които се пренасят автоматично във всички елементи от ГФО.</t>
  </si>
  <si>
    <t xml:space="preserve">Страниците от № 3 до № 8 са предназначени за систематизиране на данните от основните раздели в счетоводния баланс. </t>
  </si>
  <si>
    <t xml:space="preserve">Следва да бъдат попълвани шифър и наименование на счетоводната сметка и стойностите им в лева и стотинки за текущ и предходен период.</t>
  </si>
  <si>
    <t xml:space="preserve">В страниците, които не са номерирани (с ограничен достъп) информацията се пренася автоматично.</t>
  </si>
  <si>
    <t xml:space="preserve">При попълване на данните обърнете внимание на бележките, поясняващи съдържанието на някои клетки!</t>
  </si>
  <si>
    <t xml:space="preserve">Не изтривайте клетки, редове или колони! Това се изисква от СС 1, но ние ще го направим вместо Вас, след като ни върнете попълнения файл.</t>
  </si>
  <si>
    <t xml:space="preserve">Не коригирайте формули!</t>
  </si>
  <si>
    <t xml:space="preserve">За възникващи въпроси при изготвянето на елементите на ГФО се обръщайте към д.е.с. Димчо Димитров</t>
  </si>
  <si>
    <t xml:space="preserve">Пожелаваме Ви приятна работа!</t>
  </si>
  <si>
    <t xml:space="preserve">ГФО 2015 г.</t>
  </si>
  <si>
    <t xml:space="preserve">Предприятие:</t>
  </si>
  <si>
    <t xml:space="preserve">ДКЦ "СВЕТИ ГЕОРГИ" ЕООД  гр. Хасково</t>
  </si>
  <si>
    <t xml:space="preserve">Година на отчета:</t>
  </si>
  <si>
    <t xml:space="preserve">Дата на отчета:</t>
  </si>
  <si>
    <t xml:space="preserve">Период на отчета:</t>
  </si>
  <si>
    <t xml:space="preserve">Дата на съставяне на отчета:</t>
  </si>
  <si>
    <t xml:space="preserve">Съставител:</t>
  </si>
  <si>
    <t xml:space="preserve">Живка Хаджиангелова</t>
  </si>
  <si>
    <t xml:space="preserve">Ръководител:</t>
  </si>
  <si>
    <t xml:space="preserve">Иван Колев Петров</t>
  </si>
  <si>
    <t xml:space="preserve">Регистриран одитор</t>
  </si>
  <si>
    <t xml:space="preserve">Димчо Димитров</t>
  </si>
  <si>
    <t xml:space="preserve">     Приложение № 2 към СС1</t>
  </si>
  <si>
    <t xml:space="preserve">ОТЧЕТ ЗА ПРИХОДИТЕ И РАЗХОДИТЕ</t>
  </si>
  <si>
    <t xml:space="preserve">Сума /лева/</t>
  </si>
  <si>
    <t xml:space="preserve">НАИМЕНОВАНИЕ НА РАЗХОДИТЕ</t>
  </si>
  <si>
    <t xml:space="preserve">Текуща
година</t>
  </si>
  <si>
    <t xml:space="preserve">Предходна
година</t>
  </si>
  <si>
    <t xml:space="preserve">НАИМЕНОВАНИЕ НА ПРИХОДИТЕ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ч.:</t>
  </si>
  <si>
    <t xml:space="preserve">2. Разходи за суровини, материали и външни услуги, в т.ч.:</t>
  </si>
  <si>
    <t xml:space="preserve">    а) продукция</t>
  </si>
  <si>
    <t xml:space="preserve">    а) суровини и материали</t>
  </si>
  <si>
    <t xml:space="preserve">    б) стоки</t>
  </si>
  <si>
    <t xml:space="preserve">    б) външни услуги</t>
  </si>
  <si>
    <t xml:space="preserve">    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    а) разходи за възнаграждения</t>
  </si>
  <si>
    <t xml:space="preserve">3. Разходи за придобиване на активи по стопански начин</t>
  </si>
  <si>
    <t xml:space="preserve">    б) разходи за осигуровки, в т.ч.:</t>
  </si>
  <si>
    <t xml:space="preserve">4. Други приходи, в т.ч.:</t>
  </si>
  <si>
    <t xml:space="preserve"> - осигуровки, свързани с пенсии</t>
  </si>
  <si>
    <t xml:space="preserve"> - приходи от финансирания</t>
  </si>
  <si>
    <t xml:space="preserve">4. Разходи за амортизации и обезценка, в т.ч.:</t>
  </si>
  <si>
    <t xml:space="preserve">Общо приходи от оперативна дейност (1+2+3+4)</t>
  </si>
  <si>
    <t xml:space="preserve">    а) разходи за амортизация и обезценка на дълготрайни материал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 - разходи за амортизация</t>
  </si>
  <si>
    <t xml:space="preserve"> - приходи от участия в предприятия от група</t>
  </si>
  <si>
    <t xml:space="preserve"> - разходи от обезценка</t>
  </si>
  <si>
    <t xml:space="preserve">6. Приходи от други инвестиции и заеми, признати като нетекущи (дългосрочни) активи, в т.ч.:</t>
  </si>
  <si>
    <t xml:space="preserve">    б) разходи от обезценка на текущи (краткотрайни) активи</t>
  </si>
  <si>
    <t xml:space="preserve"> - приходи от предприятия от група</t>
  </si>
  <si>
    <t xml:space="preserve">5. Отчетна стойност на продадени стоки</t>
  </si>
  <si>
    <t xml:space="preserve">7. Други лихви и финансови приходи, в т.ч.:</t>
  </si>
  <si>
    <t xml:space="preserve">6. Други разходи, в т.ч.:</t>
  </si>
  <si>
    <t xml:space="preserve">    а) приходи от лихви</t>
  </si>
  <si>
    <t xml:space="preserve">    а) балансова стойност на продадените активи</t>
  </si>
  <si>
    <t xml:space="preserve">    б) положителни разлики от операции с финансови активи</t>
  </si>
  <si>
    <t xml:space="preserve">    б) провизии</t>
  </si>
  <si>
    <t xml:space="preserve">    в) положителни разлики от промяна на валутни курсове</t>
  </si>
  <si>
    <t xml:space="preserve">Общо разходи за оперативна дейност (1+2+3+4+5+6)</t>
  </si>
  <si>
    <t xml:space="preserve">    г) други финансови приходи</t>
  </si>
  <si>
    <t xml:space="preserve">7. Разходи от обезценка на финансови активи, включително инвестициите, признати като текущи (краткосрочни) активи, в т.ч.:</t>
  </si>
  <si>
    <t xml:space="preserve">Общо финансови приходи (5 + 6 + 7)</t>
  </si>
  <si>
    <t xml:space="preserve"> - отрицателни разлики от промяна на валутни курсове</t>
  </si>
  <si>
    <t xml:space="preserve">Общо приходи от дейността</t>
  </si>
  <si>
    <t xml:space="preserve">8. Разходи за лихви и други финансови разходи, в  т.ч.:</t>
  </si>
  <si>
    <t xml:space="preserve">8. Загуба от обичайна дейност</t>
  </si>
  <si>
    <t xml:space="preserve">    а) разходи за лихви</t>
  </si>
  <si>
    <t xml:space="preserve">9. Извънредни приходи</t>
  </si>
  <si>
    <t xml:space="preserve">    б) отрицателни разлики от операции с финансови активи</t>
  </si>
  <si>
    <t xml:space="preserve">Общо приходи (1+2+3+4+5+6+7+9)</t>
  </si>
  <si>
    <t xml:space="preserve">    в) отрицателни разлики от промяна на валутни курсове</t>
  </si>
  <si>
    <t xml:space="preserve">10. Счетоводна загуба (общо приходи - общо разходи)</t>
  </si>
  <si>
    <t xml:space="preserve">    г) други финансови разходи</t>
  </si>
  <si>
    <t xml:space="preserve">11. Загуба (10 + ред 11 и 12 от раздел А)</t>
  </si>
  <si>
    <t xml:space="preserve">Общо финансови разходи (7+8)</t>
  </si>
  <si>
    <t xml:space="preserve">Общо разходи за дейността</t>
  </si>
  <si>
    <t xml:space="preserve">9. Печалба от обичайна дейност</t>
  </si>
  <si>
    <t xml:space="preserve">10. Извънредни разходи</t>
  </si>
  <si>
    <t xml:space="preserve">Общо разходи (1+2+3+4+5+6+7+8+10)</t>
  </si>
  <si>
    <t xml:space="preserve">11. Счетоводна печалба (общо приходи - общо разходи)</t>
  </si>
  <si>
    <t xml:space="preserve">12. Разходи за данъци от печалбата</t>
  </si>
  <si>
    <t xml:space="preserve"> - текущ данък от печалбата</t>
  </si>
  <si>
    <t xml:space="preserve"> - изменение в отсрочени данъци</t>
  </si>
  <si>
    <t xml:space="preserve">13. Други данъци, алтернативни на корпоративния данък</t>
  </si>
  <si>
    <t xml:space="preserve">14. Печалба (11 - 12 - 13)</t>
  </si>
  <si>
    <t xml:space="preserve">Всичко (Общо разходи +12 + 13+ 14)</t>
  </si>
  <si>
    <t xml:space="preserve">Всичко (Общо приходи + 11)</t>
  </si>
  <si>
    <t xml:space="preserve">Приложение № 2 към СС 1</t>
  </si>
  <si>
    <t xml:space="preserve">Сума /в хил. лв./</t>
  </si>
  <si>
    <t xml:space="preserve">    а) други финансови приходи</t>
  </si>
  <si>
    <t xml:space="preserve">14. Печалба (10 - 11 - 12)</t>
  </si>
  <si>
    <t xml:space="preserve">Всичко (Общо разходи + 12 + 13 + 14)</t>
  </si>
  <si>
    <t xml:space="preserve">Заверил съгласно одиторски доклад на 24.03.2016</t>
  </si>
  <si>
    <t xml:space="preserve">1. Разходи за суровини, материали и външни услуги, в т.ч.:</t>
  </si>
  <si>
    <t xml:space="preserve">    a) услуги</t>
  </si>
  <si>
    <t xml:space="preserve">2. Други приходи, в т.ч.:</t>
  </si>
  <si>
    <t xml:space="preserve">2. Разходи за персонала, в т.ч.:</t>
  </si>
  <si>
    <t xml:space="preserve">Общо приходи от оперативна дейност (1+2)</t>
  </si>
  <si>
    <t xml:space="preserve">Общо финансови приходи </t>
  </si>
  <si>
    <t xml:space="preserve">3. Разходи за амортизации и обезценка, в т.ч.:</t>
  </si>
  <si>
    <t xml:space="preserve">3. Загуба от обичайна дейност</t>
  </si>
  <si>
    <t xml:space="preserve">Общо приходи (1+2)</t>
  </si>
  <si>
    <t xml:space="preserve">4. Счетоводна загуба (общо приходи - общо разходи)</t>
  </si>
  <si>
    <t xml:space="preserve">4. Други разходи, в т.ч.:</t>
  </si>
  <si>
    <t xml:space="preserve">5. Загуба (3 + ред 8 от раздел А)</t>
  </si>
  <si>
    <t xml:space="preserve">Общо разходи за оперативна дейност (1+2+3+4)</t>
  </si>
  <si>
    <t xml:space="preserve">Общо финансови разходи </t>
  </si>
  <si>
    <t xml:space="preserve">5. Печалба от обичайна дейност</t>
  </si>
  <si>
    <t xml:space="preserve">6. Извънредни разходи</t>
  </si>
  <si>
    <t xml:space="preserve">Общо разходи (1+2+3+4+6)</t>
  </si>
  <si>
    <t xml:space="preserve">7. Счетоводна печалба (общо приходи - общо разходи)</t>
  </si>
  <si>
    <t xml:space="preserve">8. Разходи за данъци от печалбата</t>
  </si>
  <si>
    <t xml:space="preserve">9. Печалба (10 - 11 - 12)</t>
  </si>
  <si>
    <t xml:space="preserve">Всичко (Общо разходи + 8 + 9)</t>
  </si>
  <si>
    <t xml:space="preserve">Всичко (Общо приходи + 5)</t>
  </si>
  <si>
    <t xml:space="preserve">3. Други лихви и финансови приходи, в т.ч.:</t>
  </si>
  <si>
    <t xml:space="preserve">Общо финансови приходи (3)</t>
  </si>
  <si>
    <t xml:space="preserve">Общо приходи (1+2+3)</t>
  </si>
  <si>
    <t xml:space="preserve">5. Загуба (4 + ред 8 от раздел А)</t>
  </si>
  <si>
    <t xml:space="preserve">5. Разходи за лихви и други финансови разходи, в  т.ч.:</t>
  </si>
  <si>
    <t xml:space="preserve">    a) други финансови разходи</t>
  </si>
  <si>
    <t xml:space="preserve">Общо финансови разходи (5)</t>
  </si>
  <si>
    <t xml:space="preserve">6. Печалба от обичайна дейност</t>
  </si>
  <si>
    <t xml:space="preserve">Общо разходи (1+2+3+4+5)</t>
  </si>
  <si>
    <t xml:space="preserve">9. Печалба (7 - 8)</t>
  </si>
  <si>
    <t xml:space="preserve">Наименование</t>
  </si>
  <si>
    <t xml:space="preserve">Отчитане по</t>
  </si>
  <si>
    <t xml:space="preserve">Текуща година</t>
  </si>
  <si>
    <t xml:space="preserve">Предходна година</t>
  </si>
  <si>
    <t xml:space="preserve">счетоводна сметка</t>
  </si>
  <si>
    <t xml:space="preserve">отчетна стойност</t>
  </si>
  <si>
    <t xml:space="preserve">натрупано изхабяване</t>
  </si>
  <si>
    <t xml:space="preserve">балансова стойност</t>
  </si>
  <si>
    <t xml:space="preserve">I. Нематериални активи</t>
  </si>
  <si>
    <t xml:space="preserve">х</t>
  </si>
  <si>
    <t xml:space="preserve">1. Продукти от развойна дейност</t>
  </si>
  <si>
    <t xml:space="preserve">21..</t>
  </si>
  <si>
    <t xml:space="preserve">2. Концесии, патенти, лицензии, търговски марки, програмни продукти и други подобни права 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Нематериални активи</t>
  </si>
  <si>
    <t xml:space="preserve">II. Дълготрайни материални активи</t>
  </si>
  <si>
    <t xml:space="preserve">1. Земи и сгради, в т.ч.:</t>
  </si>
  <si>
    <t xml:space="preserve">- земи</t>
  </si>
  <si>
    <t xml:space="preserve">201...</t>
  </si>
  <si>
    <t xml:space="preserve">- сгради</t>
  </si>
  <si>
    <t xml:space="preserve">203....</t>
  </si>
  <si>
    <t xml:space="preserve">2. Машини, производствено оборудване и апаратура</t>
  </si>
  <si>
    <t xml:space="preserve">20...</t>
  </si>
  <si>
    <t xml:space="preserve">3. Транспортни средства</t>
  </si>
  <si>
    <t xml:space="preserve">20.....</t>
  </si>
  <si>
    <t xml:space="preserve">4. Съоръжения и други</t>
  </si>
  <si>
    <t xml:space="preserve">5. Предоставени аванси и дълготрайни материални активи в процес на изграждане</t>
  </si>
  <si>
    <t xml:space="preserve">613/616</t>
  </si>
  <si>
    <t xml:space="preserve">Общо Дълготрайни активи</t>
  </si>
  <si>
    <t xml:space="preserve">текуща година</t>
  </si>
  <si>
    <t xml:space="preserve">предходна година</t>
  </si>
  <si>
    <t xml:space="preserve">IIІ. Дългосрочни финансови активи </t>
  </si>
  <si>
    <t xml:space="preserve">1. Акции и дялове в предприятия от група</t>
  </si>
  <si>
    <t xml:space="preserve">22..</t>
  </si>
  <si>
    <t xml:space="preserve">2. Предоставени заеми на предприятия от група</t>
  </si>
  <si>
    <t xml:space="preserve">3. Акц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 - малцинствени участия</t>
  </si>
  <si>
    <t xml:space="preserve"> - инвестиционни имоти</t>
  </si>
  <si>
    <t xml:space="preserve">6. Други заеми</t>
  </si>
  <si>
    <t xml:space="preserve">15..</t>
  </si>
  <si>
    <t xml:space="preserve">7. Изкупени собствени акции</t>
  </si>
  <si>
    <t xml:space="preserve">51..</t>
  </si>
  <si>
    <t xml:space="preserve">8. Вземания по договори за финансов лизинг</t>
  </si>
  <si>
    <t xml:space="preserve">ІV. Отсрочени данъци</t>
  </si>
  <si>
    <t xml:space="preserve">497</t>
  </si>
  <si>
    <t xml:space="preserve">49....</t>
  </si>
  <si>
    <t xml:space="preserve">І. Материални запаси</t>
  </si>
  <si>
    <t xml:space="preserve">1. Суровини и материали</t>
  </si>
  <si>
    <t xml:space="preserve">гориво</t>
  </si>
  <si>
    <t xml:space="preserve">302..</t>
  </si>
  <si>
    <t xml:space="preserve">2. Незавършено производство</t>
  </si>
  <si>
    <t xml:space="preserve">611..</t>
  </si>
  <si>
    <t xml:space="preserve">3. Продукция и стоки, в т.ч.:</t>
  </si>
  <si>
    <t xml:space="preserve"> - продукция</t>
  </si>
  <si>
    <t xml:space="preserve">303....</t>
  </si>
  <si>
    <t xml:space="preserve"> - стоки</t>
  </si>
  <si>
    <t xml:space="preserve">304..</t>
  </si>
  <si>
    <t xml:space="preserve">4. Предоставени аванси</t>
  </si>
  <si>
    <t xml:space="preserve">4...</t>
  </si>
  <si>
    <t xml:space="preserve">ІІ. Вземания</t>
  </si>
  <si>
    <t xml:space="preserve">1. Вземания от клиенти и доставчици</t>
  </si>
  <si>
    <t xml:space="preserve">498 НЗОК</t>
  </si>
  <si>
    <t xml:space="preserve">41...</t>
  </si>
  <si>
    <t xml:space="preserve">2. Вземания от предприятия от група</t>
  </si>
  <si>
    <t xml:space="preserve">3. Вземания, свързани с асоциирани и смесени предприятия</t>
  </si>
  <si>
    <t xml:space="preserve">4. Вземания от свързани лица</t>
  </si>
  <si>
    <t xml:space="preserve">5. Данъци за възстановяване</t>
  </si>
  <si>
    <t xml:space="preserve">459</t>
  </si>
  <si>
    <t xml:space="preserve">6. Съдебни и/или присъдени вземания</t>
  </si>
  <si>
    <t xml:space="preserve">4442</t>
  </si>
  <si>
    <t xml:space="preserve">445</t>
  </si>
  <si>
    <t xml:space="preserve">7. Други</t>
  </si>
  <si>
    <t xml:space="preserve">ІІІ. Инвестиции</t>
  </si>
  <si>
    <t xml:space="preserve">2. Изкупени собствени акции</t>
  </si>
  <si>
    <t xml:space="preserve">3. Други инвестиции</t>
  </si>
  <si>
    <t xml:space="preserve"> - вземания по предоставени заеми</t>
  </si>
  <si>
    <t xml:space="preserve">4. Вземания по договори за финансов лизинг</t>
  </si>
  <si>
    <t xml:space="preserve">ІV. Парични средства, в т.ч.:</t>
  </si>
  <si>
    <t xml:space="preserve"> - в брой</t>
  </si>
  <si>
    <t xml:space="preserve">501...</t>
  </si>
  <si>
    <t xml:space="preserve">502...</t>
  </si>
  <si>
    <t xml:space="preserve"> - в безсрочни сметки (депозити)</t>
  </si>
  <si>
    <t xml:space="preserve">503....</t>
  </si>
  <si>
    <t xml:space="preserve">504....</t>
  </si>
  <si>
    <t xml:space="preserve"> - блокирани парични средства </t>
  </si>
  <si>
    <t xml:space="preserve">срочни депозити</t>
  </si>
  <si>
    <t xml:space="preserve">50..</t>
  </si>
  <si>
    <t xml:space="preserve">Г. РАЗХОДИ ЗА БЪДЕЩИ ПЕРИОДИ, в т.ч.</t>
  </si>
  <si>
    <t xml:space="preserve">общо</t>
  </si>
  <si>
    <t xml:space="preserve"> -  до една година</t>
  </si>
  <si>
    <t xml:space="preserve">651</t>
  </si>
  <si>
    <t xml:space="preserve">651...</t>
  </si>
  <si>
    <t xml:space="preserve"> - над 1 година</t>
  </si>
  <si>
    <t xml:space="preserve">Г. ФИНАНСИРАНИЯ И ПРИХОДИ ЗА БЪДЕЩИ ПЕРИОДИ, в т.ч.:</t>
  </si>
  <si>
    <t xml:space="preserve"> - финансирания в т.ч.</t>
  </si>
  <si>
    <t xml:space="preserve">    до 1 година</t>
  </si>
  <si>
    <t xml:space="preserve">Общо до 1 година</t>
  </si>
  <si>
    <t xml:space="preserve">131</t>
  </si>
  <si>
    <t xml:space="preserve">75..</t>
  </si>
  <si>
    <t xml:space="preserve">    над 1 година</t>
  </si>
  <si>
    <t xml:space="preserve">Общо над 1 година</t>
  </si>
  <si>
    <t xml:space="preserve"> - приходи за бъдещи периоди в т.ч.</t>
  </si>
  <si>
    <t xml:space="preserve">А. СОБСТВЕН КАПИТАЛ</t>
  </si>
  <si>
    <t xml:space="preserve">I. Записан капитал</t>
  </si>
  <si>
    <t xml:space="preserve">ІІ. Премии от емисии</t>
  </si>
  <si>
    <t xml:space="preserve">11..</t>
  </si>
  <si>
    <t xml:space="preserve">ІІІ. Резерв от последващи оценки</t>
  </si>
  <si>
    <t xml:space="preserve">112..</t>
  </si>
  <si>
    <t xml:space="preserve">ІV. Резерви</t>
  </si>
  <si>
    <t xml:space="preserve">1. Законови резерви</t>
  </si>
  <si>
    <t xml:space="preserve">111..</t>
  </si>
  <si>
    <t xml:space="preserve">2. Резерв, свързан с изкупени собствени акции</t>
  </si>
  <si>
    <t xml:space="preserve">3. Резерв съгласно учредителен акт.</t>
  </si>
  <si>
    <t xml:space="preserve">4. Допълнителни резерви</t>
  </si>
  <si>
    <t xml:space="preserve">V. Натрупана печалба (загуба) от минали години, в  т.ч.:</t>
  </si>
  <si>
    <t xml:space="preserve"> - неразпределена печалба</t>
  </si>
  <si>
    <t xml:space="preserve">122..</t>
  </si>
  <si>
    <t xml:space="preserve"> - непокрита загуба</t>
  </si>
  <si>
    <t xml:space="preserve">121..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4..</t>
  </si>
  <si>
    <t xml:space="preserve">2. Отсрочени данъци</t>
  </si>
  <si>
    <t xml:space="preserve">49..</t>
  </si>
  <si>
    <t xml:space="preserve">3. Други провизии и сходни задължения</t>
  </si>
  <si>
    <t xml:space="preserve">В. ЗАДЪЛЖЕНИЯ:</t>
  </si>
  <si>
    <t xml:space="preserve">1. Облигационни заеми с отделно посочване на конвертируемите, в т.ч.:</t>
  </si>
  <si>
    <t xml:space="preserve">2. Задължения към финансови предприятия, в т.ч.:</t>
  </si>
  <si>
    <t xml:space="preserve">15....</t>
  </si>
  <si>
    <t xml:space="preserve">3. Получени аванси, в т.ч.:</t>
  </si>
  <si>
    <t xml:space="preserve">4. Задължения към доставчици и клиенти, в т.ч.:</t>
  </si>
  <si>
    <t xml:space="preserve">40...</t>
  </si>
  <si>
    <t xml:space="preserve">5. Задължения към предприятия от група, в т.ч.:</t>
  </si>
  <si>
    <t xml:space="preserve">40..</t>
  </si>
  <si>
    <t xml:space="preserve">6. Задължения, свързани с асоциирани и смесени предприятия, в т.ч.:</t>
  </si>
  <si>
    <t xml:space="preserve">7. Други задължения, в т.ч.:</t>
  </si>
  <si>
    <t xml:space="preserve"> - към персонала, в т.ч.:</t>
  </si>
  <si>
    <t xml:space="preserve">4.......</t>
  </si>
  <si>
    <t xml:space="preserve"> - осигурителни задължения, в т.ч.:</t>
  </si>
  <si>
    <t xml:space="preserve">461</t>
  </si>
  <si>
    <t xml:space="preserve">462</t>
  </si>
  <si>
    <t xml:space="preserve">463</t>
  </si>
  <si>
    <t xml:space="preserve"> - данъчни задължения, в т.ч.:</t>
  </si>
  <si>
    <t xml:space="preserve"> - финансов лизинг, в т.ч.:</t>
  </si>
  <si>
    <t xml:space="preserve"> - по заеми, в т.ч.:</t>
  </si>
  <si>
    <t xml:space="preserve"> - други, в т.ч.:</t>
  </si>
  <si>
    <t xml:space="preserve">498</t>
  </si>
  <si>
    <t xml:space="preserve">499</t>
  </si>
  <si>
    <t xml:space="preserve">  </t>
  </si>
  <si>
    <t xml:space="preserve">        Приложение №1 към СС 1</t>
  </si>
  <si>
    <t xml:space="preserve">С Ч Е Т О В О Д Е Н   Б А Л А Н С</t>
  </si>
  <si>
    <t xml:space="preserve">АКТИВ</t>
  </si>
  <si>
    <t xml:space="preserve">ПАСИВ</t>
  </si>
  <si>
    <t xml:space="preserve">РАЗДЕЛИ, ГРУПИ, СТАТИИ</t>
  </si>
  <si>
    <t xml:space="preserve">Текуща</t>
  </si>
  <si>
    <t xml:space="preserve">Предходна</t>
  </si>
  <si>
    <t xml:space="preserve">година</t>
  </si>
  <si>
    <t xml:space="preserve">А. ЗАПИСАН, НО НЕВНЕСЕН КАПИТАЛ</t>
  </si>
  <si>
    <t xml:space="preserve">Б. НЕТЕКУЩИ (ДЪЛГОТРАЙНИ) АКТИВИ</t>
  </si>
  <si>
    <t xml:space="preserve">Общо за група I : </t>
  </si>
  <si>
    <t xml:space="preserve">Общо за група IV : </t>
  </si>
  <si>
    <t xml:space="preserve">Общо за група V : </t>
  </si>
  <si>
    <t xml:space="preserve">VІ. Текуща печалба (загуба)</t>
  </si>
  <si>
    <t xml:space="preserve">ОБЩО ЗА РАЗДЕЛ А: </t>
  </si>
  <si>
    <t xml:space="preserve">Общо за група II : </t>
  </si>
  <si>
    <t xml:space="preserve">ОБЩО ЗА РАЗДЕЛ Б:</t>
  </si>
  <si>
    <t xml:space="preserve">    Общо за група ІІІ:</t>
  </si>
  <si>
    <t xml:space="preserve">    ОБЩО ЗА РАЗДЕЛ Б:</t>
  </si>
  <si>
    <t xml:space="preserve">В. ТЕКУЩИ (КРАТКОТРАЙНИ) АКТИВИ</t>
  </si>
  <si>
    <t xml:space="preserve">4. Задължения към доставчици, в т.ч.:</t>
  </si>
  <si>
    <t xml:space="preserve">    Общо за група І:</t>
  </si>
  <si>
    <t xml:space="preserve">7. Други вземания</t>
  </si>
  <si>
    <t xml:space="preserve">    Общо за група ІІ:</t>
  </si>
  <si>
    <t xml:space="preserve"> - блокирани</t>
  </si>
  <si>
    <t xml:space="preserve">    ОБЩО ЗА РАЗДЕЛ В, в т.ч.:</t>
  </si>
  <si>
    <t xml:space="preserve">    Общо за група ІV:</t>
  </si>
  <si>
    <t xml:space="preserve">    ОБЩО ЗА РАЗДЕЛ В:</t>
  </si>
  <si>
    <t xml:space="preserve">  до 1 година</t>
  </si>
  <si>
    <t xml:space="preserve">СУМА НА АКТИВА (А+Б+В+Г)</t>
  </si>
  <si>
    <t xml:space="preserve">СУМА НА ПАСИВА (А+Б+В+Г)</t>
  </si>
  <si>
    <t xml:space="preserve">2. Допълнителни резерви</t>
  </si>
  <si>
    <t xml:space="preserve">3. Съоръжения и други</t>
  </si>
  <si>
    <t xml:space="preserve">1. Задължения към доставчици, в т.ч.:</t>
  </si>
  <si>
    <t xml:space="preserve">2. Други задължения, в т.ч.:</t>
  </si>
  <si>
    <t xml:space="preserve">2. Други вземания</t>
  </si>
  <si>
    <t xml:space="preserve">Приложение № 1 към СС 7</t>
  </si>
  <si>
    <t xml:space="preserve">ОТЧЕТ </t>
  </si>
  <si>
    <t xml:space="preserve">за паричните потоци по прекия метод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 Парични потоци от основна дейност</t>
  </si>
  <si>
    <t xml:space="preserve">1. Парични потоци, свързани с търговски контрагенти</t>
  </si>
  <si>
    <t xml:space="preserve">2. Парични потоци, свързани с краткосрочни финансови активи, държани за търговски цели</t>
  </si>
  <si>
    <t xml:space="preserve">3. Парични потоци, свързани с трудови възнаграждения</t>
  </si>
  <si>
    <t xml:space="preserve">4. Парични потоци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щания при разпределения на печалби</t>
  </si>
  <si>
    <t xml:space="preserve">7. Платени и възтановени данъци върху печалбата</t>
  </si>
  <si>
    <t xml:space="preserve">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, свързани с дълготрайни активи</t>
  </si>
  <si>
    <t xml:space="preserve">2. Парични потоци, свързани с краткосрочни финансови активи</t>
  </si>
  <si>
    <t xml:space="preserve">3. Парични потоци, свързани с лихви, комисионни, дивиденти и други подобни</t>
  </si>
  <si>
    <t xml:space="preserve">4. Парични потоци от бизнес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изкупу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4. Парични потоци от лихви, комисионни, дивиденти и други подобн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(хил. лв.)</t>
  </si>
  <si>
    <t xml:space="preserve">2. Парични потоци, свързани с трудови възнаграждения</t>
  </si>
  <si>
    <t xml:space="preserve">4. Плащания при разпределения на печалби</t>
  </si>
  <si>
    <t xml:space="preserve">5. Платени и възтановени данъци върху печалбата</t>
  </si>
  <si>
    <t xml:space="preserve">1. Парични потоци, свързани с получени или предоставени заеми</t>
  </si>
  <si>
    <t xml:space="preserve">2. Парични потоци от лихви, комисионни, дивиденти и други подобни</t>
  </si>
  <si>
    <t xml:space="preserve">2. Плащания на задължения по лизингови договори</t>
  </si>
  <si>
    <t xml:space="preserve">3. Други парични потоци от финансова дейност</t>
  </si>
  <si>
    <t xml:space="preserve">Заверил съгласно одиторски доклад на 18.03.2015</t>
  </si>
  <si>
    <t xml:space="preserve">4. Платени и възтановени данъци върху печалбата</t>
  </si>
  <si>
    <t xml:space="preserve">4. Други парични потоци от основна дейност</t>
  </si>
  <si>
    <t xml:space="preserve">1. Парични потоци от лихви, комисионни, дивиденти и други подобни</t>
  </si>
  <si>
    <t xml:space="preserve">Приложение № 4 към СС 1</t>
  </si>
  <si>
    <t xml:space="preserve">ОТЧЕТ ЗА СОБСТВЕНИЯ КАПИТАЛ</t>
  </si>
  <si>
    <t xml:space="preserve">( хил.лв.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
оценки на активи и пасиви</t>
  </si>
  <si>
    <t xml:space="preserve">РЕЗЕРВИ</t>
  </si>
  <si>
    <t xml:space="preserve">Финансов резултат от минали години 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a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2. Салдо след промени в счетоводната политика и грешки</t>
  </si>
  <si>
    <t xml:space="preserve">5. Изменения за сметка на собствениците в т.ч.</t>
  </si>
  <si>
    <t xml:space="preserve"> - увеличение     </t>
  </si>
  <si>
    <t xml:space="preserve"> - намаление</t>
  </si>
  <si>
    <t xml:space="preserve">3. Финансов резултат за текущия  период</t>
  </si>
  <si>
    <t xml:space="preserve">4. Разпределение на печалбата</t>
  </si>
  <si>
    <t xml:space="preserve">в т.ч. за дивиденти</t>
  </si>
  <si>
    <t xml:space="preserve">8. Покриване на загуба</t>
  </si>
  <si>
    <t xml:space="preserve">5. Последващи оценки на активи и пасиви</t>
  </si>
  <si>
    <t xml:space="preserve">10. Други изменения в собствения капитал</t>
  </si>
  <si>
    <t xml:space="preserve">5. Салдо към края на отчетния период</t>
  </si>
  <si>
    <t xml:space="preserve">8. Промени от преводи на годишни финансови отчети на предприятия в чужбина</t>
  </si>
  <si>
    <t xml:space="preserve">6. Собствен капитал към края на отчетния период</t>
  </si>
  <si>
    <t xml:space="preserve">Приложение № 5 към СС 1</t>
  </si>
  <si>
    <t xml:space="preserve">СПРАВКА</t>
  </si>
  <si>
    <t xml:space="preserve">                                      за дълготрайните (дългосрочните) активи към …………..……</t>
  </si>
  <si>
    <t xml:space="preserve"> за нетекущите (дълготрайните) активи </t>
  </si>
  <si>
    <t xml:space="preserve">(хил.лв)</t>
  </si>
  <si>
    <t xml:space="preserve">Отчетна стойност  на нетекущите активи</t>
  </si>
  <si>
    <t xml:space="preserve">Последваща оценка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(11+12-13)</t>
  </si>
  <si>
    <t xml:space="preserve">Балансова стойност в края на периода        (7-14)</t>
  </si>
  <si>
    <t xml:space="preserve">В началото на периода</t>
  </si>
  <si>
    <t xml:space="preserve">На постъпили през периода</t>
  </si>
  <si>
    <t xml:space="preserve">На излезлите през периода</t>
  </si>
  <si>
    <t xml:space="preserve">В края на периода (1+2-3)</t>
  </si>
  <si>
    <t xml:space="preserve">Увели- чение</t>
  </si>
  <si>
    <t xml:space="preserve">Нама- 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I.</t>
  </si>
  <si>
    <t xml:space="preserve">Нематериални активи</t>
  </si>
  <si>
    <t xml:space="preserve">Продукти от развойна дейност</t>
  </si>
  <si>
    <t xml:space="preserve">Концесии, патенти, лицензии, търговски марки, програмни продукти и други подобни права и активи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Общо за група I: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ълготрайни материални активи</t>
  </si>
  <si>
    <t xml:space="preserve"> Земи и сгради, в т.ч.:</t>
  </si>
  <si>
    <t xml:space="preserve"> Машини, производствено оборудване и апаратура</t>
  </si>
  <si>
    <t xml:space="preserve">Транспортни средства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Общо за група II</t>
  </si>
  <si>
    <t xml:space="preserve">III.
</t>
  </si>
  <si>
    <t xml:space="preserve">Дългосрочни финансови активи 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 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 Дългосрочни инвестиции</t>
  </si>
  <si>
    <t xml:space="preserve"> Други заеми</t>
  </si>
  <si>
    <t xml:space="preserve">Изкупени собствени акции</t>
  </si>
  <si>
    <t xml:space="preserve">Общо за група III</t>
  </si>
  <si>
    <t xml:space="preserve">IV.</t>
  </si>
  <si>
    <t xml:space="preserve">Отсрочени данъци</t>
  </si>
  <si>
    <t xml:space="preserve">Общо нетекущи (дълготрайни) активи ( I+ II+ III+ IV)</t>
  </si>
  <si>
    <t xml:space="preserve">Съставител: </t>
  </si>
  <si>
    <t xml:space="preserve">2. Съдебни и/или присъдени вземания</t>
  </si>
  <si>
    <t xml:space="preserve">3. Други взема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"/>
    <numFmt numFmtId="167" formatCode="0.00"/>
    <numFmt numFmtId="168" formatCode="General"/>
    <numFmt numFmtId="169" formatCode="[$-409]#,##0_);\(#,##0\)"/>
    <numFmt numFmtId="170" formatCode="0"/>
    <numFmt numFmtId="171" formatCode="_(* #,##0_);_(* \(#,##0\);_(* \-_);_(@_)"/>
    <numFmt numFmtId="172" formatCode="#,##0.00\ _л_в"/>
    <numFmt numFmtId="173" formatCode="#,##0"/>
  </numFmts>
  <fonts count="5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msCyr"/>
      <family val="0"/>
      <charset val="204"/>
    </font>
    <font>
      <sz val="10"/>
      <name val="Timok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CCFF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A8A8A8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5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6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7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8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0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5" fillId="0" borderId="10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0" borderId="4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0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2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1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4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3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l.7.2" xfId="21"/>
    <cellStyle name="Normal_Отч.собств.кап.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5111280" y="0"/>
          <a:ext cx="505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22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5123880" y="0"/>
          <a:ext cx="50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22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5123880" y="0"/>
          <a:ext cx="50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400</xdr:colOff>
      <xdr:row>0</xdr:row>
      <xdr:rowOff>0</xdr:rowOff>
    </xdr:from>
    <xdr:to>
      <xdr:col>8</xdr:col>
      <xdr:colOff>474480</xdr:colOff>
      <xdr:row>0</xdr:row>
      <xdr:rowOff>0</xdr:rowOff>
    </xdr:to>
    <xdr:sp>
      <xdr:nvSpPr>
        <xdr:cNvPr id="3" name="Line 1"/>
        <xdr:cNvSpPr/>
      </xdr:nvSpPr>
      <xdr:spPr>
        <a:xfrm>
          <a:off x="5234400" y="0"/>
          <a:ext cx="462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474480</xdr:colOff>
      <xdr:row>0</xdr:row>
      <xdr:rowOff>0</xdr:rowOff>
    </xdr:to>
    <xdr:sp>
      <xdr:nvSpPr>
        <xdr:cNvPr id="4" name="Line 2"/>
        <xdr:cNvSpPr/>
      </xdr:nvSpPr>
      <xdr:spPr>
        <a:xfrm>
          <a:off x="5234400" y="0"/>
          <a:ext cx="462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463320</xdr:colOff>
      <xdr:row>0</xdr:row>
      <xdr:rowOff>0</xdr:rowOff>
    </xdr:to>
    <xdr:sp>
      <xdr:nvSpPr>
        <xdr:cNvPr id="5" name="Line 3"/>
        <xdr:cNvSpPr/>
      </xdr:nvSpPr>
      <xdr:spPr>
        <a:xfrm>
          <a:off x="5243040" y="0"/>
          <a:ext cx="461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6" name="Line 4"/>
        <xdr:cNvSpPr/>
      </xdr:nvSpPr>
      <xdr:spPr>
        <a:xfrm>
          <a:off x="5234400" y="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7" name="Line 5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8" name="Line 6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9" name="Line 15"/>
        <xdr:cNvSpPr/>
      </xdr:nvSpPr>
      <xdr:spPr>
        <a:xfrm>
          <a:off x="5234400" y="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0" name="Line 16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1" name="Line 17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2" name="Line 26"/>
        <xdr:cNvSpPr/>
      </xdr:nvSpPr>
      <xdr:spPr>
        <a:xfrm>
          <a:off x="5234400" y="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3" name="Line 27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4" name="Line 28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5" name="Line 38"/>
        <xdr:cNvSpPr/>
      </xdr:nvSpPr>
      <xdr:spPr>
        <a:xfrm>
          <a:off x="5234400" y="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6" name="Line 39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7" name="Line 40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400</xdr:colOff>
      <xdr:row>0</xdr:row>
      <xdr:rowOff>0</xdr:rowOff>
    </xdr:from>
    <xdr:to>
      <xdr:col>8</xdr:col>
      <xdr:colOff>474480</xdr:colOff>
      <xdr:row>0</xdr:row>
      <xdr:rowOff>0</xdr:rowOff>
    </xdr:to>
    <xdr:sp>
      <xdr:nvSpPr>
        <xdr:cNvPr id="18" name="Line 1"/>
        <xdr:cNvSpPr/>
      </xdr:nvSpPr>
      <xdr:spPr>
        <a:xfrm>
          <a:off x="5234400" y="0"/>
          <a:ext cx="462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474480</xdr:colOff>
      <xdr:row>0</xdr:row>
      <xdr:rowOff>0</xdr:rowOff>
    </xdr:to>
    <xdr:sp>
      <xdr:nvSpPr>
        <xdr:cNvPr id="19" name="Line 2"/>
        <xdr:cNvSpPr/>
      </xdr:nvSpPr>
      <xdr:spPr>
        <a:xfrm>
          <a:off x="5234400" y="0"/>
          <a:ext cx="462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463320</xdr:colOff>
      <xdr:row>0</xdr:row>
      <xdr:rowOff>0</xdr:rowOff>
    </xdr:to>
    <xdr:sp>
      <xdr:nvSpPr>
        <xdr:cNvPr id="20" name="Line 3"/>
        <xdr:cNvSpPr/>
      </xdr:nvSpPr>
      <xdr:spPr>
        <a:xfrm>
          <a:off x="5243040" y="0"/>
          <a:ext cx="461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1" name="Line 4"/>
        <xdr:cNvSpPr/>
      </xdr:nvSpPr>
      <xdr:spPr>
        <a:xfrm>
          <a:off x="5234400" y="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2" name="Line 5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3" name="Line 6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4" name="Line 15"/>
        <xdr:cNvSpPr/>
      </xdr:nvSpPr>
      <xdr:spPr>
        <a:xfrm>
          <a:off x="5234400" y="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5" name="Line 16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6" name="Line 17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7" name="Line 26"/>
        <xdr:cNvSpPr/>
      </xdr:nvSpPr>
      <xdr:spPr>
        <a:xfrm>
          <a:off x="5234400" y="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8" name="Line 27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29" name="Line 28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30" name="Line 38"/>
        <xdr:cNvSpPr/>
      </xdr:nvSpPr>
      <xdr:spPr>
        <a:xfrm>
          <a:off x="5234400" y="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31" name="Line 39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32" name="Line 40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400</xdr:colOff>
      <xdr:row>0</xdr:row>
      <xdr:rowOff>0</xdr:rowOff>
    </xdr:from>
    <xdr:to>
      <xdr:col>8</xdr:col>
      <xdr:colOff>474480</xdr:colOff>
      <xdr:row>0</xdr:row>
      <xdr:rowOff>0</xdr:rowOff>
    </xdr:to>
    <xdr:sp>
      <xdr:nvSpPr>
        <xdr:cNvPr id="33" name="Line 1"/>
        <xdr:cNvSpPr/>
      </xdr:nvSpPr>
      <xdr:spPr>
        <a:xfrm>
          <a:off x="5315040" y="0"/>
          <a:ext cx="462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474480</xdr:colOff>
      <xdr:row>0</xdr:row>
      <xdr:rowOff>0</xdr:rowOff>
    </xdr:to>
    <xdr:sp>
      <xdr:nvSpPr>
        <xdr:cNvPr id="34" name="Line 2"/>
        <xdr:cNvSpPr/>
      </xdr:nvSpPr>
      <xdr:spPr>
        <a:xfrm>
          <a:off x="5315040" y="0"/>
          <a:ext cx="462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463320</xdr:colOff>
      <xdr:row>0</xdr:row>
      <xdr:rowOff>0</xdr:rowOff>
    </xdr:to>
    <xdr:sp>
      <xdr:nvSpPr>
        <xdr:cNvPr id="35" name="Line 3"/>
        <xdr:cNvSpPr/>
      </xdr:nvSpPr>
      <xdr:spPr>
        <a:xfrm>
          <a:off x="5323680" y="0"/>
          <a:ext cx="461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36" name="Line 4"/>
        <xdr:cNvSpPr/>
      </xdr:nvSpPr>
      <xdr:spPr>
        <a:xfrm>
          <a:off x="5315040" y="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37" name="Line 5"/>
        <xdr:cNvSpPr/>
      </xdr:nvSpPr>
      <xdr:spPr>
        <a:xfrm>
          <a:off x="532368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38" name="Line 6"/>
        <xdr:cNvSpPr/>
      </xdr:nvSpPr>
      <xdr:spPr>
        <a:xfrm>
          <a:off x="532368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39" name="Line 15"/>
        <xdr:cNvSpPr/>
      </xdr:nvSpPr>
      <xdr:spPr>
        <a:xfrm>
          <a:off x="5315040" y="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40" name="Line 16"/>
        <xdr:cNvSpPr/>
      </xdr:nvSpPr>
      <xdr:spPr>
        <a:xfrm>
          <a:off x="532368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41" name="Line 17"/>
        <xdr:cNvSpPr/>
      </xdr:nvSpPr>
      <xdr:spPr>
        <a:xfrm>
          <a:off x="532368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42" name="Line 26"/>
        <xdr:cNvSpPr/>
      </xdr:nvSpPr>
      <xdr:spPr>
        <a:xfrm>
          <a:off x="5315040" y="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43" name="Line 27"/>
        <xdr:cNvSpPr/>
      </xdr:nvSpPr>
      <xdr:spPr>
        <a:xfrm>
          <a:off x="532368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44" name="Line 28"/>
        <xdr:cNvSpPr/>
      </xdr:nvSpPr>
      <xdr:spPr>
        <a:xfrm>
          <a:off x="532368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45" name="Line 38"/>
        <xdr:cNvSpPr/>
      </xdr:nvSpPr>
      <xdr:spPr>
        <a:xfrm>
          <a:off x="5315040" y="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46" name="Line 39"/>
        <xdr:cNvSpPr/>
      </xdr:nvSpPr>
      <xdr:spPr>
        <a:xfrm>
          <a:off x="532368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47" name="Line 40"/>
        <xdr:cNvSpPr/>
      </xdr:nvSpPr>
      <xdr:spPr>
        <a:xfrm>
          <a:off x="532368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1054;&#1044;&#1048;&#1058;&#1048;/Odit%202013/GFO_2012%20AGO%20P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1. GENERAL"/>
      <sheetName val="2. ОПР-лева"/>
      <sheetName val="ОПР хил. лв."/>
      <sheetName val="3. Нетекущи (дълготрайни) актив"/>
      <sheetName val="4. Текущи (краткотрайни) активи"/>
      <sheetName val="5. Р-ди и пр-ди за бъд. пер."/>
      <sheetName val="6. Собствен капитал"/>
      <sheetName val="7. Провизии и сходни задължения"/>
      <sheetName val="8. Задължения"/>
      <sheetName val="9. Баланс лева"/>
      <sheetName val="Баланс хил.лв"/>
      <sheetName val="10. ОПП-лева"/>
      <sheetName val="ОПП хил. лв."/>
      <sheetName val="11. Отчет за собств.капитал хил"/>
      <sheetName val="12. приложение №5 хил. лв."/>
    </sheetNames>
    <sheetDataSet>
      <sheetData sheetId="0"/>
      <sheetData sheetId="1">
        <row r="18">
          <cell r="A18" t="str">
            <v>Регистриран одитор</v>
          </cell>
        </row>
        <row r="18">
          <cell r="C18" t="str">
            <v>Димчо Димитров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5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2" t="s">
        <v>2</v>
      </c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5" hidden="false" customHeight="false" outlineLevel="0" collapsed="false">
      <c r="A8" s="1" t="s">
        <v>4</v>
      </c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 t="s">
        <v>5</v>
      </c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 t="s">
        <v>6</v>
      </c>
      <c r="B10" s="1"/>
      <c r="C10" s="1"/>
      <c r="D10" s="1"/>
      <c r="E10" s="1"/>
      <c r="F10" s="1"/>
      <c r="G10" s="1"/>
      <c r="H10" s="1"/>
    </row>
    <row r="11" customFormat="false" ht="15" hidden="false" customHeight="false" outlineLevel="0" collapsed="false">
      <c r="A11" s="1" t="s">
        <v>7</v>
      </c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" t="s">
        <v>8</v>
      </c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  <c r="H13" s="1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  <c r="G14" s="1"/>
      <c r="H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  <c r="G15" s="1"/>
      <c r="H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" hidden="false" customHeight="false" outlineLevel="0" collapsed="false">
      <c r="A18" s="1" t="s">
        <v>12</v>
      </c>
      <c r="B18" s="1"/>
      <c r="C18" s="1"/>
      <c r="D18" s="1"/>
      <c r="E18" s="1"/>
      <c r="F18" s="1"/>
      <c r="G18" s="1"/>
      <c r="H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 t="s">
        <v>13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27.99"/>
    <col collapsed="false" customWidth="true" hidden="false" outlineLevel="0" max="2" min="2" style="223" width="15.99"/>
    <col collapsed="false" customWidth="true" hidden="false" outlineLevel="0" max="4" min="3" style="224" width="15.13"/>
    <col collapsed="false" customWidth="false" hidden="false" outlineLevel="0" max="257" min="5" style="222" width="9.14"/>
  </cols>
  <sheetData>
    <row r="1" customFormat="false" ht="12.75" hidden="false" customHeight="false" outlineLevel="0" collapsed="false">
      <c r="B1" s="225"/>
    </row>
    <row r="2" customFormat="false" ht="12.75" hidden="false" customHeight="false" outlineLevel="0" collapsed="false">
      <c r="B2" s="225"/>
    </row>
    <row r="3" customFormat="false" ht="13.5" hidden="false" customHeight="false" outlineLevel="0" collapsed="false"/>
    <row r="4" customFormat="false" ht="12.75" hidden="false" customHeight="false" outlineLevel="0" collapsed="false">
      <c r="A4" s="393" t="s">
        <v>242</v>
      </c>
      <c r="B4" s="394" t="s">
        <v>141</v>
      </c>
      <c r="C4" s="395" t="s">
        <v>167</v>
      </c>
      <c r="D4" s="396" t="s">
        <v>168</v>
      </c>
    </row>
    <row r="5" customFormat="false" ht="12.75" hidden="false" customHeight="false" outlineLevel="0" collapsed="false">
      <c r="A5" s="397" t="s">
        <v>243</v>
      </c>
      <c r="B5" s="350" t="s">
        <v>146</v>
      </c>
      <c r="C5" s="304" t="n">
        <f aca="false">SUM(C6:C7)</f>
        <v>765600</v>
      </c>
      <c r="D5" s="335" t="n">
        <f aca="false">SUM(D6:D7)</f>
        <v>765600</v>
      </c>
    </row>
    <row r="6" customFormat="false" ht="12.75" hidden="false" customHeight="false" outlineLevel="0" collapsed="false">
      <c r="A6" s="333"/>
      <c r="B6" s="250" t="n">
        <v>101</v>
      </c>
      <c r="C6" s="304" t="n">
        <v>765600</v>
      </c>
      <c r="D6" s="335" t="n">
        <v>765600</v>
      </c>
    </row>
    <row r="7" customFormat="false" ht="12.75" hidden="false" customHeight="false" outlineLevel="0" collapsed="false">
      <c r="A7" s="333"/>
      <c r="B7" s="250" t="n">
        <v>102</v>
      </c>
      <c r="C7" s="304"/>
      <c r="D7" s="335"/>
    </row>
    <row r="8" customFormat="false" ht="12.75" hidden="false" customHeight="false" outlineLevel="0" collapsed="false">
      <c r="A8" s="398" t="s">
        <v>244</v>
      </c>
      <c r="B8" s="350" t="s">
        <v>146</v>
      </c>
      <c r="C8" s="304" t="n">
        <f aca="false">SUM(C9:C10)</f>
        <v>0</v>
      </c>
      <c r="D8" s="335" t="n">
        <f aca="false">SUM(D9:D10)</f>
        <v>0</v>
      </c>
    </row>
    <row r="9" customFormat="false" ht="12.75" hidden="false" customHeight="false" outlineLevel="0" collapsed="false">
      <c r="A9" s="333"/>
      <c r="B9" s="288" t="s">
        <v>245</v>
      </c>
      <c r="C9" s="304"/>
      <c r="D9" s="335"/>
    </row>
    <row r="10" customFormat="false" ht="12.75" hidden="false" customHeight="false" outlineLevel="0" collapsed="false">
      <c r="A10" s="333"/>
      <c r="B10" s="288" t="s">
        <v>245</v>
      </c>
      <c r="C10" s="304"/>
      <c r="D10" s="335"/>
    </row>
    <row r="11" customFormat="false" ht="12.75" hidden="false" customHeight="false" outlineLevel="0" collapsed="false">
      <c r="A11" s="399" t="s">
        <v>246</v>
      </c>
      <c r="B11" s="350" t="s">
        <v>146</v>
      </c>
      <c r="C11" s="304" t="n">
        <f aca="false">SUM(C12:C17)</f>
        <v>0</v>
      </c>
      <c r="D11" s="335" t="n">
        <f aca="false">SUM(D12:D17)</f>
        <v>0</v>
      </c>
    </row>
    <row r="12" customFormat="false" ht="12.75" hidden="false" customHeight="false" outlineLevel="0" collapsed="false">
      <c r="A12" s="241"/>
      <c r="B12" s="250" t="s">
        <v>247</v>
      </c>
      <c r="C12" s="304"/>
      <c r="D12" s="335"/>
    </row>
    <row r="13" customFormat="false" ht="12.75" hidden="false" customHeight="false" outlineLevel="0" collapsed="false">
      <c r="A13" s="249"/>
      <c r="B13" s="250" t="s">
        <v>245</v>
      </c>
      <c r="C13" s="304"/>
      <c r="D13" s="335"/>
    </row>
    <row r="14" customFormat="false" ht="12.75" hidden="false" customHeight="false" outlineLevel="0" collapsed="false">
      <c r="A14" s="336"/>
      <c r="B14" s="250" t="s">
        <v>245</v>
      </c>
      <c r="C14" s="304"/>
      <c r="D14" s="335"/>
    </row>
    <row r="15" customFormat="false" ht="12.75" hidden="false" customHeight="false" outlineLevel="0" collapsed="false">
      <c r="A15" s="336"/>
      <c r="B15" s="250" t="s">
        <v>245</v>
      </c>
      <c r="C15" s="304"/>
      <c r="D15" s="335"/>
    </row>
    <row r="16" customFormat="false" ht="12.75" hidden="false" customHeight="false" outlineLevel="0" collapsed="false">
      <c r="A16" s="336"/>
      <c r="B16" s="250" t="s">
        <v>245</v>
      </c>
      <c r="C16" s="304"/>
      <c r="D16" s="335"/>
    </row>
    <row r="17" customFormat="false" ht="12.75" hidden="false" customHeight="false" outlineLevel="0" collapsed="false">
      <c r="A17" s="336"/>
      <c r="B17" s="250" t="s">
        <v>245</v>
      </c>
      <c r="C17" s="304"/>
      <c r="D17" s="335"/>
    </row>
    <row r="18" customFormat="false" ht="12.75" hidden="false" customHeight="false" outlineLevel="0" collapsed="false">
      <c r="A18" s="399" t="s">
        <v>248</v>
      </c>
      <c r="B18" s="350" t="s">
        <v>146</v>
      </c>
      <c r="C18" s="304"/>
      <c r="D18" s="335"/>
    </row>
    <row r="19" customFormat="false" ht="12.75" hidden="false" customHeight="false" outlineLevel="0" collapsed="false">
      <c r="A19" s="400" t="s">
        <v>249</v>
      </c>
      <c r="B19" s="350" t="s">
        <v>146</v>
      </c>
      <c r="C19" s="304" t="n">
        <f aca="false">SUM(C20:C22)</f>
        <v>7676.94</v>
      </c>
      <c r="D19" s="335" t="n">
        <f aca="false">SUM(D20:D22)</f>
        <v>7298.01</v>
      </c>
    </row>
    <row r="20" customFormat="false" ht="12.75" hidden="false" customHeight="false" outlineLevel="0" collapsed="false">
      <c r="A20" s="400"/>
      <c r="B20" s="250" t="s">
        <v>250</v>
      </c>
      <c r="C20" s="304" t="n">
        <v>7676.94</v>
      </c>
      <c r="D20" s="304" t="n">
        <v>7298.01</v>
      </c>
    </row>
    <row r="21" customFormat="false" ht="12.75" hidden="false" customHeight="false" outlineLevel="0" collapsed="false">
      <c r="A21" s="336"/>
      <c r="B21" s="250" t="s">
        <v>245</v>
      </c>
      <c r="C21" s="304"/>
      <c r="D21" s="335"/>
    </row>
    <row r="22" customFormat="false" ht="12.75" hidden="false" customHeight="false" outlineLevel="0" collapsed="false">
      <c r="A22" s="336"/>
      <c r="B22" s="250" t="s">
        <v>245</v>
      </c>
      <c r="C22" s="304"/>
      <c r="D22" s="335"/>
    </row>
    <row r="23" customFormat="false" ht="24" hidden="false" customHeight="false" outlineLevel="0" collapsed="false">
      <c r="A23" s="257" t="s">
        <v>251</v>
      </c>
      <c r="B23" s="350" t="s">
        <v>146</v>
      </c>
      <c r="C23" s="304" t="n">
        <f aca="false">SUM(C24:C26)</f>
        <v>0</v>
      </c>
      <c r="D23" s="335" t="n">
        <f aca="false">SUM(D24:D26)</f>
        <v>0</v>
      </c>
    </row>
    <row r="24" customFormat="false" ht="12.75" hidden="false" customHeight="false" outlineLevel="0" collapsed="false">
      <c r="A24" s="336"/>
      <c r="B24" s="250" t="s">
        <v>245</v>
      </c>
      <c r="C24" s="304"/>
      <c r="D24" s="335"/>
    </row>
    <row r="25" customFormat="false" ht="12.75" hidden="false" customHeight="false" outlineLevel="0" collapsed="false">
      <c r="A25" s="336"/>
      <c r="B25" s="250" t="s">
        <v>245</v>
      </c>
      <c r="C25" s="304"/>
      <c r="D25" s="335"/>
    </row>
    <row r="26" customFormat="false" ht="12.75" hidden="false" customHeight="false" outlineLevel="0" collapsed="false">
      <c r="A26" s="337"/>
      <c r="B26" s="250" t="s">
        <v>245</v>
      </c>
      <c r="C26" s="304"/>
      <c r="D26" s="335"/>
    </row>
    <row r="27" customFormat="false" ht="12.75" hidden="false" customHeight="false" outlineLevel="0" collapsed="false">
      <c r="A27" s="401" t="s">
        <v>252</v>
      </c>
      <c r="B27" s="350" t="s">
        <v>146</v>
      </c>
      <c r="C27" s="304" t="n">
        <f aca="false">SUM(C28:C30)</f>
        <v>0</v>
      </c>
      <c r="D27" s="335" t="n">
        <f aca="false">SUM(D28:D30)</f>
        <v>0</v>
      </c>
    </row>
    <row r="28" customFormat="false" ht="12.75" hidden="false" customHeight="false" outlineLevel="0" collapsed="false">
      <c r="A28" s="336"/>
      <c r="B28" s="250" t="s">
        <v>245</v>
      </c>
      <c r="C28" s="304"/>
      <c r="D28" s="335"/>
    </row>
    <row r="29" customFormat="false" ht="12.75" hidden="false" customHeight="false" outlineLevel="0" collapsed="false">
      <c r="A29" s="336"/>
      <c r="B29" s="250" t="s">
        <v>245</v>
      </c>
      <c r="C29" s="304"/>
      <c r="D29" s="335"/>
    </row>
    <row r="30" customFormat="false" ht="12.75" hidden="false" customHeight="false" outlineLevel="0" collapsed="false">
      <c r="A30" s="336"/>
      <c r="B30" s="250" t="s">
        <v>245</v>
      </c>
      <c r="C30" s="304"/>
      <c r="D30" s="335"/>
    </row>
    <row r="31" customFormat="false" ht="12.75" hidden="false" customHeight="false" outlineLevel="0" collapsed="false">
      <c r="A31" s="257" t="s">
        <v>253</v>
      </c>
      <c r="B31" s="350" t="s">
        <v>146</v>
      </c>
      <c r="C31" s="304" t="n">
        <f aca="false">SUM(C32:C34)</f>
        <v>26774.08</v>
      </c>
      <c r="D31" s="335" t="n">
        <f aca="false">SUM(D32:D34)</f>
        <v>25763.76</v>
      </c>
    </row>
    <row r="32" customFormat="false" ht="12.75" hidden="false" customHeight="false" outlineLevel="0" collapsed="false">
      <c r="A32" s="336"/>
      <c r="B32" s="250" t="n">
        <v>111</v>
      </c>
      <c r="C32" s="304" t="n">
        <v>26774.08</v>
      </c>
      <c r="D32" s="304" t="n">
        <v>25763.76</v>
      </c>
    </row>
    <row r="33" customFormat="false" ht="12.75" hidden="false" customHeight="false" outlineLevel="0" collapsed="false">
      <c r="A33" s="336"/>
      <c r="B33" s="250" t="s">
        <v>245</v>
      </c>
      <c r="C33" s="304"/>
      <c r="D33" s="335"/>
    </row>
    <row r="34" customFormat="false" ht="13.5" hidden="false" customHeight="false" outlineLevel="0" collapsed="false">
      <c r="A34" s="340"/>
      <c r="B34" s="313" t="s">
        <v>245</v>
      </c>
      <c r="C34" s="341"/>
      <c r="D34" s="342"/>
    </row>
    <row r="35" customFormat="false" ht="12.75" hidden="false" customHeight="false" outlineLevel="0" collapsed="false">
      <c r="A35" s="294"/>
    </row>
    <row r="36" customFormat="false" ht="13.5" hidden="false" customHeight="false" outlineLevel="0" collapsed="false"/>
    <row r="37" customFormat="false" ht="24" hidden="false" customHeight="false" outlineLevel="0" collapsed="false">
      <c r="A37" s="402" t="s">
        <v>254</v>
      </c>
      <c r="B37" s="394" t="s">
        <v>141</v>
      </c>
      <c r="C37" s="395" t="s">
        <v>167</v>
      </c>
      <c r="D37" s="396" t="s">
        <v>168</v>
      </c>
    </row>
    <row r="38" customFormat="false" ht="12.75" hidden="false" customHeight="false" outlineLevel="0" collapsed="false">
      <c r="A38" s="384" t="s">
        <v>255</v>
      </c>
      <c r="B38" s="350" t="s">
        <v>146</v>
      </c>
      <c r="C38" s="304" t="n">
        <f aca="false">SUM(C39:C40)</f>
        <v>0</v>
      </c>
      <c r="D38" s="335" t="n">
        <f aca="false">SUM(D39:D40)</f>
        <v>0</v>
      </c>
    </row>
    <row r="39" customFormat="false" ht="12.75" hidden="false" customHeight="false" outlineLevel="0" collapsed="false">
      <c r="A39" s="400"/>
      <c r="B39" s="250" t="s">
        <v>256</v>
      </c>
      <c r="C39" s="311"/>
      <c r="D39" s="351"/>
    </row>
    <row r="40" customFormat="false" ht="12.75" hidden="false" customHeight="false" outlineLevel="0" collapsed="false">
      <c r="A40" s="336"/>
      <c r="B40" s="250" t="s">
        <v>256</v>
      </c>
      <c r="C40" s="304"/>
      <c r="D40" s="335"/>
    </row>
    <row r="41" customFormat="false" ht="12.75" hidden="false" customHeight="false" outlineLevel="0" collapsed="false">
      <c r="A41" s="403" t="s">
        <v>257</v>
      </c>
      <c r="B41" s="350" t="s">
        <v>146</v>
      </c>
      <c r="C41" s="304" t="n">
        <f aca="false">SUM(C42:C43)</f>
        <v>0</v>
      </c>
      <c r="D41" s="335" t="n">
        <f aca="false">SUM(D42:D43)</f>
        <v>0</v>
      </c>
    </row>
    <row r="42" customFormat="false" ht="12.75" hidden="false" customHeight="false" outlineLevel="0" collapsed="false">
      <c r="A42" s="336"/>
      <c r="B42" s="250" t="n">
        <v>121</v>
      </c>
      <c r="C42" s="304"/>
      <c r="D42" s="335"/>
    </row>
    <row r="43" customFormat="false" ht="13.5" hidden="false" customHeight="false" outlineLevel="0" collapsed="false">
      <c r="A43" s="340"/>
      <c r="B43" s="313" t="s">
        <v>258</v>
      </c>
      <c r="C43" s="341"/>
      <c r="D43" s="3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404" width="16.7"/>
    <col collapsed="false" customWidth="true" hidden="false" outlineLevel="0" max="4" min="3" style="0" width="16.7"/>
  </cols>
  <sheetData>
    <row r="1" customFormat="false" ht="12.75" hidden="false" customHeight="false" outlineLevel="0" collapsed="false">
      <c r="B1" s="405"/>
    </row>
    <row r="2" customFormat="false" ht="12.75" hidden="false" customHeight="false" outlineLevel="0" collapsed="false">
      <c r="B2" s="405"/>
    </row>
    <row r="5" customFormat="false" ht="13.5" hidden="false" customHeight="false" outlineLevel="0" collapsed="false"/>
    <row r="6" customFormat="false" ht="13.5" hidden="false" customHeight="false" outlineLevel="0" collapsed="false">
      <c r="A6" s="380" t="s">
        <v>259</v>
      </c>
      <c r="B6" s="406" t="s">
        <v>141</v>
      </c>
      <c r="C6" s="406" t="s">
        <v>167</v>
      </c>
      <c r="D6" s="407" t="s">
        <v>168</v>
      </c>
    </row>
    <row r="7" customFormat="false" ht="24" hidden="false" customHeight="false" outlineLevel="0" collapsed="false">
      <c r="A7" s="408" t="s">
        <v>260</v>
      </c>
      <c r="B7" s="409" t="s">
        <v>146</v>
      </c>
      <c r="C7" s="410" t="n">
        <f aca="false">SUM(C8:C11)</f>
        <v>0</v>
      </c>
      <c r="D7" s="411" t="n">
        <f aca="false">SUM(D8:D11)</f>
        <v>0</v>
      </c>
    </row>
    <row r="8" customFormat="false" ht="12.75" hidden="false" customHeight="false" outlineLevel="0" collapsed="false">
      <c r="A8" s="408"/>
      <c r="B8" s="412" t="s">
        <v>261</v>
      </c>
      <c r="C8" s="413"/>
      <c r="D8" s="414"/>
    </row>
    <row r="9" customFormat="false" ht="12.75" hidden="false" customHeight="false" outlineLevel="0" collapsed="false">
      <c r="A9" s="408"/>
      <c r="B9" s="412" t="s">
        <v>261</v>
      </c>
      <c r="C9" s="413"/>
      <c r="D9" s="414"/>
    </row>
    <row r="10" customFormat="false" ht="12.75" hidden="false" customHeight="false" outlineLevel="0" collapsed="false">
      <c r="A10" s="415"/>
      <c r="B10" s="412" t="s">
        <v>261</v>
      </c>
      <c r="C10" s="413"/>
      <c r="D10" s="414"/>
    </row>
    <row r="11" customFormat="false" ht="12.75" hidden="false" customHeight="false" outlineLevel="0" collapsed="false">
      <c r="A11" s="415"/>
      <c r="B11" s="412" t="s">
        <v>261</v>
      </c>
      <c r="C11" s="413"/>
      <c r="D11" s="414"/>
    </row>
    <row r="12" customFormat="false" ht="12.75" hidden="false" customHeight="false" outlineLevel="0" collapsed="false">
      <c r="A12" s="416" t="s">
        <v>262</v>
      </c>
      <c r="B12" s="417" t="s">
        <v>146</v>
      </c>
      <c r="C12" s="413" t="n">
        <f aca="false">SUM(C13:C17)</f>
        <v>0</v>
      </c>
      <c r="D12" s="414" t="n">
        <f aca="false">SUM(D13:D17)</f>
        <v>0</v>
      </c>
    </row>
    <row r="13" customFormat="false" ht="12.75" hidden="false" customHeight="false" outlineLevel="0" collapsed="false">
      <c r="A13" s="415"/>
      <c r="B13" s="418" t="s">
        <v>263</v>
      </c>
      <c r="C13" s="413"/>
      <c r="D13" s="414"/>
    </row>
    <row r="14" customFormat="false" ht="12.75" hidden="false" customHeight="false" outlineLevel="0" collapsed="false">
      <c r="A14" s="415"/>
      <c r="B14" s="418" t="s">
        <v>263</v>
      </c>
      <c r="C14" s="413"/>
      <c r="D14" s="414"/>
    </row>
    <row r="15" customFormat="false" ht="12.75" hidden="false" customHeight="false" outlineLevel="0" collapsed="false">
      <c r="A15" s="415"/>
      <c r="B15" s="418" t="s">
        <v>263</v>
      </c>
      <c r="C15" s="413"/>
      <c r="D15" s="414"/>
    </row>
    <row r="16" customFormat="false" ht="12.75" hidden="false" customHeight="false" outlineLevel="0" collapsed="false">
      <c r="A16" s="419"/>
      <c r="B16" s="418" t="s">
        <v>263</v>
      </c>
      <c r="C16" s="413"/>
      <c r="D16" s="414"/>
    </row>
    <row r="17" customFormat="false" ht="12.75" hidden="false" customHeight="false" outlineLevel="0" collapsed="false">
      <c r="A17" s="415"/>
      <c r="B17" s="418" t="s">
        <v>263</v>
      </c>
      <c r="C17" s="413"/>
      <c r="D17" s="414"/>
    </row>
    <row r="18" customFormat="false" ht="12.75" hidden="false" customHeight="false" outlineLevel="0" collapsed="false">
      <c r="A18" s="416" t="s">
        <v>264</v>
      </c>
      <c r="B18" s="417" t="s">
        <v>146</v>
      </c>
      <c r="C18" s="413" t="n">
        <f aca="false">SUM(C19:C23)</f>
        <v>0</v>
      </c>
      <c r="D18" s="414" t="n">
        <f aca="false">SUM(D19:D23)</f>
        <v>0</v>
      </c>
    </row>
    <row r="19" customFormat="false" ht="12.75" hidden="false" customHeight="false" outlineLevel="0" collapsed="false">
      <c r="A19" s="415"/>
      <c r="B19" s="418" t="s">
        <v>263</v>
      </c>
      <c r="C19" s="413"/>
      <c r="D19" s="414"/>
      <c r="E19" s="8"/>
    </row>
    <row r="20" customFormat="false" ht="12.75" hidden="false" customHeight="false" outlineLevel="0" collapsed="false">
      <c r="A20" s="415"/>
      <c r="B20" s="418" t="s">
        <v>263</v>
      </c>
      <c r="C20" s="413"/>
      <c r="D20" s="414"/>
      <c r="E20" s="8"/>
    </row>
    <row r="21" customFormat="false" ht="12.75" hidden="false" customHeight="false" outlineLevel="0" collapsed="false">
      <c r="A21" s="415"/>
      <c r="B21" s="418" t="s">
        <v>263</v>
      </c>
      <c r="C21" s="413"/>
      <c r="D21" s="414"/>
      <c r="E21" s="8"/>
    </row>
    <row r="22" customFormat="false" ht="12.75" hidden="false" customHeight="false" outlineLevel="0" collapsed="false">
      <c r="A22" s="415"/>
      <c r="B22" s="418" t="s">
        <v>263</v>
      </c>
      <c r="C22" s="413"/>
      <c r="D22" s="414"/>
      <c r="E22" s="8"/>
    </row>
    <row r="23" customFormat="false" ht="13.5" hidden="false" customHeight="false" outlineLevel="0" collapsed="false">
      <c r="A23" s="420"/>
      <c r="B23" s="421" t="s">
        <v>263</v>
      </c>
      <c r="C23" s="422"/>
      <c r="D23" s="423"/>
      <c r="E2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148" activeCellId="0" sqref="C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37.28"/>
    <col collapsed="false" customWidth="true" hidden="false" outlineLevel="0" max="2" min="2" style="223" width="19.14"/>
    <col collapsed="false" customWidth="true" hidden="false" outlineLevel="0" max="4" min="3" style="224" width="16.84"/>
    <col collapsed="false" customWidth="false" hidden="false" outlineLevel="0" max="5" min="5" style="222" width="9.14"/>
    <col collapsed="false" customWidth="true" hidden="false" outlineLevel="0" max="6" min="6" style="224" width="9.99"/>
    <col collapsed="false" customWidth="true" hidden="false" outlineLevel="0" max="7" min="7" style="222" width="13.41"/>
    <col collapsed="false" customWidth="true" hidden="false" outlineLevel="0" max="8" min="8" style="222" width="2.13"/>
    <col collapsed="false" customWidth="true" hidden="false" outlineLevel="0" max="10" min="9" style="224" width="14.85"/>
    <col collapsed="false" customWidth="false" hidden="false" outlineLevel="0" max="257" min="11" style="222" width="9.14"/>
  </cols>
  <sheetData>
    <row r="1" customFormat="false" ht="12.75" hidden="false" customHeight="false" outlineLevel="0" collapsed="false">
      <c r="B1" s="225"/>
    </row>
    <row r="2" customFormat="false" ht="12.75" hidden="false" customHeight="false" outlineLevel="0" collapsed="false">
      <c r="B2" s="225"/>
    </row>
    <row r="4" customFormat="false" ht="13.5" hidden="false" customHeight="false" outlineLevel="0" collapsed="false"/>
    <row r="5" customFormat="false" ht="13.5" hidden="false" customHeight="false" outlineLevel="0" collapsed="false">
      <c r="A5" s="424" t="s">
        <v>265</v>
      </c>
      <c r="B5" s="296" t="s">
        <v>141</v>
      </c>
      <c r="C5" s="297" t="s">
        <v>167</v>
      </c>
      <c r="D5" s="425" t="s">
        <v>168</v>
      </c>
    </row>
    <row r="6" customFormat="false" ht="24" hidden="false" customHeight="false" outlineLevel="0" collapsed="false">
      <c r="A6" s="426" t="s">
        <v>266</v>
      </c>
      <c r="B6" s="331" t="s">
        <v>146</v>
      </c>
      <c r="C6" s="332" t="n">
        <f aca="false">SUM(C7:C8)</f>
        <v>0</v>
      </c>
      <c r="D6" s="389" t="n">
        <f aca="false">SUM(D7:D8)</f>
        <v>0</v>
      </c>
    </row>
    <row r="7" customFormat="false" ht="12.75" hidden="false" customHeight="false" outlineLevel="0" collapsed="false">
      <c r="A7" s="427" t="s">
        <v>235</v>
      </c>
      <c r="B7" s="428"/>
      <c r="C7" s="304"/>
      <c r="D7" s="335"/>
    </row>
    <row r="8" customFormat="false" ht="12.75" hidden="false" customHeight="false" outlineLevel="0" collapsed="false">
      <c r="A8" s="362" t="s">
        <v>239</v>
      </c>
      <c r="B8" s="428"/>
      <c r="C8" s="304"/>
      <c r="D8" s="335"/>
    </row>
    <row r="9" customFormat="false" ht="24" hidden="false" customHeight="false" outlineLevel="0" collapsed="false">
      <c r="A9" s="429" t="s">
        <v>267</v>
      </c>
      <c r="B9" s="331" t="s">
        <v>146</v>
      </c>
      <c r="C9" s="304" t="n">
        <f aca="false">C10+C16</f>
        <v>0</v>
      </c>
      <c r="D9" s="335" t="n">
        <f aca="false">D10+D16</f>
        <v>0</v>
      </c>
    </row>
    <row r="10" customFormat="false" ht="12.75" hidden="false" customHeight="false" outlineLevel="0" collapsed="false">
      <c r="A10" s="363" t="s">
        <v>235</v>
      </c>
      <c r="B10" s="250" t="s">
        <v>236</v>
      </c>
      <c r="C10" s="304" t="n">
        <f aca="false">SUM(C11:C15)</f>
        <v>0</v>
      </c>
      <c r="D10" s="335" t="n">
        <f aca="false">SUM(D11:D15)</f>
        <v>0</v>
      </c>
    </row>
    <row r="11" customFormat="false" ht="12" hidden="false" customHeight="true" outlineLevel="0" collapsed="false">
      <c r="A11" s="363"/>
      <c r="B11" s="250" t="n">
        <v>152</v>
      </c>
      <c r="C11" s="304"/>
      <c r="D11" s="351"/>
    </row>
    <row r="12" customFormat="false" ht="12.75" hidden="false" customHeight="false" outlineLevel="0" collapsed="false">
      <c r="A12" s="363"/>
      <c r="B12" s="250" t="s">
        <v>268</v>
      </c>
      <c r="C12" s="304"/>
      <c r="D12" s="335"/>
    </row>
    <row r="13" customFormat="false" ht="12.75" hidden="false" customHeight="false" outlineLevel="0" collapsed="false">
      <c r="A13" s="363"/>
      <c r="B13" s="250" t="s">
        <v>268</v>
      </c>
      <c r="C13" s="304"/>
      <c r="D13" s="335"/>
    </row>
    <row r="14" customFormat="false" ht="12.75" hidden="false" customHeight="false" outlineLevel="0" collapsed="false">
      <c r="A14" s="363"/>
      <c r="B14" s="250" t="s">
        <v>268</v>
      </c>
      <c r="C14" s="304"/>
      <c r="D14" s="335"/>
    </row>
    <row r="15" customFormat="false" ht="12.75" hidden="false" customHeight="false" outlineLevel="0" collapsed="false">
      <c r="A15" s="363"/>
      <c r="B15" s="250" t="s">
        <v>268</v>
      </c>
      <c r="C15" s="304"/>
      <c r="D15" s="335"/>
    </row>
    <row r="16" customFormat="false" ht="12.75" hidden="false" customHeight="false" outlineLevel="0" collapsed="false">
      <c r="A16" s="362" t="s">
        <v>239</v>
      </c>
      <c r="B16" s="250" t="s">
        <v>240</v>
      </c>
      <c r="C16" s="304" t="n">
        <f aca="false">SUM(C17:C21)</f>
        <v>0</v>
      </c>
      <c r="D16" s="335" t="n">
        <f aca="false">SUM(D17:D21)</f>
        <v>0</v>
      </c>
    </row>
    <row r="17" s="294" customFormat="true" ht="12.75" hidden="false" customHeight="false" outlineLevel="0" collapsed="false">
      <c r="A17" s="363"/>
      <c r="B17" s="250" t="s">
        <v>268</v>
      </c>
      <c r="C17" s="304"/>
      <c r="D17" s="335"/>
      <c r="F17" s="121"/>
      <c r="I17" s="121"/>
      <c r="J17" s="121"/>
    </row>
    <row r="18" s="294" customFormat="true" ht="12.75" hidden="false" customHeight="false" outlineLevel="0" collapsed="false">
      <c r="A18" s="363"/>
      <c r="B18" s="250" t="s">
        <v>268</v>
      </c>
      <c r="C18" s="304"/>
      <c r="D18" s="335"/>
      <c r="F18" s="121"/>
      <c r="I18" s="121"/>
      <c r="J18" s="121"/>
    </row>
    <row r="19" s="294" customFormat="true" ht="12.75" hidden="false" customHeight="false" outlineLevel="0" collapsed="false">
      <c r="A19" s="363"/>
      <c r="B19" s="250" t="s">
        <v>268</v>
      </c>
      <c r="C19" s="304"/>
      <c r="D19" s="335"/>
      <c r="F19" s="121"/>
      <c r="I19" s="121"/>
      <c r="J19" s="121"/>
    </row>
    <row r="20" s="294" customFormat="true" ht="12.75" hidden="false" customHeight="false" outlineLevel="0" collapsed="false">
      <c r="A20" s="363"/>
      <c r="B20" s="250" t="s">
        <v>268</v>
      </c>
      <c r="C20" s="304"/>
      <c r="D20" s="335"/>
      <c r="F20" s="121"/>
      <c r="I20" s="121"/>
      <c r="J20" s="121"/>
    </row>
    <row r="21" s="294" customFormat="true" ht="12.75" hidden="false" customHeight="false" outlineLevel="0" collapsed="false">
      <c r="A21" s="363"/>
      <c r="B21" s="250" t="s">
        <v>268</v>
      </c>
      <c r="C21" s="304"/>
      <c r="D21" s="335"/>
      <c r="F21" s="121"/>
      <c r="I21" s="121"/>
      <c r="J21" s="121"/>
    </row>
    <row r="22" customFormat="false" ht="12.75" hidden="false" customHeight="false" outlineLevel="0" collapsed="false">
      <c r="A22" s="397" t="s">
        <v>269</v>
      </c>
      <c r="B22" s="350" t="s">
        <v>146</v>
      </c>
      <c r="C22" s="304" t="n">
        <f aca="false">C23+C29</f>
        <v>0</v>
      </c>
      <c r="D22" s="335" t="n">
        <f aca="false">D23+D29</f>
        <v>0</v>
      </c>
    </row>
    <row r="23" customFormat="false" ht="12.75" hidden="false" customHeight="false" outlineLevel="0" collapsed="false">
      <c r="A23" s="362" t="s">
        <v>235</v>
      </c>
      <c r="B23" s="250" t="s">
        <v>236</v>
      </c>
      <c r="C23" s="304" t="n">
        <f aca="false">SUM(C24:C28)</f>
        <v>0</v>
      </c>
      <c r="D23" s="335" t="n">
        <f aca="false">SUM(D24:D28)</f>
        <v>0</v>
      </c>
    </row>
    <row r="24" customFormat="false" ht="12.75" hidden="false" customHeight="false" outlineLevel="0" collapsed="false">
      <c r="A24" s="363"/>
      <c r="B24" s="250" t="n">
        <v>412</v>
      </c>
      <c r="C24" s="304"/>
      <c r="D24" s="335"/>
    </row>
    <row r="25" customFormat="false" ht="12.75" hidden="false" customHeight="false" outlineLevel="0" collapsed="false">
      <c r="A25" s="363"/>
      <c r="B25" s="250" t="s">
        <v>202</v>
      </c>
      <c r="C25" s="304"/>
      <c r="D25" s="335"/>
    </row>
    <row r="26" customFormat="false" ht="12.75" hidden="false" customHeight="false" outlineLevel="0" collapsed="false">
      <c r="A26" s="363"/>
      <c r="B26" s="250" t="s">
        <v>202</v>
      </c>
      <c r="C26" s="304"/>
      <c r="D26" s="335"/>
    </row>
    <row r="27" customFormat="false" ht="12.75" hidden="false" customHeight="false" outlineLevel="0" collapsed="false">
      <c r="A27" s="363"/>
      <c r="B27" s="250" t="s">
        <v>202</v>
      </c>
      <c r="C27" s="304"/>
      <c r="D27" s="335"/>
    </row>
    <row r="28" customFormat="false" ht="12.75" hidden="false" customHeight="false" outlineLevel="0" collapsed="false">
      <c r="A28" s="363"/>
      <c r="B28" s="250" t="s">
        <v>202</v>
      </c>
      <c r="C28" s="304"/>
      <c r="D28" s="335"/>
    </row>
    <row r="29" customFormat="false" ht="12.75" hidden="false" customHeight="false" outlineLevel="0" collapsed="false">
      <c r="A29" s="430" t="s">
        <v>239</v>
      </c>
      <c r="B29" s="250" t="s">
        <v>240</v>
      </c>
      <c r="C29" s="304" t="n">
        <f aca="false">SUM(C30:C34)</f>
        <v>0</v>
      </c>
      <c r="D29" s="335" t="n">
        <f aca="false">SUM(D30:D34)</f>
        <v>0</v>
      </c>
    </row>
    <row r="30" customFormat="false" ht="12.75" hidden="false" customHeight="false" outlineLevel="0" collapsed="false">
      <c r="A30" s="363"/>
      <c r="B30" s="250" t="s">
        <v>202</v>
      </c>
      <c r="C30" s="304"/>
      <c r="D30" s="335"/>
    </row>
    <row r="31" customFormat="false" ht="12.75" hidden="false" customHeight="false" outlineLevel="0" collapsed="false">
      <c r="A31" s="363"/>
      <c r="B31" s="250" t="s">
        <v>202</v>
      </c>
      <c r="C31" s="304"/>
      <c r="D31" s="335"/>
    </row>
    <row r="32" customFormat="false" ht="12.75" hidden="false" customHeight="false" outlineLevel="0" collapsed="false">
      <c r="A32" s="363"/>
      <c r="B32" s="250" t="s">
        <v>202</v>
      </c>
      <c r="C32" s="304"/>
      <c r="D32" s="335"/>
    </row>
    <row r="33" customFormat="false" ht="12.75" hidden="false" customHeight="false" outlineLevel="0" collapsed="false">
      <c r="A33" s="363"/>
      <c r="B33" s="250" t="s">
        <v>202</v>
      </c>
      <c r="C33" s="304"/>
      <c r="D33" s="335"/>
    </row>
    <row r="34" customFormat="false" ht="12.75" hidden="false" customHeight="false" outlineLevel="0" collapsed="false">
      <c r="A34" s="363"/>
      <c r="B34" s="250" t="s">
        <v>202</v>
      </c>
      <c r="C34" s="304"/>
      <c r="D34" s="335"/>
    </row>
    <row r="35" customFormat="false" ht="12.75" hidden="false" customHeight="false" outlineLevel="0" collapsed="false">
      <c r="A35" s="431" t="s">
        <v>270</v>
      </c>
      <c r="B35" s="432" t="s">
        <v>146</v>
      </c>
      <c r="C35" s="304" t="n">
        <f aca="false">C36+C45</f>
        <v>15743.88</v>
      </c>
      <c r="D35" s="335" t="n">
        <f aca="false">D36+D45</f>
        <v>6004.67</v>
      </c>
    </row>
    <row r="36" customFormat="false" ht="12.75" hidden="false" customHeight="false" outlineLevel="0" collapsed="false">
      <c r="A36" s="362" t="s">
        <v>235</v>
      </c>
      <c r="B36" s="250" t="s">
        <v>236</v>
      </c>
      <c r="C36" s="304" t="n">
        <f aca="false">SUM(C37:C44)</f>
        <v>15743.88</v>
      </c>
      <c r="D36" s="335" t="n">
        <f aca="false">SUM(D37:D44)</f>
        <v>6004.67</v>
      </c>
    </row>
    <row r="37" customFormat="false" ht="12.75" hidden="false" customHeight="false" outlineLevel="0" collapsed="false">
      <c r="A37" s="363"/>
      <c r="B37" s="288" t="n">
        <v>401</v>
      </c>
      <c r="C37" s="311" t="n">
        <v>15743.88</v>
      </c>
      <c r="D37" s="311" t="n">
        <v>6004.67</v>
      </c>
      <c r="G37" s="224"/>
    </row>
    <row r="38" customFormat="false" ht="12.75" hidden="false" customHeight="false" outlineLevel="0" collapsed="false">
      <c r="A38" s="363"/>
      <c r="B38" s="288" t="n">
        <v>402</v>
      </c>
      <c r="C38" s="311"/>
      <c r="D38" s="351"/>
    </row>
    <row r="39" customFormat="false" ht="12.75" hidden="false" customHeight="false" outlineLevel="0" collapsed="false">
      <c r="A39" s="363"/>
      <c r="B39" s="288" t="n">
        <v>409</v>
      </c>
      <c r="C39" s="311"/>
      <c r="D39" s="351"/>
    </row>
    <row r="40" customFormat="false" ht="12.75" hidden="false" customHeight="false" outlineLevel="0" collapsed="false">
      <c r="A40" s="363"/>
      <c r="B40" s="288" t="n">
        <v>412</v>
      </c>
      <c r="C40" s="311"/>
      <c r="D40" s="351"/>
    </row>
    <row r="41" customFormat="false" ht="12.75" hidden="false" customHeight="false" outlineLevel="0" collapsed="false">
      <c r="A41" s="363"/>
      <c r="B41" s="250" t="s">
        <v>271</v>
      </c>
      <c r="C41" s="304"/>
      <c r="D41" s="335"/>
    </row>
    <row r="42" customFormat="false" ht="12.75" hidden="false" customHeight="false" outlineLevel="0" collapsed="false">
      <c r="A42" s="363"/>
      <c r="B42" s="250" t="s">
        <v>202</v>
      </c>
      <c r="C42" s="304"/>
      <c r="D42" s="335"/>
    </row>
    <row r="43" customFormat="false" ht="12.75" hidden="false" customHeight="false" outlineLevel="0" collapsed="false">
      <c r="A43" s="363"/>
      <c r="B43" s="250" t="s">
        <v>202</v>
      </c>
      <c r="C43" s="304"/>
      <c r="D43" s="335"/>
    </row>
    <row r="44" customFormat="false" ht="12.75" hidden="false" customHeight="false" outlineLevel="0" collapsed="false">
      <c r="A44" s="363"/>
      <c r="B44" s="250" t="s">
        <v>202</v>
      </c>
      <c r="C44" s="304"/>
      <c r="D44" s="335"/>
    </row>
    <row r="45" customFormat="false" ht="12.75" hidden="false" customHeight="false" outlineLevel="0" collapsed="false">
      <c r="A45" s="430" t="s">
        <v>239</v>
      </c>
      <c r="B45" s="250" t="s">
        <v>240</v>
      </c>
      <c r="C45" s="304" t="n">
        <f aca="false">SUM(C46:C50)</f>
        <v>0</v>
      </c>
      <c r="D45" s="335" t="n">
        <f aca="false">SUM(D46:D50)</f>
        <v>0</v>
      </c>
    </row>
    <row r="46" customFormat="false" ht="12.75" hidden="false" customHeight="false" outlineLevel="0" collapsed="false">
      <c r="A46" s="363"/>
      <c r="B46" s="250" t="s">
        <v>271</v>
      </c>
      <c r="C46" s="304"/>
      <c r="D46" s="335"/>
    </row>
    <row r="47" customFormat="false" ht="12.75" hidden="false" customHeight="false" outlineLevel="0" collapsed="false">
      <c r="A47" s="363"/>
      <c r="B47" s="250" t="s">
        <v>271</v>
      </c>
      <c r="C47" s="304"/>
      <c r="D47" s="335"/>
    </row>
    <row r="48" customFormat="false" ht="12.75" hidden="false" customHeight="false" outlineLevel="0" collapsed="false">
      <c r="A48" s="363"/>
      <c r="B48" s="250" t="s">
        <v>271</v>
      </c>
      <c r="C48" s="304"/>
      <c r="D48" s="335"/>
    </row>
    <row r="49" customFormat="false" ht="12.75" hidden="false" customHeight="false" outlineLevel="0" collapsed="false">
      <c r="A49" s="363"/>
      <c r="B49" s="250" t="s">
        <v>202</v>
      </c>
      <c r="C49" s="304"/>
      <c r="D49" s="335"/>
    </row>
    <row r="50" customFormat="false" ht="12.75" hidden="false" customHeight="false" outlineLevel="0" collapsed="false">
      <c r="A50" s="363"/>
      <c r="B50" s="250" t="s">
        <v>202</v>
      </c>
      <c r="C50" s="304"/>
      <c r="D50" s="335"/>
    </row>
    <row r="51" customFormat="false" ht="24" hidden="false" customHeight="false" outlineLevel="0" collapsed="false">
      <c r="A51" s="429" t="s">
        <v>272</v>
      </c>
      <c r="B51" s="350" t="s">
        <v>146</v>
      </c>
      <c r="C51" s="304" t="n">
        <f aca="false">C52+C58</f>
        <v>0</v>
      </c>
      <c r="D51" s="335" t="n">
        <f aca="false">D52+D58</f>
        <v>0</v>
      </c>
    </row>
    <row r="52" customFormat="false" ht="12.75" hidden="false" customHeight="false" outlineLevel="0" collapsed="false">
      <c r="A52" s="363" t="s">
        <v>235</v>
      </c>
      <c r="B52" s="250" t="s">
        <v>236</v>
      </c>
      <c r="C52" s="304" t="n">
        <f aca="false">SUM(C53:C57)</f>
        <v>0</v>
      </c>
      <c r="D52" s="335" t="n">
        <f aca="false">SUM(D53:D57)</f>
        <v>0</v>
      </c>
    </row>
    <row r="53" customFormat="false" ht="12.75" hidden="false" customHeight="false" outlineLevel="0" collapsed="false">
      <c r="A53" s="363"/>
      <c r="B53" s="288" t="n">
        <v>401</v>
      </c>
      <c r="C53" s="304" t="n">
        <f aca="false">-C40</f>
        <v>-0</v>
      </c>
      <c r="D53" s="335"/>
    </row>
    <row r="54" customFormat="false" ht="12.75" hidden="false" customHeight="false" outlineLevel="0" collapsed="false">
      <c r="A54" s="363"/>
      <c r="B54" s="288" t="s">
        <v>273</v>
      </c>
      <c r="C54" s="304"/>
      <c r="D54" s="335"/>
    </row>
    <row r="55" customFormat="false" ht="12.75" hidden="false" customHeight="false" outlineLevel="0" collapsed="false">
      <c r="A55" s="363"/>
      <c r="B55" s="288" t="s">
        <v>273</v>
      </c>
      <c r="C55" s="304"/>
      <c r="D55" s="335"/>
    </row>
    <row r="56" customFormat="false" ht="12.75" hidden="false" customHeight="false" outlineLevel="0" collapsed="false">
      <c r="A56" s="363"/>
      <c r="B56" s="288" t="s">
        <v>273</v>
      </c>
      <c r="C56" s="304"/>
      <c r="D56" s="335"/>
    </row>
    <row r="57" customFormat="false" ht="12.75" hidden="false" customHeight="false" outlineLevel="0" collapsed="false">
      <c r="A57" s="363"/>
      <c r="B57" s="288" t="s">
        <v>273</v>
      </c>
      <c r="C57" s="304"/>
      <c r="D57" s="335"/>
    </row>
    <row r="58" customFormat="false" ht="12.75" hidden="false" customHeight="false" outlineLevel="0" collapsed="false">
      <c r="A58" s="362" t="s">
        <v>239</v>
      </c>
      <c r="B58" s="250" t="s">
        <v>240</v>
      </c>
      <c r="C58" s="304" t="n">
        <f aca="false">SUM(C59:C63)</f>
        <v>0</v>
      </c>
      <c r="D58" s="335" t="n">
        <f aca="false">SUM(D59:D63)</f>
        <v>0</v>
      </c>
    </row>
    <row r="59" customFormat="false" ht="12.75" hidden="false" customHeight="false" outlineLevel="0" collapsed="false">
      <c r="A59" s="363"/>
      <c r="B59" s="288" t="s">
        <v>273</v>
      </c>
      <c r="C59" s="304"/>
      <c r="D59" s="335"/>
    </row>
    <row r="60" customFormat="false" ht="12.75" hidden="false" customHeight="false" outlineLevel="0" collapsed="false">
      <c r="A60" s="363"/>
      <c r="B60" s="288" t="s">
        <v>273</v>
      </c>
      <c r="C60" s="304"/>
      <c r="D60" s="335"/>
    </row>
    <row r="61" customFormat="false" ht="12.75" hidden="false" customHeight="false" outlineLevel="0" collapsed="false">
      <c r="A61" s="363"/>
      <c r="B61" s="288" t="s">
        <v>273</v>
      </c>
      <c r="C61" s="304"/>
      <c r="D61" s="335"/>
    </row>
    <row r="62" customFormat="false" ht="12.75" hidden="false" customHeight="false" outlineLevel="0" collapsed="false">
      <c r="A62" s="363"/>
      <c r="B62" s="288" t="s">
        <v>273</v>
      </c>
      <c r="C62" s="304"/>
      <c r="D62" s="335"/>
    </row>
    <row r="63" customFormat="false" ht="12.75" hidden="false" customHeight="false" outlineLevel="0" collapsed="false">
      <c r="A63" s="363"/>
      <c r="B63" s="288" t="s">
        <v>273</v>
      </c>
      <c r="C63" s="304"/>
      <c r="D63" s="335"/>
    </row>
    <row r="64" customFormat="false" ht="24" hidden="false" customHeight="false" outlineLevel="0" collapsed="false">
      <c r="A64" s="429" t="s">
        <v>274</v>
      </c>
      <c r="B64" s="350" t="s">
        <v>146</v>
      </c>
      <c r="C64" s="304" t="n">
        <f aca="false">C65+C71</f>
        <v>0</v>
      </c>
      <c r="D64" s="335" t="n">
        <f aca="false">D65+D71</f>
        <v>0</v>
      </c>
    </row>
    <row r="65" customFormat="false" ht="12.75" hidden="false" customHeight="false" outlineLevel="0" collapsed="false">
      <c r="A65" s="363" t="s">
        <v>235</v>
      </c>
      <c r="B65" s="250" t="s">
        <v>236</v>
      </c>
      <c r="C65" s="304" t="n">
        <f aca="false">SUM(C66:C70)</f>
        <v>0</v>
      </c>
      <c r="D65" s="335" t="n">
        <f aca="false">SUM(D66:D70)</f>
        <v>0</v>
      </c>
    </row>
    <row r="66" customFormat="false" ht="12.75" hidden="false" customHeight="false" outlineLevel="0" collapsed="false">
      <c r="A66" s="363"/>
      <c r="B66" s="288" t="n">
        <v>499</v>
      </c>
      <c r="C66" s="304"/>
      <c r="D66" s="335"/>
    </row>
    <row r="67" customFormat="false" ht="12.75" hidden="false" customHeight="false" outlineLevel="0" collapsed="false">
      <c r="A67" s="363"/>
      <c r="B67" s="288" t="s">
        <v>273</v>
      </c>
      <c r="C67" s="304"/>
      <c r="D67" s="335"/>
    </row>
    <row r="68" customFormat="false" ht="12.75" hidden="false" customHeight="false" outlineLevel="0" collapsed="false">
      <c r="A68" s="363"/>
      <c r="B68" s="288" t="s">
        <v>273</v>
      </c>
      <c r="C68" s="304"/>
      <c r="D68" s="335"/>
    </row>
    <row r="69" customFormat="false" ht="12.75" hidden="false" customHeight="false" outlineLevel="0" collapsed="false">
      <c r="A69" s="363"/>
      <c r="B69" s="288" t="s">
        <v>273</v>
      </c>
      <c r="C69" s="304"/>
      <c r="D69" s="335"/>
    </row>
    <row r="70" customFormat="false" ht="12.75" hidden="false" customHeight="false" outlineLevel="0" collapsed="false">
      <c r="A70" s="363"/>
      <c r="B70" s="288" t="s">
        <v>273</v>
      </c>
      <c r="C70" s="304"/>
      <c r="D70" s="335"/>
    </row>
    <row r="71" customFormat="false" ht="12.75" hidden="false" customHeight="false" outlineLevel="0" collapsed="false">
      <c r="A71" s="430" t="s">
        <v>239</v>
      </c>
      <c r="B71" s="250" t="s">
        <v>240</v>
      </c>
      <c r="C71" s="304" t="n">
        <f aca="false">SUM(C72:C76)</f>
        <v>0</v>
      </c>
      <c r="D71" s="335" t="n">
        <f aca="false">SUM(D72:D76)</f>
        <v>0</v>
      </c>
    </row>
    <row r="72" customFormat="false" ht="12.75" hidden="false" customHeight="false" outlineLevel="0" collapsed="false">
      <c r="A72" s="363"/>
      <c r="B72" s="288" t="s">
        <v>273</v>
      </c>
      <c r="C72" s="304"/>
      <c r="D72" s="335"/>
    </row>
    <row r="73" customFormat="false" ht="12.75" hidden="false" customHeight="false" outlineLevel="0" collapsed="false">
      <c r="A73" s="363"/>
      <c r="B73" s="288" t="s">
        <v>273</v>
      </c>
      <c r="C73" s="304"/>
      <c r="D73" s="335"/>
    </row>
    <row r="74" customFormat="false" ht="12.75" hidden="false" customHeight="false" outlineLevel="0" collapsed="false">
      <c r="A74" s="363"/>
      <c r="B74" s="288" t="s">
        <v>273</v>
      </c>
      <c r="C74" s="304"/>
      <c r="D74" s="335"/>
    </row>
    <row r="75" customFormat="false" ht="12.75" hidden="false" customHeight="false" outlineLevel="0" collapsed="false">
      <c r="A75" s="363"/>
      <c r="B75" s="288" t="s">
        <v>273</v>
      </c>
      <c r="C75" s="304"/>
      <c r="D75" s="335"/>
    </row>
    <row r="76" customFormat="false" ht="12.75" hidden="false" customHeight="false" outlineLevel="0" collapsed="false">
      <c r="A76" s="363"/>
      <c r="B76" s="288" t="s">
        <v>273</v>
      </c>
      <c r="C76" s="304"/>
      <c r="D76" s="335"/>
    </row>
    <row r="77" customFormat="false" ht="12.75" hidden="false" customHeight="false" outlineLevel="0" collapsed="false">
      <c r="A77" s="397" t="s">
        <v>275</v>
      </c>
      <c r="B77" s="350" t="s">
        <v>146</v>
      </c>
      <c r="C77" s="304"/>
      <c r="D77" s="335"/>
    </row>
    <row r="78" customFormat="false" ht="12.75" hidden="false" customHeight="false" outlineLevel="0" collapsed="false">
      <c r="A78" s="362" t="s">
        <v>235</v>
      </c>
      <c r="B78" s="250"/>
      <c r="C78" s="304" t="n">
        <f aca="false">C81+C94+C107+C120+C133+C146</f>
        <v>34949.55</v>
      </c>
      <c r="D78" s="335" t="n">
        <f aca="false">D81+D94+D107+D120+D133+D146</f>
        <v>30874.7000000006</v>
      </c>
    </row>
    <row r="79" customFormat="false" ht="12.75" hidden="false" customHeight="false" outlineLevel="0" collapsed="false">
      <c r="A79" s="430" t="s">
        <v>239</v>
      </c>
      <c r="B79" s="250"/>
      <c r="C79" s="304" t="n">
        <f aca="false">C87+C100+C113+C126+C139+C152</f>
        <v>0</v>
      </c>
      <c r="D79" s="335" t="n">
        <f aca="false">D87+D100+D113+D126+D139+D152</f>
        <v>0</v>
      </c>
    </row>
    <row r="80" customFormat="false" ht="12.75" hidden="false" customHeight="false" outlineLevel="0" collapsed="false">
      <c r="A80" s="403" t="s">
        <v>276</v>
      </c>
      <c r="B80" s="350" t="s">
        <v>146</v>
      </c>
      <c r="C80" s="304" t="n">
        <f aca="false">C81+C87</f>
        <v>21105.07</v>
      </c>
      <c r="D80" s="335" t="n">
        <f aca="false">D81+D87</f>
        <v>18004.8900000006</v>
      </c>
    </row>
    <row r="81" customFormat="false" ht="12.75" hidden="false" customHeight="false" outlineLevel="0" collapsed="false">
      <c r="A81" s="362" t="s">
        <v>235</v>
      </c>
      <c r="B81" s="250" t="s">
        <v>236</v>
      </c>
      <c r="C81" s="304" t="n">
        <f aca="false">SUM(C82:C86)</f>
        <v>21105.07</v>
      </c>
      <c r="D81" s="335" t="n">
        <f aca="false">SUM(D82:D86)</f>
        <v>18004.8900000006</v>
      </c>
    </row>
    <row r="82" customFormat="false" ht="12.75" hidden="false" customHeight="false" outlineLevel="0" collapsed="false">
      <c r="A82" s="363"/>
      <c r="B82" s="250" t="n">
        <v>421</v>
      </c>
      <c r="C82" s="311" t="n">
        <v>21105.07</v>
      </c>
      <c r="D82" s="311" t="n">
        <v>18004.8900000006</v>
      </c>
    </row>
    <row r="83" customFormat="false" ht="12.75" hidden="false" customHeight="false" outlineLevel="0" collapsed="false">
      <c r="A83" s="363"/>
      <c r="B83" s="250" t="s">
        <v>277</v>
      </c>
      <c r="C83" s="304"/>
      <c r="D83" s="335"/>
    </row>
    <row r="84" customFormat="false" ht="12.75" hidden="false" customHeight="false" outlineLevel="0" collapsed="false">
      <c r="A84" s="363"/>
      <c r="B84" s="250" t="s">
        <v>277</v>
      </c>
      <c r="C84" s="304"/>
      <c r="D84" s="335"/>
    </row>
    <row r="85" customFormat="false" ht="12.75" hidden="false" customHeight="false" outlineLevel="0" collapsed="false">
      <c r="A85" s="363"/>
      <c r="B85" s="250" t="s">
        <v>277</v>
      </c>
      <c r="C85" s="304"/>
      <c r="D85" s="335"/>
    </row>
    <row r="86" customFormat="false" ht="12.75" hidden="false" customHeight="false" outlineLevel="0" collapsed="false">
      <c r="A86" s="363"/>
      <c r="B86" s="250" t="s">
        <v>277</v>
      </c>
      <c r="C86" s="304"/>
      <c r="D86" s="335"/>
    </row>
    <row r="87" customFormat="false" ht="12.75" hidden="false" customHeight="false" outlineLevel="0" collapsed="false">
      <c r="A87" s="430" t="s">
        <v>239</v>
      </c>
      <c r="B87" s="250" t="s">
        <v>240</v>
      </c>
      <c r="C87" s="304" t="n">
        <f aca="false">SUM(C88:C92)</f>
        <v>0</v>
      </c>
      <c r="D87" s="335" t="n">
        <f aca="false">SUM(D88:D92)</f>
        <v>0</v>
      </c>
    </row>
    <row r="88" customFormat="false" ht="12.75" hidden="false" customHeight="false" outlineLevel="0" collapsed="false">
      <c r="A88" s="363"/>
      <c r="B88" s="250" t="s">
        <v>277</v>
      </c>
      <c r="C88" s="304"/>
      <c r="D88" s="335"/>
    </row>
    <row r="89" customFormat="false" ht="12.75" hidden="false" customHeight="false" outlineLevel="0" collapsed="false">
      <c r="A89" s="363"/>
      <c r="B89" s="250" t="s">
        <v>277</v>
      </c>
      <c r="C89" s="304"/>
      <c r="D89" s="335"/>
    </row>
    <row r="90" customFormat="false" ht="12.75" hidden="false" customHeight="false" outlineLevel="0" collapsed="false">
      <c r="A90" s="363"/>
      <c r="B90" s="250" t="s">
        <v>277</v>
      </c>
      <c r="C90" s="304"/>
      <c r="D90" s="335"/>
    </row>
    <row r="91" customFormat="false" ht="12.75" hidden="false" customHeight="false" outlineLevel="0" collapsed="false">
      <c r="A91" s="363"/>
      <c r="B91" s="250" t="s">
        <v>277</v>
      </c>
      <c r="C91" s="304"/>
      <c r="D91" s="335"/>
    </row>
    <row r="92" customFormat="false" ht="12.75" hidden="false" customHeight="false" outlineLevel="0" collapsed="false">
      <c r="A92" s="363"/>
      <c r="B92" s="250" t="s">
        <v>277</v>
      </c>
      <c r="C92" s="304"/>
      <c r="D92" s="335"/>
    </row>
    <row r="93" customFormat="false" ht="12.75" hidden="false" customHeight="false" outlineLevel="0" collapsed="false">
      <c r="A93" s="403" t="s">
        <v>278</v>
      </c>
      <c r="B93" s="350" t="s">
        <v>146</v>
      </c>
      <c r="C93" s="304" t="n">
        <f aca="false">C94+C100</f>
        <v>6827.77</v>
      </c>
      <c r="D93" s="335" t="n">
        <f aca="false">D94+D100</f>
        <v>5510.25999999997</v>
      </c>
    </row>
    <row r="94" customFormat="false" ht="12.75" hidden="false" customHeight="false" outlineLevel="0" collapsed="false">
      <c r="A94" s="362" t="s">
        <v>235</v>
      </c>
      <c r="B94" s="250" t="s">
        <v>236</v>
      </c>
      <c r="C94" s="304" t="n">
        <f aca="false">SUM(C95:C99)</f>
        <v>6827.77</v>
      </c>
      <c r="D94" s="335" t="n">
        <f aca="false">SUM(D95:D99)</f>
        <v>5510.25999999997</v>
      </c>
    </row>
    <row r="95" customFormat="false" ht="12.75" hidden="false" customHeight="false" outlineLevel="0" collapsed="false">
      <c r="A95" s="363"/>
      <c r="B95" s="250" t="s">
        <v>279</v>
      </c>
      <c r="C95" s="311" t="n">
        <v>6827.77</v>
      </c>
      <c r="D95" s="311" t="n">
        <v>5510.25999999997</v>
      </c>
    </row>
    <row r="96" customFormat="false" ht="12.75" hidden="false" customHeight="false" outlineLevel="0" collapsed="false">
      <c r="A96" s="363"/>
      <c r="B96" s="250" t="s">
        <v>280</v>
      </c>
      <c r="C96" s="304"/>
      <c r="D96" s="304"/>
    </row>
    <row r="97" customFormat="false" ht="12.75" hidden="false" customHeight="false" outlineLevel="0" collapsed="false">
      <c r="A97" s="363"/>
      <c r="B97" s="250" t="s">
        <v>281</v>
      </c>
      <c r="C97" s="304"/>
      <c r="D97" s="304"/>
    </row>
    <row r="98" customFormat="false" ht="12.75" hidden="false" customHeight="false" outlineLevel="0" collapsed="false">
      <c r="A98" s="363"/>
      <c r="B98" s="250" t="s">
        <v>277</v>
      </c>
      <c r="C98" s="304"/>
      <c r="D98" s="335"/>
    </row>
    <row r="99" customFormat="false" ht="12.75" hidden="false" customHeight="false" outlineLevel="0" collapsed="false">
      <c r="A99" s="363"/>
      <c r="B99" s="250" t="s">
        <v>277</v>
      </c>
      <c r="C99" s="304"/>
      <c r="D99" s="335"/>
    </row>
    <row r="100" customFormat="false" ht="12.75" hidden="false" customHeight="false" outlineLevel="0" collapsed="false">
      <c r="A100" s="430" t="s">
        <v>239</v>
      </c>
      <c r="B100" s="250" t="s">
        <v>240</v>
      </c>
      <c r="C100" s="304" t="n">
        <f aca="false">SUM(C101:C105)</f>
        <v>0</v>
      </c>
      <c r="D100" s="335" t="n">
        <f aca="false">SUM(D101:D105)</f>
        <v>0</v>
      </c>
    </row>
    <row r="101" customFormat="false" ht="12.75" hidden="false" customHeight="false" outlineLevel="0" collapsed="false">
      <c r="A101" s="363"/>
      <c r="B101" s="250" t="s">
        <v>277</v>
      </c>
      <c r="C101" s="304"/>
      <c r="D101" s="335"/>
    </row>
    <row r="102" customFormat="false" ht="12.75" hidden="false" customHeight="false" outlineLevel="0" collapsed="false">
      <c r="A102" s="363"/>
      <c r="B102" s="250" t="s">
        <v>277</v>
      </c>
      <c r="C102" s="304"/>
      <c r="D102" s="335"/>
    </row>
    <row r="103" customFormat="false" ht="12.75" hidden="false" customHeight="false" outlineLevel="0" collapsed="false">
      <c r="A103" s="363"/>
      <c r="B103" s="250" t="s">
        <v>277</v>
      </c>
      <c r="C103" s="304"/>
      <c r="D103" s="335"/>
    </row>
    <row r="104" customFormat="false" ht="12.75" hidden="false" customHeight="false" outlineLevel="0" collapsed="false">
      <c r="A104" s="363"/>
      <c r="B104" s="250" t="s">
        <v>277</v>
      </c>
      <c r="C104" s="304"/>
      <c r="D104" s="335"/>
    </row>
    <row r="105" customFormat="false" ht="12.75" hidden="false" customHeight="false" outlineLevel="0" collapsed="false">
      <c r="A105" s="363"/>
      <c r="B105" s="250" t="s">
        <v>277</v>
      </c>
      <c r="C105" s="304"/>
      <c r="D105" s="335"/>
    </row>
    <row r="106" customFormat="false" ht="12.75" hidden="false" customHeight="false" outlineLevel="0" collapsed="false">
      <c r="A106" s="403" t="s">
        <v>282</v>
      </c>
      <c r="B106" s="350" t="s">
        <v>146</v>
      </c>
      <c r="C106" s="304" t="n">
        <f aca="false">C107+C113</f>
        <v>5692.71</v>
      </c>
      <c r="D106" s="335" t="n">
        <f aca="false">D107+D113</f>
        <v>6452.54999999998</v>
      </c>
    </row>
    <row r="107" customFormat="false" ht="12.75" hidden="false" customHeight="false" outlineLevel="0" collapsed="false">
      <c r="A107" s="362" t="s">
        <v>235</v>
      </c>
      <c r="B107" s="250" t="s">
        <v>236</v>
      </c>
      <c r="C107" s="304" t="n">
        <f aca="false">SUM(C108:C112)</f>
        <v>5692.71</v>
      </c>
      <c r="D107" s="335" t="n">
        <f aca="false">SUM(D108:D112)</f>
        <v>6452.54999999998</v>
      </c>
    </row>
    <row r="108" customFormat="false" ht="12.75" hidden="false" customHeight="false" outlineLevel="0" collapsed="false">
      <c r="A108" s="363"/>
      <c r="B108" s="250" t="n">
        <v>454</v>
      </c>
      <c r="C108" s="311" t="n">
        <v>2113.4</v>
      </c>
      <c r="D108" s="311" t="n">
        <v>1497.73999999999</v>
      </c>
    </row>
    <row r="109" customFormat="false" ht="12.75" hidden="false" customHeight="false" outlineLevel="0" collapsed="false">
      <c r="A109" s="363"/>
      <c r="B109" s="250" t="n">
        <v>459</v>
      </c>
      <c r="C109" s="304"/>
      <c r="D109" s="304"/>
    </row>
    <row r="110" customFormat="false" ht="12.75" hidden="false" customHeight="false" outlineLevel="0" collapsed="false">
      <c r="A110" s="363"/>
      <c r="B110" s="250" t="n">
        <v>4539</v>
      </c>
      <c r="C110" s="304" t="n">
        <v>3579.31</v>
      </c>
      <c r="D110" s="304" t="n">
        <v>4812.38999999999</v>
      </c>
    </row>
    <row r="111" customFormat="false" ht="12.75" hidden="false" customHeight="false" outlineLevel="0" collapsed="false">
      <c r="A111" s="363"/>
      <c r="B111" s="250" t="n">
        <v>452</v>
      </c>
      <c r="C111" s="433"/>
      <c r="D111" s="338" t="n">
        <v>142.42</v>
      </c>
    </row>
    <row r="112" customFormat="false" ht="12.75" hidden="false" customHeight="false" outlineLevel="0" collapsed="false">
      <c r="A112" s="363"/>
      <c r="B112" s="250" t="s">
        <v>277</v>
      </c>
      <c r="C112" s="304"/>
      <c r="D112" s="304"/>
    </row>
    <row r="113" customFormat="false" ht="12.75" hidden="false" customHeight="false" outlineLevel="0" collapsed="false">
      <c r="A113" s="430" t="s">
        <v>239</v>
      </c>
      <c r="B113" s="250" t="s">
        <v>240</v>
      </c>
      <c r="C113" s="304" t="n">
        <f aca="false">SUM(C114:C118)</f>
        <v>0</v>
      </c>
      <c r="D113" s="335" t="n">
        <f aca="false">SUM(D114:D118)</f>
        <v>0</v>
      </c>
    </row>
    <row r="114" customFormat="false" ht="12.75" hidden="false" customHeight="false" outlineLevel="0" collapsed="false">
      <c r="A114" s="336"/>
      <c r="B114" s="250" t="s">
        <v>277</v>
      </c>
      <c r="C114" s="304"/>
      <c r="D114" s="335"/>
    </row>
    <row r="115" customFormat="false" ht="12.75" hidden="false" customHeight="false" outlineLevel="0" collapsed="false">
      <c r="A115" s="336"/>
      <c r="B115" s="250" t="s">
        <v>277</v>
      </c>
      <c r="C115" s="304"/>
      <c r="D115" s="335"/>
    </row>
    <row r="116" customFormat="false" ht="12.75" hidden="false" customHeight="false" outlineLevel="0" collapsed="false">
      <c r="A116" s="336"/>
      <c r="B116" s="250" t="s">
        <v>277</v>
      </c>
      <c r="C116" s="304"/>
      <c r="D116" s="335"/>
    </row>
    <row r="117" customFormat="false" ht="12.75" hidden="false" customHeight="false" outlineLevel="0" collapsed="false">
      <c r="A117" s="336"/>
      <c r="B117" s="250" t="s">
        <v>277</v>
      </c>
      <c r="C117" s="304"/>
      <c r="D117" s="335"/>
    </row>
    <row r="118" customFormat="false" ht="12.75" hidden="false" customHeight="false" outlineLevel="0" collapsed="false">
      <c r="A118" s="337"/>
      <c r="B118" s="250" t="s">
        <v>277</v>
      </c>
      <c r="C118" s="304"/>
      <c r="D118" s="335"/>
    </row>
    <row r="119" customFormat="false" ht="12.75" hidden="false" customHeight="false" outlineLevel="0" collapsed="false">
      <c r="A119" s="434" t="s">
        <v>283</v>
      </c>
      <c r="B119" s="350" t="s">
        <v>146</v>
      </c>
      <c r="C119" s="304" t="n">
        <f aca="false">C120+C126</f>
        <v>0</v>
      </c>
      <c r="D119" s="335" t="n">
        <f aca="false">D120+D126</f>
        <v>0</v>
      </c>
    </row>
    <row r="120" customFormat="false" ht="12.75" hidden="false" customHeight="false" outlineLevel="0" collapsed="false">
      <c r="A120" s="362" t="s">
        <v>235</v>
      </c>
      <c r="B120" s="250" t="s">
        <v>236</v>
      </c>
      <c r="C120" s="304" t="n">
        <f aca="false">SUM(C121:C125)</f>
        <v>0</v>
      </c>
      <c r="D120" s="335" t="n">
        <f aca="false">SUM(D121:D125)</f>
        <v>0</v>
      </c>
    </row>
    <row r="121" customFormat="false" ht="12.75" hidden="false" customHeight="false" outlineLevel="0" collapsed="false">
      <c r="A121" s="363"/>
      <c r="B121" s="288" t="n">
        <v>159</v>
      </c>
      <c r="C121" s="311"/>
      <c r="D121" s="351"/>
    </row>
    <row r="122" customFormat="false" ht="12.75" hidden="false" customHeight="false" outlineLevel="0" collapsed="false">
      <c r="A122" s="363"/>
      <c r="B122" s="288" t="s">
        <v>179</v>
      </c>
      <c r="C122" s="304"/>
      <c r="D122" s="335"/>
    </row>
    <row r="123" customFormat="false" ht="12.75" hidden="false" customHeight="false" outlineLevel="0" collapsed="false">
      <c r="A123" s="363"/>
      <c r="B123" s="288" t="s">
        <v>179</v>
      </c>
      <c r="C123" s="304"/>
      <c r="D123" s="335"/>
    </row>
    <row r="124" customFormat="false" ht="12.75" hidden="false" customHeight="false" outlineLevel="0" collapsed="false">
      <c r="A124" s="363"/>
      <c r="B124" s="288" t="s">
        <v>179</v>
      </c>
      <c r="C124" s="304"/>
      <c r="D124" s="335"/>
    </row>
    <row r="125" customFormat="false" ht="12.75" hidden="false" customHeight="false" outlineLevel="0" collapsed="false">
      <c r="A125" s="363"/>
      <c r="B125" s="288" t="s">
        <v>179</v>
      </c>
      <c r="C125" s="304"/>
      <c r="D125" s="335"/>
    </row>
    <row r="126" customFormat="false" ht="12.75" hidden="false" customHeight="false" outlineLevel="0" collapsed="false">
      <c r="A126" s="430" t="s">
        <v>239</v>
      </c>
      <c r="B126" s="250" t="s">
        <v>240</v>
      </c>
      <c r="C126" s="304" t="n">
        <f aca="false">SUM(C127:C131)</f>
        <v>0</v>
      </c>
      <c r="D126" s="335" t="n">
        <f aca="false">SUM(D127:D131)</f>
        <v>0</v>
      </c>
    </row>
    <row r="127" customFormat="false" ht="12.75" hidden="false" customHeight="false" outlineLevel="0" collapsed="false">
      <c r="A127" s="336"/>
      <c r="B127" s="288" t="n">
        <v>159</v>
      </c>
      <c r="C127" s="311"/>
      <c r="D127" s="351"/>
    </row>
    <row r="128" customFormat="false" ht="12.75" hidden="false" customHeight="false" outlineLevel="0" collapsed="false">
      <c r="A128" s="336"/>
      <c r="B128" s="288" t="s">
        <v>179</v>
      </c>
      <c r="C128" s="304"/>
      <c r="D128" s="335"/>
    </row>
    <row r="129" customFormat="false" ht="12.75" hidden="false" customHeight="false" outlineLevel="0" collapsed="false">
      <c r="A129" s="336"/>
      <c r="B129" s="288" t="s">
        <v>179</v>
      </c>
      <c r="C129" s="304"/>
      <c r="D129" s="335"/>
    </row>
    <row r="130" customFormat="false" ht="12.75" hidden="false" customHeight="false" outlineLevel="0" collapsed="false">
      <c r="A130" s="435"/>
      <c r="B130" s="436" t="s">
        <v>179</v>
      </c>
      <c r="C130" s="304"/>
      <c r="D130" s="335"/>
    </row>
    <row r="131" customFormat="false" ht="13.5" hidden="false" customHeight="false" outlineLevel="0" collapsed="false">
      <c r="A131" s="336"/>
      <c r="B131" s="288" t="s">
        <v>179</v>
      </c>
      <c r="C131" s="304"/>
      <c r="D131" s="335"/>
    </row>
    <row r="132" customFormat="false" ht="13.5" hidden="false" customHeight="false" outlineLevel="0" collapsed="false">
      <c r="A132" s="437" t="s">
        <v>284</v>
      </c>
      <c r="B132" s="350" t="s">
        <v>146</v>
      </c>
      <c r="C132" s="304" t="n">
        <f aca="false">C133+C139</f>
        <v>0</v>
      </c>
      <c r="D132" s="335" t="n">
        <f aca="false">D133+D139</f>
        <v>0</v>
      </c>
    </row>
    <row r="133" customFormat="false" ht="12.75" hidden="false" customHeight="false" outlineLevel="0" collapsed="false">
      <c r="A133" s="363" t="s">
        <v>235</v>
      </c>
      <c r="B133" s="250" t="s">
        <v>236</v>
      </c>
      <c r="C133" s="304" t="n">
        <f aca="false">SUM(C134:C138)</f>
        <v>0</v>
      </c>
      <c r="D133" s="335" t="n">
        <f aca="false">SUM(D134:D138)</f>
        <v>0</v>
      </c>
    </row>
    <row r="134" customFormat="false" ht="12.75" hidden="false" customHeight="false" outlineLevel="0" collapsed="false">
      <c r="A134" s="363"/>
      <c r="B134" s="288"/>
      <c r="C134" s="433"/>
      <c r="D134" s="339"/>
    </row>
    <row r="135" customFormat="false" ht="12.75" hidden="false" customHeight="false" outlineLevel="0" collapsed="false">
      <c r="A135" s="363"/>
      <c r="B135" s="288"/>
      <c r="C135" s="433"/>
      <c r="D135" s="339"/>
    </row>
    <row r="136" customFormat="false" ht="12.75" hidden="false" customHeight="false" outlineLevel="0" collapsed="false">
      <c r="A136" s="363"/>
      <c r="B136" s="288" t="s">
        <v>179</v>
      </c>
      <c r="C136" s="304"/>
      <c r="D136" s="335"/>
    </row>
    <row r="137" customFormat="false" ht="12.75" hidden="false" customHeight="false" outlineLevel="0" collapsed="false">
      <c r="A137" s="363"/>
      <c r="B137" s="288" t="s">
        <v>198</v>
      </c>
      <c r="C137" s="304"/>
      <c r="D137" s="335"/>
    </row>
    <row r="138" customFormat="false" ht="12.75" hidden="false" customHeight="false" outlineLevel="0" collapsed="false">
      <c r="A138" s="363"/>
      <c r="B138" s="288" t="s">
        <v>198</v>
      </c>
      <c r="C138" s="304"/>
      <c r="D138" s="335"/>
    </row>
    <row r="139" customFormat="false" ht="12.75" hidden="false" customHeight="false" outlineLevel="0" collapsed="false">
      <c r="A139" s="430" t="s">
        <v>239</v>
      </c>
      <c r="B139" s="250" t="s">
        <v>240</v>
      </c>
      <c r="C139" s="304" t="n">
        <f aca="false">SUM(C140:C144)</f>
        <v>0</v>
      </c>
      <c r="D139" s="335" t="n">
        <f aca="false">SUM(D140:D144)</f>
        <v>0</v>
      </c>
    </row>
    <row r="140" customFormat="false" ht="12.75" hidden="false" customHeight="false" outlineLevel="0" collapsed="false">
      <c r="A140" s="336"/>
      <c r="B140" s="288" t="s">
        <v>179</v>
      </c>
      <c r="C140" s="304"/>
      <c r="D140" s="335"/>
    </row>
    <row r="141" customFormat="false" ht="12.75" hidden="false" customHeight="false" outlineLevel="0" collapsed="false">
      <c r="A141" s="336"/>
      <c r="B141" s="288" t="s">
        <v>179</v>
      </c>
      <c r="C141" s="304"/>
      <c r="D141" s="335"/>
    </row>
    <row r="142" customFormat="false" ht="12.75" hidden="false" customHeight="false" outlineLevel="0" collapsed="false">
      <c r="A142" s="336"/>
      <c r="B142" s="288" t="s">
        <v>179</v>
      </c>
      <c r="C142" s="304"/>
      <c r="D142" s="335"/>
    </row>
    <row r="143" customFormat="false" ht="12.75" hidden="false" customHeight="false" outlineLevel="0" collapsed="false">
      <c r="A143" s="336"/>
      <c r="B143" s="288" t="s">
        <v>198</v>
      </c>
      <c r="C143" s="304"/>
      <c r="D143" s="335"/>
    </row>
    <row r="144" customFormat="false" ht="12.75" hidden="false" customHeight="false" outlineLevel="0" collapsed="false">
      <c r="A144" s="438"/>
      <c r="B144" s="439" t="s">
        <v>198</v>
      </c>
      <c r="C144" s="335"/>
      <c r="D144" s="335"/>
    </row>
    <row r="145" customFormat="false" ht="12.75" hidden="false" customHeight="false" outlineLevel="0" collapsed="false">
      <c r="A145" s="434" t="s">
        <v>285</v>
      </c>
      <c r="B145" s="350" t="s">
        <v>146</v>
      </c>
      <c r="C145" s="304" t="n">
        <f aca="false">C146+C152</f>
        <v>1324</v>
      </c>
      <c r="D145" s="335" t="n">
        <f aca="false">D146+D152</f>
        <v>907.000000000005</v>
      </c>
    </row>
    <row r="146" customFormat="false" ht="12.75" hidden="false" customHeight="false" outlineLevel="0" collapsed="false">
      <c r="A146" s="362" t="s">
        <v>235</v>
      </c>
      <c r="B146" s="250" t="s">
        <v>236</v>
      </c>
      <c r="C146" s="304" t="n">
        <f aca="false">SUM(C147:C151)</f>
        <v>1324</v>
      </c>
      <c r="D146" s="335" t="n">
        <f aca="false">SUM(D147:D151)</f>
        <v>907.000000000005</v>
      </c>
    </row>
    <row r="147" customFormat="false" ht="12.75" hidden="false" customHeight="false" outlineLevel="0" collapsed="false">
      <c r="A147" s="363"/>
      <c r="B147" s="288" t="s">
        <v>286</v>
      </c>
      <c r="C147" s="433"/>
      <c r="D147" s="338"/>
    </row>
    <row r="148" customFormat="false" ht="12.75" hidden="false" customHeight="false" outlineLevel="0" collapsed="false">
      <c r="A148" s="363"/>
      <c r="B148" s="288" t="s">
        <v>287</v>
      </c>
      <c r="C148" s="433" t="n">
        <v>1324</v>
      </c>
      <c r="D148" s="338" t="n">
        <v>907.000000000005</v>
      </c>
    </row>
    <row r="149" customFormat="false" ht="12.75" hidden="false" customHeight="false" outlineLevel="0" collapsed="false">
      <c r="A149" s="363"/>
      <c r="B149" s="250" t="s">
        <v>277</v>
      </c>
      <c r="C149" s="304"/>
      <c r="D149" s="335"/>
    </row>
    <row r="150" customFormat="false" ht="12.75" hidden="false" customHeight="false" outlineLevel="0" collapsed="false">
      <c r="A150" s="363"/>
      <c r="B150" s="250" t="s">
        <v>277</v>
      </c>
      <c r="C150" s="304"/>
      <c r="D150" s="335"/>
    </row>
    <row r="151" customFormat="false" ht="12.75" hidden="false" customHeight="false" outlineLevel="0" collapsed="false">
      <c r="A151" s="363"/>
      <c r="B151" s="250" t="s">
        <v>277</v>
      </c>
      <c r="C151" s="304"/>
      <c r="D151" s="335"/>
    </row>
    <row r="152" customFormat="false" ht="12.75" hidden="false" customHeight="false" outlineLevel="0" collapsed="false">
      <c r="A152" s="430" t="s">
        <v>239</v>
      </c>
      <c r="B152" s="250" t="s">
        <v>240</v>
      </c>
      <c r="C152" s="304" t="n">
        <f aca="false">SUM(C153:C157)</f>
        <v>0</v>
      </c>
      <c r="D152" s="335" t="n">
        <f aca="false">SUM(D153:D157)</f>
        <v>0</v>
      </c>
    </row>
    <row r="153" customFormat="false" ht="12.75" hidden="false" customHeight="false" outlineLevel="0" collapsed="false">
      <c r="A153" s="336"/>
      <c r="B153" s="288" t="n">
        <v>444</v>
      </c>
      <c r="C153" s="311"/>
      <c r="D153" s="351"/>
    </row>
    <row r="154" customFormat="false" ht="12.75" hidden="false" customHeight="false" outlineLevel="0" collapsed="false">
      <c r="A154" s="336"/>
      <c r="B154" s="288" t="n">
        <v>499</v>
      </c>
      <c r="C154" s="311"/>
      <c r="D154" s="351"/>
    </row>
    <row r="155" customFormat="false" ht="12.75" hidden="false" customHeight="false" outlineLevel="0" collapsed="false">
      <c r="A155" s="336"/>
      <c r="B155" s="250" t="s">
        <v>277</v>
      </c>
      <c r="C155" s="304"/>
      <c r="D155" s="335"/>
    </row>
    <row r="156" customFormat="false" ht="12.75" hidden="false" customHeight="false" outlineLevel="0" collapsed="false">
      <c r="A156" s="435"/>
      <c r="B156" s="440" t="s">
        <v>277</v>
      </c>
      <c r="C156" s="304"/>
      <c r="D156" s="335"/>
    </row>
    <row r="157" customFormat="false" ht="13.5" hidden="false" customHeight="false" outlineLevel="0" collapsed="false">
      <c r="A157" s="340"/>
      <c r="B157" s="313" t="s">
        <v>277</v>
      </c>
      <c r="C157" s="341"/>
      <c r="D157" s="342"/>
    </row>
  </sheetData>
  <printOptions headings="false" gridLines="false" gridLinesSet="true" horizontalCentered="false" verticalCentered="false"/>
  <pageMargins left="0.75" right="0.75" top="0.170138888888889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5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" width="9.06"/>
    <col collapsed="false" customWidth="true" hidden="false" outlineLevel="0" max="2" min="2" style="11" width="6.13"/>
    <col collapsed="false" customWidth="true" hidden="false" outlineLevel="0" max="3" min="3" style="11" width="44.13"/>
    <col collapsed="false" customWidth="true" hidden="false" outlineLevel="0" max="4" min="4" style="15" width="11.85"/>
    <col collapsed="false" customWidth="true" hidden="false" outlineLevel="0" max="5" min="5" style="15" width="11.99"/>
    <col collapsed="false" customWidth="true" hidden="true" outlineLevel="0" max="6" min="6" style="441" width="0.56"/>
    <col collapsed="false" customWidth="true" hidden="false" outlineLevel="0" max="7" min="7" style="11" width="36.14"/>
    <col collapsed="false" customWidth="true" hidden="false" outlineLevel="0" max="8" min="8" style="15" width="13.56"/>
    <col collapsed="false" customWidth="true" hidden="false" outlineLevel="0" max="9" min="9" style="15" width="14.14"/>
    <col collapsed="false" customWidth="true" hidden="false" outlineLevel="0" max="10" min="10" style="11" width="7.56"/>
    <col collapsed="false" customWidth="true" hidden="false" outlineLevel="0" max="11" min="11" style="11" width="15.7"/>
    <col collapsed="false" customWidth="false" hidden="false" outlineLevel="0" max="244" min="12" style="11" width="9.14"/>
    <col collapsed="false" customWidth="false" hidden="false" outlineLevel="0" max="254" min="245" style="442" width="9.14"/>
    <col collapsed="false" customWidth="false" hidden="false" outlineLevel="0" max="257" min="255" style="17" width="9.14"/>
  </cols>
  <sheetData>
    <row r="1" customFormat="false" ht="19.5" hidden="false" customHeight="true" outlineLevel="0" collapsed="false">
      <c r="A1" s="11" t="s">
        <v>288</v>
      </c>
      <c r="H1" s="443" t="s">
        <v>289</v>
      </c>
      <c r="K1" s="14"/>
      <c r="L1" s="14"/>
      <c r="M1" s="14"/>
    </row>
    <row r="2" s="446" customFormat="true" ht="18.75" hidden="false" customHeight="true" outlineLevel="0" collapsed="false">
      <c r="A2" s="444"/>
      <c r="B2" s="444"/>
      <c r="C2" s="19" t="s">
        <v>290</v>
      </c>
      <c r="D2" s="19"/>
      <c r="E2" s="19"/>
      <c r="F2" s="19"/>
      <c r="G2" s="19"/>
      <c r="H2" s="19"/>
      <c r="I2" s="19"/>
      <c r="J2" s="444"/>
      <c r="K2" s="445"/>
      <c r="L2" s="445"/>
      <c r="M2" s="445"/>
    </row>
    <row r="3" s="452" customFormat="true" ht="12.75" hidden="false" customHeight="true" outlineLevel="0" collapsed="false">
      <c r="A3" s="447"/>
      <c r="B3" s="447"/>
      <c r="C3" s="448" t="str">
        <f aca="false">'1. GENERAL'!$C$4</f>
        <v>ДКЦ "СВЕТИ ГЕОРГИ" ЕООД  гр. Хасково</v>
      </c>
      <c r="D3" s="448"/>
      <c r="E3" s="448"/>
      <c r="F3" s="448"/>
      <c r="G3" s="448"/>
      <c r="H3" s="448"/>
      <c r="I3" s="448"/>
      <c r="J3" s="447"/>
      <c r="K3" s="449"/>
      <c r="L3" s="450"/>
      <c r="M3" s="450"/>
      <c r="N3" s="447"/>
      <c r="O3" s="447"/>
      <c r="P3" s="447"/>
      <c r="Q3" s="447"/>
      <c r="R3" s="447"/>
      <c r="S3" s="447"/>
      <c r="T3" s="447"/>
      <c r="U3" s="447"/>
      <c r="V3" s="447"/>
      <c r="W3" s="447"/>
      <c r="X3" s="447"/>
      <c r="Y3" s="447"/>
      <c r="Z3" s="447"/>
      <c r="AA3" s="447"/>
      <c r="AB3" s="447"/>
      <c r="AC3" s="447"/>
      <c r="AD3" s="447"/>
      <c r="AE3" s="447"/>
      <c r="AF3" s="447"/>
      <c r="AG3" s="447"/>
      <c r="AH3" s="447"/>
      <c r="AI3" s="447"/>
      <c r="AJ3" s="447"/>
      <c r="AK3" s="447"/>
      <c r="AL3" s="447"/>
      <c r="AM3" s="447"/>
      <c r="AN3" s="447"/>
      <c r="AO3" s="447"/>
      <c r="AP3" s="447"/>
      <c r="AQ3" s="447"/>
      <c r="AR3" s="447"/>
      <c r="AS3" s="447"/>
      <c r="AT3" s="447"/>
      <c r="AU3" s="447"/>
      <c r="AV3" s="447"/>
      <c r="AW3" s="447"/>
      <c r="AX3" s="447"/>
      <c r="AY3" s="447"/>
      <c r="AZ3" s="447"/>
      <c r="BA3" s="447"/>
      <c r="BB3" s="447"/>
      <c r="BC3" s="447"/>
      <c r="BD3" s="447"/>
      <c r="BE3" s="447"/>
      <c r="BF3" s="447"/>
      <c r="BG3" s="447"/>
      <c r="BH3" s="447"/>
      <c r="BI3" s="447"/>
      <c r="BJ3" s="447"/>
      <c r="BK3" s="447"/>
      <c r="BL3" s="447"/>
      <c r="BM3" s="447"/>
      <c r="BN3" s="447"/>
      <c r="BO3" s="447"/>
      <c r="BP3" s="447"/>
      <c r="BQ3" s="447"/>
      <c r="BR3" s="447"/>
      <c r="BS3" s="447"/>
      <c r="BT3" s="447"/>
      <c r="BU3" s="447"/>
      <c r="BV3" s="447"/>
      <c r="BW3" s="447"/>
      <c r="BX3" s="447"/>
      <c r="BY3" s="447"/>
      <c r="BZ3" s="447"/>
      <c r="CA3" s="447"/>
      <c r="CB3" s="447"/>
      <c r="CC3" s="447"/>
      <c r="CD3" s="447"/>
      <c r="CE3" s="447"/>
      <c r="CF3" s="447"/>
      <c r="CG3" s="447"/>
      <c r="CH3" s="447"/>
      <c r="CI3" s="447"/>
      <c r="CJ3" s="447"/>
      <c r="CK3" s="447"/>
      <c r="CL3" s="447"/>
      <c r="CM3" s="447"/>
      <c r="CN3" s="447"/>
      <c r="CO3" s="447"/>
      <c r="CP3" s="447"/>
      <c r="CQ3" s="447"/>
      <c r="CR3" s="447"/>
      <c r="CS3" s="447"/>
      <c r="CT3" s="447"/>
      <c r="CU3" s="447"/>
      <c r="CV3" s="447"/>
      <c r="CW3" s="447"/>
      <c r="CX3" s="447"/>
      <c r="CY3" s="447"/>
      <c r="CZ3" s="447"/>
      <c r="DA3" s="447"/>
      <c r="DB3" s="447"/>
      <c r="DC3" s="447"/>
      <c r="DD3" s="447"/>
      <c r="DE3" s="447"/>
      <c r="DF3" s="447"/>
      <c r="DG3" s="447"/>
      <c r="DH3" s="447"/>
      <c r="DI3" s="447"/>
      <c r="DJ3" s="447"/>
      <c r="DK3" s="447"/>
      <c r="DL3" s="447"/>
      <c r="DM3" s="447"/>
      <c r="DN3" s="447"/>
      <c r="DO3" s="447"/>
      <c r="DP3" s="447"/>
      <c r="DQ3" s="447"/>
      <c r="DR3" s="447"/>
      <c r="DS3" s="447"/>
      <c r="DT3" s="447"/>
      <c r="DU3" s="447"/>
      <c r="DV3" s="447"/>
      <c r="DW3" s="447"/>
      <c r="DX3" s="447"/>
      <c r="DY3" s="447"/>
      <c r="DZ3" s="447"/>
      <c r="EA3" s="447"/>
      <c r="EB3" s="447"/>
      <c r="EC3" s="447"/>
      <c r="ED3" s="447"/>
      <c r="EE3" s="447"/>
      <c r="EF3" s="447"/>
      <c r="EG3" s="447"/>
      <c r="EH3" s="447"/>
      <c r="EI3" s="447"/>
      <c r="EJ3" s="447"/>
      <c r="EK3" s="447"/>
      <c r="EL3" s="447"/>
      <c r="EM3" s="447"/>
      <c r="EN3" s="447"/>
      <c r="EO3" s="447"/>
      <c r="EP3" s="447"/>
      <c r="EQ3" s="447"/>
      <c r="ER3" s="447"/>
      <c r="ES3" s="447"/>
      <c r="ET3" s="447"/>
      <c r="EU3" s="447"/>
      <c r="EV3" s="447"/>
      <c r="EW3" s="447"/>
      <c r="EX3" s="447"/>
      <c r="EY3" s="447"/>
      <c r="EZ3" s="447"/>
      <c r="FA3" s="447"/>
      <c r="FB3" s="447"/>
      <c r="FC3" s="447"/>
      <c r="FD3" s="447"/>
      <c r="FE3" s="447"/>
      <c r="FF3" s="447"/>
      <c r="FG3" s="447"/>
      <c r="FH3" s="447"/>
      <c r="FI3" s="447"/>
      <c r="FJ3" s="447"/>
      <c r="FK3" s="447"/>
      <c r="FL3" s="447"/>
      <c r="FM3" s="447"/>
      <c r="FN3" s="447"/>
      <c r="FO3" s="447"/>
      <c r="FP3" s="447"/>
      <c r="FQ3" s="447"/>
      <c r="FR3" s="447"/>
      <c r="FS3" s="447"/>
      <c r="FT3" s="447"/>
      <c r="FU3" s="447"/>
      <c r="FV3" s="447"/>
      <c r="FW3" s="447"/>
      <c r="FX3" s="447"/>
      <c r="FY3" s="447"/>
      <c r="FZ3" s="447"/>
      <c r="GA3" s="447"/>
      <c r="GB3" s="447"/>
      <c r="GC3" s="447"/>
      <c r="GD3" s="447"/>
      <c r="GE3" s="447"/>
      <c r="GF3" s="447"/>
      <c r="GG3" s="447"/>
      <c r="GH3" s="447"/>
      <c r="GI3" s="447"/>
      <c r="GJ3" s="447"/>
      <c r="GK3" s="447"/>
      <c r="GL3" s="447"/>
      <c r="GM3" s="447"/>
      <c r="GN3" s="447"/>
      <c r="GO3" s="447"/>
      <c r="GP3" s="447"/>
      <c r="GQ3" s="447"/>
      <c r="GR3" s="447"/>
      <c r="GS3" s="447"/>
      <c r="GT3" s="447"/>
      <c r="GU3" s="447"/>
      <c r="GV3" s="447"/>
      <c r="GW3" s="447"/>
      <c r="GX3" s="447"/>
      <c r="GY3" s="447"/>
      <c r="GZ3" s="447"/>
      <c r="HA3" s="447"/>
      <c r="HB3" s="447"/>
      <c r="HC3" s="447"/>
      <c r="HD3" s="447"/>
      <c r="HE3" s="447"/>
      <c r="HF3" s="447"/>
      <c r="HG3" s="447"/>
      <c r="HH3" s="447"/>
      <c r="HI3" s="447"/>
      <c r="HJ3" s="447"/>
      <c r="HK3" s="447"/>
      <c r="HL3" s="447"/>
      <c r="HM3" s="447"/>
      <c r="HN3" s="447"/>
      <c r="HO3" s="447"/>
      <c r="HP3" s="447"/>
      <c r="HQ3" s="447"/>
      <c r="HR3" s="447"/>
      <c r="HS3" s="447"/>
      <c r="HT3" s="447"/>
      <c r="HU3" s="447"/>
      <c r="HV3" s="447"/>
      <c r="HW3" s="447"/>
      <c r="HX3" s="447"/>
      <c r="HY3" s="447"/>
      <c r="HZ3" s="447"/>
      <c r="IA3" s="447"/>
      <c r="IB3" s="447"/>
      <c r="IC3" s="447"/>
      <c r="ID3" s="447"/>
      <c r="IE3" s="447"/>
      <c r="IF3" s="447"/>
      <c r="IG3" s="447"/>
      <c r="IH3" s="447"/>
      <c r="II3" s="447"/>
      <c r="IJ3" s="447"/>
      <c r="IK3" s="451"/>
      <c r="IL3" s="451"/>
      <c r="IM3" s="451"/>
      <c r="IN3" s="451"/>
      <c r="IO3" s="451"/>
      <c r="IP3" s="451"/>
      <c r="IQ3" s="451"/>
      <c r="IR3" s="451"/>
      <c r="IS3" s="451"/>
      <c r="IT3" s="451"/>
    </row>
    <row r="4" s="452" customFormat="true" ht="12.75" hidden="false" customHeight="true" outlineLevel="0" collapsed="false">
      <c r="A4" s="447"/>
      <c r="B4" s="447"/>
      <c r="C4" s="448" t="str">
        <f aca="false">'1. GENERAL'!$C$8</f>
        <v>към 31.12.2015 г.</v>
      </c>
      <c r="D4" s="448"/>
      <c r="E4" s="448"/>
      <c r="F4" s="448"/>
      <c r="G4" s="448"/>
      <c r="H4" s="448"/>
      <c r="I4" s="448"/>
      <c r="J4" s="447"/>
      <c r="K4" s="22"/>
      <c r="L4" s="450"/>
      <c r="M4" s="450"/>
      <c r="N4" s="447"/>
      <c r="O4" s="447"/>
      <c r="P4" s="447"/>
      <c r="Q4" s="447"/>
      <c r="R4" s="447"/>
      <c r="S4" s="447"/>
      <c r="T4" s="447"/>
      <c r="U4" s="447"/>
      <c r="V4" s="447"/>
      <c r="W4" s="447"/>
      <c r="X4" s="447"/>
      <c r="Y4" s="447"/>
      <c r="Z4" s="447"/>
      <c r="AA4" s="447"/>
      <c r="AB4" s="447"/>
      <c r="AC4" s="447"/>
      <c r="AD4" s="447"/>
      <c r="AE4" s="447"/>
      <c r="AF4" s="447"/>
      <c r="AG4" s="447"/>
      <c r="AH4" s="447"/>
      <c r="AI4" s="447"/>
      <c r="AJ4" s="447"/>
      <c r="AK4" s="447"/>
      <c r="AL4" s="447"/>
      <c r="AM4" s="447"/>
      <c r="AN4" s="447"/>
      <c r="AO4" s="447"/>
      <c r="AP4" s="447"/>
      <c r="AQ4" s="447"/>
      <c r="AR4" s="447"/>
      <c r="AS4" s="447"/>
      <c r="AT4" s="447"/>
      <c r="AU4" s="447"/>
      <c r="AV4" s="447"/>
      <c r="AW4" s="447"/>
      <c r="AX4" s="447"/>
      <c r="AY4" s="447"/>
      <c r="AZ4" s="447"/>
      <c r="BA4" s="447"/>
      <c r="BB4" s="447"/>
      <c r="BC4" s="447"/>
      <c r="BD4" s="447"/>
      <c r="BE4" s="447"/>
      <c r="BF4" s="447"/>
      <c r="BG4" s="447"/>
      <c r="BH4" s="447"/>
      <c r="BI4" s="447"/>
      <c r="BJ4" s="447"/>
      <c r="BK4" s="447"/>
      <c r="BL4" s="447"/>
      <c r="BM4" s="447"/>
      <c r="BN4" s="447"/>
      <c r="BO4" s="447"/>
      <c r="BP4" s="447"/>
      <c r="BQ4" s="447"/>
      <c r="BR4" s="447"/>
      <c r="BS4" s="447"/>
      <c r="BT4" s="447"/>
      <c r="BU4" s="447"/>
      <c r="BV4" s="447"/>
      <c r="BW4" s="447"/>
      <c r="BX4" s="447"/>
      <c r="BY4" s="447"/>
      <c r="BZ4" s="447"/>
      <c r="CA4" s="447"/>
      <c r="CB4" s="447"/>
      <c r="CC4" s="447"/>
      <c r="CD4" s="447"/>
      <c r="CE4" s="447"/>
      <c r="CF4" s="447"/>
      <c r="CG4" s="447"/>
      <c r="CH4" s="447"/>
      <c r="CI4" s="447"/>
      <c r="CJ4" s="447"/>
      <c r="CK4" s="447"/>
      <c r="CL4" s="447"/>
      <c r="CM4" s="447"/>
      <c r="CN4" s="447"/>
      <c r="CO4" s="447"/>
      <c r="CP4" s="447"/>
      <c r="CQ4" s="447"/>
      <c r="CR4" s="447"/>
      <c r="CS4" s="447"/>
      <c r="CT4" s="447"/>
      <c r="CU4" s="447"/>
      <c r="CV4" s="447"/>
      <c r="CW4" s="447"/>
      <c r="CX4" s="447"/>
      <c r="CY4" s="447"/>
      <c r="CZ4" s="447"/>
      <c r="DA4" s="447"/>
      <c r="DB4" s="447"/>
      <c r="DC4" s="447"/>
      <c r="DD4" s="447"/>
      <c r="DE4" s="447"/>
      <c r="DF4" s="447"/>
      <c r="DG4" s="447"/>
      <c r="DH4" s="447"/>
      <c r="DI4" s="447"/>
      <c r="DJ4" s="447"/>
      <c r="DK4" s="447"/>
      <c r="DL4" s="447"/>
      <c r="DM4" s="447"/>
      <c r="DN4" s="447"/>
      <c r="DO4" s="447"/>
      <c r="DP4" s="447"/>
      <c r="DQ4" s="447"/>
      <c r="DR4" s="447"/>
      <c r="DS4" s="447"/>
      <c r="DT4" s="447"/>
      <c r="DU4" s="447"/>
      <c r="DV4" s="447"/>
      <c r="DW4" s="447"/>
      <c r="DX4" s="447"/>
      <c r="DY4" s="447"/>
      <c r="DZ4" s="447"/>
      <c r="EA4" s="447"/>
      <c r="EB4" s="447"/>
      <c r="EC4" s="447"/>
      <c r="ED4" s="447"/>
      <c r="EE4" s="447"/>
      <c r="EF4" s="447"/>
      <c r="EG4" s="447"/>
      <c r="EH4" s="447"/>
      <c r="EI4" s="447"/>
      <c r="EJ4" s="447"/>
      <c r="EK4" s="447"/>
      <c r="EL4" s="447"/>
      <c r="EM4" s="447"/>
      <c r="EN4" s="447"/>
      <c r="EO4" s="447"/>
      <c r="EP4" s="447"/>
      <c r="EQ4" s="447"/>
      <c r="ER4" s="447"/>
      <c r="ES4" s="447"/>
      <c r="ET4" s="447"/>
      <c r="EU4" s="447"/>
      <c r="EV4" s="447"/>
      <c r="EW4" s="447"/>
      <c r="EX4" s="447"/>
      <c r="EY4" s="447"/>
      <c r="EZ4" s="447"/>
      <c r="FA4" s="447"/>
      <c r="FB4" s="447"/>
      <c r="FC4" s="447"/>
      <c r="FD4" s="447"/>
      <c r="FE4" s="447"/>
      <c r="FF4" s="447"/>
      <c r="FG4" s="447"/>
      <c r="FH4" s="447"/>
      <c r="FI4" s="447"/>
      <c r="FJ4" s="447"/>
      <c r="FK4" s="447"/>
      <c r="FL4" s="447"/>
      <c r="FM4" s="447"/>
      <c r="FN4" s="447"/>
      <c r="FO4" s="447"/>
      <c r="FP4" s="447"/>
      <c r="FQ4" s="447"/>
      <c r="FR4" s="447"/>
      <c r="FS4" s="447"/>
      <c r="FT4" s="447"/>
      <c r="FU4" s="447"/>
      <c r="FV4" s="447"/>
      <c r="FW4" s="447"/>
      <c r="FX4" s="447"/>
      <c r="FY4" s="447"/>
      <c r="FZ4" s="447"/>
      <c r="GA4" s="447"/>
      <c r="GB4" s="447"/>
      <c r="GC4" s="447"/>
      <c r="GD4" s="447"/>
      <c r="GE4" s="447"/>
      <c r="GF4" s="447"/>
      <c r="GG4" s="447"/>
      <c r="GH4" s="447"/>
      <c r="GI4" s="447"/>
      <c r="GJ4" s="447"/>
      <c r="GK4" s="447"/>
      <c r="GL4" s="447"/>
      <c r="GM4" s="447"/>
      <c r="GN4" s="447"/>
      <c r="GO4" s="447"/>
      <c r="GP4" s="447"/>
      <c r="GQ4" s="447"/>
      <c r="GR4" s="447"/>
      <c r="GS4" s="447"/>
      <c r="GT4" s="447"/>
      <c r="GU4" s="447"/>
      <c r="GV4" s="447"/>
      <c r="GW4" s="447"/>
      <c r="GX4" s="447"/>
      <c r="GY4" s="447"/>
      <c r="GZ4" s="447"/>
      <c r="HA4" s="447"/>
      <c r="HB4" s="447"/>
      <c r="HC4" s="447"/>
      <c r="HD4" s="447"/>
      <c r="HE4" s="447"/>
      <c r="HF4" s="447"/>
      <c r="HG4" s="447"/>
      <c r="HH4" s="447"/>
      <c r="HI4" s="447"/>
      <c r="HJ4" s="447"/>
      <c r="HK4" s="447"/>
      <c r="HL4" s="447"/>
      <c r="HM4" s="447"/>
      <c r="HN4" s="447"/>
      <c r="HO4" s="447"/>
      <c r="HP4" s="447"/>
      <c r="HQ4" s="447"/>
      <c r="HR4" s="447"/>
      <c r="HS4" s="447"/>
      <c r="HT4" s="447"/>
      <c r="HU4" s="447"/>
      <c r="HV4" s="447"/>
      <c r="HW4" s="447"/>
      <c r="HX4" s="447"/>
      <c r="HY4" s="447"/>
      <c r="HZ4" s="447"/>
      <c r="IA4" s="447"/>
      <c r="IB4" s="447"/>
      <c r="IC4" s="447"/>
      <c r="ID4" s="447"/>
      <c r="IE4" s="447"/>
      <c r="IF4" s="447"/>
      <c r="IG4" s="447"/>
      <c r="IH4" s="447"/>
      <c r="II4" s="447"/>
      <c r="IJ4" s="447"/>
      <c r="IK4" s="451"/>
      <c r="IL4" s="451"/>
      <c r="IM4" s="451"/>
      <c r="IN4" s="451"/>
      <c r="IO4" s="451"/>
      <c r="IP4" s="451"/>
      <c r="IQ4" s="451"/>
      <c r="IR4" s="451"/>
      <c r="IS4" s="451"/>
      <c r="IT4" s="451"/>
    </row>
    <row r="5" customFormat="false" ht="12.75" hidden="false" customHeight="true" outlineLevel="0" collapsed="false">
      <c r="C5" s="453" t="s">
        <v>291</v>
      </c>
      <c r="D5" s="454"/>
      <c r="I5" s="455" t="s">
        <v>292</v>
      </c>
      <c r="K5" s="456"/>
      <c r="L5" s="456"/>
      <c r="M5" s="14"/>
    </row>
    <row r="6" s="126" customFormat="true" ht="12.75" hidden="false" customHeight="false" outlineLevel="0" collapsed="false">
      <c r="C6" s="127"/>
      <c r="D6" s="457" t="s">
        <v>29</v>
      </c>
      <c r="E6" s="457"/>
      <c r="F6" s="458"/>
      <c r="G6" s="127"/>
      <c r="H6" s="459" t="s">
        <v>29</v>
      </c>
      <c r="I6" s="459"/>
      <c r="K6" s="460"/>
      <c r="L6" s="461"/>
      <c r="M6" s="462"/>
    </row>
    <row r="7" s="126" customFormat="true" ht="12" hidden="false" customHeight="false" outlineLevel="0" collapsed="false">
      <c r="C7" s="463" t="s">
        <v>293</v>
      </c>
      <c r="D7" s="464" t="s">
        <v>294</v>
      </c>
      <c r="E7" s="465" t="s">
        <v>295</v>
      </c>
      <c r="F7" s="466"/>
      <c r="G7" s="463" t="s">
        <v>293</v>
      </c>
      <c r="H7" s="464" t="s">
        <v>294</v>
      </c>
      <c r="I7" s="467" t="s">
        <v>295</v>
      </c>
      <c r="K7" s="462"/>
      <c r="L7" s="461"/>
      <c r="M7" s="462"/>
    </row>
    <row r="8" s="126" customFormat="true" ht="12.75" hidden="false" customHeight="false" outlineLevel="0" collapsed="false">
      <c r="C8" s="468"/>
      <c r="D8" s="469" t="s">
        <v>296</v>
      </c>
      <c r="E8" s="470" t="s">
        <v>296</v>
      </c>
      <c r="F8" s="471"/>
      <c r="G8" s="468"/>
      <c r="H8" s="469" t="s">
        <v>296</v>
      </c>
      <c r="I8" s="472" t="s">
        <v>296</v>
      </c>
      <c r="K8" s="462"/>
      <c r="L8" s="462"/>
      <c r="M8" s="462"/>
    </row>
    <row r="9" customFormat="false" ht="13.5" hidden="false" customHeight="false" outlineLevel="0" collapsed="false">
      <c r="C9" s="473" t="s">
        <v>297</v>
      </c>
      <c r="D9" s="474"/>
      <c r="E9" s="474"/>
      <c r="F9" s="475"/>
      <c r="G9" s="476" t="s">
        <v>242</v>
      </c>
      <c r="H9" s="477"/>
      <c r="I9" s="478"/>
      <c r="K9" s="14"/>
      <c r="L9" s="14"/>
      <c r="M9" s="14"/>
    </row>
    <row r="10" customFormat="false" ht="12.75" hidden="false" customHeight="false" outlineLevel="0" collapsed="false">
      <c r="C10" s="473" t="s">
        <v>298</v>
      </c>
      <c r="D10" s="479"/>
      <c r="E10" s="479"/>
      <c r="F10" s="480"/>
      <c r="G10" s="481" t="s">
        <v>243</v>
      </c>
      <c r="H10" s="482" t="n">
        <f aca="false">'6. Собствен капитал'!C5</f>
        <v>765600</v>
      </c>
      <c r="I10" s="483" t="n">
        <f aca="false">'6. Собствен капитал'!D5</f>
        <v>765600</v>
      </c>
    </row>
    <row r="11" customFormat="false" ht="12.75" hidden="false" customHeight="false" outlineLevel="0" collapsed="false">
      <c r="C11" s="484" t="s">
        <v>145</v>
      </c>
      <c r="D11" s="485"/>
      <c r="E11" s="77"/>
      <c r="F11" s="486"/>
      <c r="G11" s="487" t="s">
        <v>244</v>
      </c>
      <c r="H11" s="482" t="n">
        <f aca="false">'6. Собствен капитал'!C8</f>
        <v>0</v>
      </c>
      <c r="I11" s="483" t="n">
        <f aca="false">'6. Собствен капитал'!D8</f>
        <v>0</v>
      </c>
    </row>
    <row r="12" customFormat="false" ht="12.75" hidden="false" customHeight="false" outlineLevel="0" collapsed="false">
      <c r="C12" s="488" t="s">
        <v>147</v>
      </c>
      <c r="D12" s="53" t="n">
        <f aca="false">'3. Нетекущи (дълготрайни) актив'!E9</f>
        <v>0</v>
      </c>
      <c r="E12" s="53" t="n">
        <f aca="false">'3. Нетекущи (дълготрайни) актив'!H9</f>
        <v>0</v>
      </c>
      <c r="F12" s="486"/>
      <c r="G12" s="489" t="s">
        <v>246</v>
      </c>
      <c r="H12" s="490" t="n">
        <f aca="false">'6. Собствен капитал'!C11</f>
        <v>0</v>
      </c>
      <c r="I12" s="491" t="n">
        <f aca="false">'6. Собствен капитал'!D11</f>
        <v>0</v>
      </c>
    </row>
    <row r="13" customFormat="false" ht="24" hidden="false" customHeight="false" outlineLevel="0" collapsed="false">
      <c r="C13" s="43" t="s">
        <v>149</v>
      </c>
      <c r="D13" s="53" t="n">
        <f aca="false">'3. Нетекущи (дълготрайни) актив'!E12</f>
        <v>0</v>
      </c>
      <c r="E13" s="492" t="n">
        <f aca="false">'3. Нетекущи (дълготрайни) актив'!H12</f>
        <v>0</v>
      </c>
      <c r="F13" s="486"/>
      <c r="G13" s="489" t="s">
        <v>248</v>
      </c>
      <c r="H13" s="482"/>
      <c r="I13" s="483"/>
    </row>
    <row r="14" customFormat="false" ht="12.75" hidden="false" customHeight="false" outlineLevel="0" collapsed="false">
      <c r="C14" s="493" t="s">
        <v>150</v>
      </c>
      <c r="D14" s="53" t="n">
        <f aca="false">'3. Нетекущи (дълготрайни) актив'!E16</f>
        <v>0</v>
      </c>
      <c r="E14" s="53" t="n">
        <f aca="false">'3. Нетекущи (дълготрайни) актив'!H16</f>
        <v>0</v>
      </c>
      <c r="F14" s="486"/>
      <c r="G14" s="494" t="s">
        <v>249</v>
      </c>
      <c r="H14" s="482" t="n">
        <f aca="false">'6. Собствен капитал'!C19</f>
        <v>7676.94</v>
      </c>
      <c r="I14" s="483" t="n">
        <f aca="false">'6. Собствен капитал'!D19</f>
        <v>7298.01</v>
      </c>
    </row>
    <row r="15" customFormat="false" ht="24" hidden="false" customHeight="false" outlineLevel="0" collapsed="false">
      <c r="C15" s="59" t="s">
        <v>151</v>
      </c>
      <c r="D15" s="54" t="n">
        <f aca="false">'3. Нетекущи (дълготрайни) актив'!E17</f>
        <v>0</v>
      </c>
      <c r="E15" s="53" t="n">
        <f aca="false">'3. Нетекущи (дълготрайни) актив'!H17</f>
        <v>0</v>
      </c>
      <c r="F15" s="495"/>
      <c r="G15" s="496" t="s">
        <v>251</v>
      </c>
      <c r="H15" s="482" t="n">
        <f aca="false">'6. Собствен капитал'!C23</f>
        <v>0</v>
      </c>
      <c r="I15" s="483" t="n">
        <f aca="false">'6. Собствен капитал'!D23</f>
        <v>0</v>
      </c>
    </row>
    <row r="16" customFormat="false" ht="12.75" hidden="false" customHeight="false" outlineLevel="0" collapsed="false">
      <c r="C16" s="497"/>
      <c r="D16" s="498"/>
      <c r="E16" s="499"/>
      <c r="F16" s="500"/>
      <c r="G16" s="43" t="s">
        <v>252</v>
      </c>
      <c r="H16" s="482" t="n">
        <f aca="false">'6. Собствен капитал'!C27</f>
        <v>0</v>
      </c>
      <c r="I16" s="483" t="n">
        <f aca="false">'6. Собствен капитал'!D27</f>
        <v>0</v>
      </c>
    </row>
    <row r="17" customFormat="false" ht="12.75" hidden="false" customHeight="false" outlineLevel="0" collapsed="false">
      <c r="C17" s="501" t="s">
        <v>299</v>
      </c>
      <c r="D17" s="57" t="n">
        <f aca="false">SUM(D12:D16)</f>
        <v>0</v>
      </c>
      <c r="E17" s="57" t="n">
        <f aca="false">SUM(E12:E16)</f>
        <v>0</v>
      </c>
      <c r="F17" s="502"/>
      <c r="G17" s="43" t="s">
        <v>253</v>
      </c>
      <c r="H17" s="482" t="n">
        <f aca="false">'6. Собствен капитал'!C31</f>
        <v>26774.08</v>
      </c>
      <c r="I17" s="483" t="n">
        <f aca="false">'6. Собствен капитал'!D31</f>
        <v>25763.76</v>
      </c>
    </row>
    <row r="18" customFormat="false" ht="12.75" hidden="false" customHeight="false" outlineLevel="0" collapsed="false">
      <c r="C18" s="503" t="s">
        <v>153</v>
      </c>
      <c r="D18" s="504"/>
      <c r="E18" s="505"/>
      <c r="F18" s="486"/>
      <c r="G18" s="506" t="s">
        <v>300</v>
      </c>
      <c r="H18" s="507" t="n">
        <f aca="false">SUM(H14:H17)</f>
        <v>34451.02</v>
      </c>
      <c r="I18" s="508" t="n">
        <f aca="false">SUM(I14:I17)</f>
        <v>33061.77</v>
      </c>
    </row>
    <row r="19" customFormat="false" ht="24" hidden="false" customHeight="false" outlineLevel="0" collapsed="false">
      <c r="C19" s="103" t="s">
        <v>154</v>
      </c>
      <c r="D19" s="54" t="n">
        <f aca="false">SUM(D20:D21)</f>
        <v>613498.37</v>
      </c>
      <c r="E19" s="54" t="n">
        <f aca="false">SUM(E20:E21)</f>
        <v>633437.81</v>
      </c>
      <c r="F19" s="486"/>
      <c r="G19" s="509" t="s">
        <v>254</v>
      </c>
      <c r="H19" s="482"/>
      <c r="I19" s="483"/>
    </row>
    <row r="20" customFormat="false" ht="12.75" hidden="false" customHeight="false" outlineLevel="0" collapsed="false">
      <c r="C20" s="103" t="s">
        <v>155</v>
      </c>
      <c r="D20" s="498" t="n">
        <f aca="false">'3. Нетекущи (дълготрайни) актив'!E23</f>
        <v>267137</v>
      </c>
      <c r="E20" s="53" t="n">
        <f aca="false">'3. Нетекущи (дълготрайни) актив'!H23</f>
        <v>267137</v>
      </c>
      <c r="F20" s="486"/>
      <c r="G20" s="215" t="s">
        <v>255</v>
      </c>
      <c r="H20" s="482" t="n">
        <f aca="false">'6. Собствен капитал'!C38</f>
        <v>0</v>
      </c>
      <c r="I20" s="483" t="n">
        <f aca="false">'6. Собствен капитал'!D38</f>
        <v>0</v>
      </c>
    </row>
    <row r="21" customFormat="false" ht="12.75" hidden="false" customHeight="false" outlineLevel="0" collapsed="false">
      <c r="C21" s="510" t="s">
        <v>157</v>
      </c>
      <c r="D21" s="54" t="n">
        <f aca="false">'3. Нетекущи (дълготрайни) актив'!E29</f>
        <v>346361.37</v>
      </c>
      <c r="E21" s="74" t="n">
        <f aca="false">'3. Нетекущи (дълготрайни) актив'!H29</f>
        <v>366300.81</v>
      </c>
      <c r="F21" s="486"/>
      <c r="G21" s="494" t="s">
        <v>257</v>
      </c>
      <c r="H21" s="482" t="n">
        <f aca="false">-'6. Собствен капитал'!C41</f>
        <v>-0</v>
      </c>
      <c r="I21" s="511" t="n">
        <f aca="false">-'6. Собствен капитал'!D41</f>
        <v>-0</v>
      </c>
    </row>
    <row r="22" customFormat="false" ht="12.75" hidden="false" customHeight="false" outlineLevel="0" collapsed="false">
      <c r="C22" s="59" t="s">
        <v>159</v>
      </c>
      <c r="D22" s="512" t="n">
        <f aca="false">'3. Нетекущи (дълготрайни) актив'!E38</f>
        <v>42562.75</v>
      </c>
      <c r="E22" s="53" t="n">
        <f aca="false">'3. Нетекущи (дълготрайни) актив'!H38</f>
        <v>28152.22</v>
      </c>
      <c r="F22" s="513"/>
      <c r="G22" s="506" t="s">
        <v>301</v>
      </c>
      <c r="H22" s="507" t="n">
        <f aca="false">SUM(H20:H21)</f>
        <v>0</v>
      </c>
      <c r="I22" s="508" t="n">
        <f aca="false">SUM(I20:I21)</f>
        <v>0</v>
      </c>
    </row>
    <row r="23" customFormat="false" ht="12.75" hidden="false" customHeight="false" outlineLevel="0" collapsed="false">
      <c r="C23" s="103" t="str">
        <f aca="false">'3. Нетекущи (дълготрайни) актив'!A49</f>
        <v>3. Транспортни средства</v>
      </c>
      <c r="D23" s="54" t="n">
        <f aca="false">'3. Нетекущи (дълготрайни) актив'!E49</f>
        <v>0</v>
      </c>
      <c r="E23" s="505" t="n">
        <f aca="false">'3. Нетекущи (дълготрайни) актив'!H49</f>
        <v>0</v>
      </c>
      <c r="F23" s="486"/>
      <c r="G23" s="514" t="s">
        <v>302</v>
      </c>
      <c r="H23" s="482" t="n">
        <f aca="false">IF('2. ОПР-лева'!C44&gt;0,'2. ОПР-лева'!C44,-'2. ОПР-лева'!G33)</f>
        <v>4357.52999999996</v>
      </c>
      <c r="I23" s="515" t="n">
        <f aca="false">IF('2. ОПР-лева'!D44&gt;0,'2. ОПР-лева'!D44,-'2. ОПР-лева'!H33)</f>
        <v>3789.24999999993</v>
      </c>
      <c r="J23" s="215"/>
    </row>
    <row r="24" customFormat="false" ht="12.75" hidden="false" customHeight="false" outlineLevel="0" collapsed="false">
      <c r="C24" s="103" t="s">
        <v>163</v>
      </c>
      <c r="D24" s="54" t="n">
        <f aca="false">'3. Нетекущи (дълготрайни) актив'!E55</f>
        <v>55364.51</v>
      </c>
      <c r="E24" s="505" t="n">
        <f aca="false">'3. Нетекущи (дълготрайни) актив'!H55</f>
        <v>55229.79</v>
      </c>
      <c r="F24" s="486"/>
      <c r="G24" s="516" t="s">
        <v>303</v>
      </c>
      <c r="H24" s="479" t="n">
        <f aca="false">H23+H22+H18+H12+H11+H10</f>
        <v>804408.55</v>
      </c>
      <c r="I24" s="517" t="n">
        <f aca="false">I23+I22+I18+I12+I11+I10</f>
        <v>802451.02</v>
      </c>
    </row>
    <row r="25" customFormat="false" ht="24" hidden="false" customHeight="false" outlineLevel="0" collapsed="false">
      <c r="C25" s="59" t="s">
        <v>164</v>
      </c>
      <c r="D25" s="54" t="n">
        <f aca="false">'3. Нетекущи (дълготрайни) актив'!E62</f>
        <v>0</v>
      </c>
      <c r="E25" s="54" t="n">
        <f aca="false">'3. Нетекущи (дълготрайни) актив'!H62</f>
        <v>0</v>
      </c>
      <c r="F25" s="486"/>
      <c r="G25" s="518" t="s">
        <v>259</v>
      </c>
      <c r="H25" s="519"/>
      <c r="I25" s="520"/>
    </row>
    <row r="26" customFormat="false" ht="24" hidden="false" customHeight="false" outlineLevel="0" collapsed="false">
      <c r="C26" s="501" t="s">
        <v>304</v>
      </c>
      <c r="D26" s="57" t="n">
        <f aca="false">D19+D22+D23+D24+D25-'3. Нетекущи (дълготрайни) актив'!D71</f>
        <v>711425.63</v>
      </c>
      <c r="E26" s="57" t="n">
        <f aca="false">E19+E22+E23+E24+E25-'3. Нетекущи (дълготрайни) актив'!G71</f>
        <v>716819.82</v>
      </c>
      <c r="F26" s="502"/>
      <c r="G26" s="43" t="s">
        <v>260</v>
      </c>
      <c r="H26" s="53" t="n">
        <f aca="false">'7. Провизии и сходни задължения'!C7</f>
        <v>0</v>
      </c>
      <c r="I26" s="52" t="n">
        <f aca="false">'7. Провизии и сходни задължения'!D7</f>
        <v>0</v>
      </c>
    </row>
    <row r="27" customFormat="false" ht="12.75" hidden="false" customHeight="false" outlineLevel="0" collapsed="false">
      <c r="C27" s="503" t="s">
        <v>169</v>
      </c>
      <c r="D27" s="504"/>
      <c r="E27" s="504"/>
      <c r="F27" s="486"/>
      <c r="G27" s="521" t="s">
        <v>262</v>
      </c>
      <c r="H27" s="522" t="n">
        <f aca="false">'7. Провизии и сходни задължения'!C12</f>
        <v>0</v>
      </c>
      <c r="I27" s="523" t="n">
        <f aca="false">'7. Провизии и сходни задължения'!D12</f>
        <v>0</v>
      </c>
    </row>
    <row r="28" customFormat="false" ht="12.75" hidden="false" customHeight="false" outlineLevel="0" collapsed="false">
      <c r="C28" s="103" t="s">
        <v>170</v>
      </c>
      <c r="D28" s="54" t="n">
        <f aca="false">'3. Нетекущи (дълготрайни) актив'!C74</f>
        <v>0</v>
      </c>
      <c r="E28" s="512" t="n">
        <f aca="false">'3. Нетекущи (дълготрайни) актив'!D74</f>
        <v>0</v>
      </c>
      <c r="F28" s="486"/>
      <c r="G28" s="524" t="s">
        <v>264</v>
      </c>
      <c r="H28" s="53" t="n">
        <f aca="false">'7. Провизии и сходни задължения'!C18</f>
        <v>0</v>
      </c>
      <c r="I28" s="52" t="n">
        <f aca="false">'7. Провизии и сходни задължения'!D18</f>
        <v>0</v>
      </c>
    </row>
    <row r="29" s="528" customFormat="true" ht="12" hidden="false" customHeight="false" outlineLevel="0" collapsed="false">
      <c r="A29" s="525"/>
      <c r="B29" s="525"/>
      <c r="C29" s="76" t="s">
        <v>172</v>
      </c>
      <c r="D29" s="526" t="n">
        <f aca="false">'3. Нетекущи (дълготрайни) актив'!C78</f>
        <v>0</v>
      </c>
      <c r="E29" s="526" t="n">
        <f aca="false">'3. Нетекущи (дълготрайни) актив'!D78</f>
        <v>0</v>
      </c>
      <c r="F29" s="527"/>
      <c r="G29" s="516" t="s">
        <v>305</v>
      </c>
      <c r="H29" s="479" t="n">
        <f aca="false">SUM(H26:H28)</f>
        <v>0</v>
      </c>
      <c r="I29" s="517" t="n">
        <f aca="false">SUM(I26:I28)</f>
        <v>0</v>
      </c>
      <c r="J29" s="525"/>
      <c r="K29" s="525"/>
      <c r="L29" s="525"/>
      <c r="M29" s="525"/>
      <c r="N29" s="525"/>
      <c r="O29" s="525"/>
      <c r="P29" s="525"/>
      <c r="Q29" s="525"/>
      <c r="R29" s="525"/>
      <c r="S29" s="525"/>
      <c r="T29" s="525"/>
      <c r="U29" s="525"/>
      <c r="V29" s="525"/>
      <c r="W29" s="525"/>
      <c r="X29" s="525"/>
      <c r="Y29" s="525"/>
      <c r="Z29" s="525"/>
      <c r="AA29" s="525"/>
      <c r="AB29" s="525"/>
      <c r="AC29" s="525"/>
      <c r="AD29" s="525"/>
      <c r="AE29" s="525"/>
      <c r="AF29" s="525"/>
      <c r="AG29" s="525"/>
      <c r="AH29" s="525"/>
      <c r="AI29" s="525"/>
      <c r="AJ29" s="525"/>
      <c r="AK29" s="525"/>
      <c r="AL29" s="525"/>
      <c r="AM29" s="525"/>
      <c r="AN29" s="525"/>
      <c r="AO29" s="525"/>
      <c r="AP29" s="525"/>
      <c r="AQ29" s="525"/>
      <c r="AR29" s="525"/>
      <c r="AS29" s="525"/>
      <c r="AT29" s="525"/>
      <c r="AU29" s="525"/>
      <c r="AV29" s="525"/>
      <c r="AW29" s="525"/>
      <c r="AX29" s="525"/>
      <c r="AY29" s="525"/>
      <c r="AZ29" s="525"/>
      <c r="BA29" s="525"/>
      <c r="BB29" s="525"/>
      <c r="BC29" s="525"/>
      <c r="BD29" s="525"/>
      <c r="BE29" s="525"/>
      <c r="BF29" s="525"/>
      <c r="BG29" s="525"/>
      <c r="BH29" s="525"/>
      <c r="BI29" s="525"/>
      <c r="BJ29" s="525"/>
      <c r="BK29" s="525"/>
      <c r="BL29" s="525"/>
      <c r="BM29" s="525"/>
      <c r="BN29" s="525"/>
      <c r="BO29" s="525"/>
      <c r="BP29" s="525"/>
      <c r="BQ29" s="525"/>
      <c r="BR29" s="525"/>
      <c r="BS29" s="525"/>
      <c r="BT29" s="525"/>
      <c r="BU29" s="525"/>
      <c r="BV29" s="525"/>
      <c r="BW29" s="525"/>
      <c r="BX29" s="525"/>
      <c r="BY29" s="525"/>
      <c r="BZ29" s="525"/>
      <c r="CA29" s="525"/>
      <c r="CB29" s="525"/>
      <c r="CC29" s="525"/>
      <c r="CD29" s="525"/>
      <c r="CE29" s="525"/>
      <c r="CF29" s="525"/>
      <c r="CG29" s="525"/>
      <c r="CH29" s="525"/>
      <c r="CI29" s="525"/>
      <c r="CJ29" s="525"/>
      <c r="CK29" s="525"/>
      <c r="CL29" s="525"/>
      <c r="CM29" s="525"/>
      <c r="CN29" s="525"/>
      <c r="CO29" s="525"/>
      <c r="CP29" s="525"/>
      <c r="CQ29" s="525"/>
      <c r="CR29" s="525"/>
      <c r="CS29" s="525"/>
      <c r="CT29" s="525"/>
      <c r="CU29" s="525"/>
      <c r="CV29" s="525"/>
      <c r="CW29" s="525"/>
      <c r="CX29" s="525"/>
      <c r="CY29" s="525"/>
      <c r="CZ29" s="525"/>
      <c r="DA29" s="525"/>
      <c r="DB29" s="525"/>
      <c r="DC29" s="525"/>
      <c r="DD29" s="525"/>
      <c r="DE29" s="525"/>
      <c r="DF29" s="525"/>
      <c r="DG29" s="525"/>
      <c r="DH29" s="525"/>
      <c r="DI29" s="525"/>
      <c r="DJ29" s="525"/>
      <c r="DK29" s="525"/>
      <c r="DL29" s="525"/>
      <c r="DM29" s="525"/>
      <c r="DN29" s="525"/>
      <c r="DO29" s="525"/>
      <c r="DP29" s="525"/>
      <c r="DQ29" s="525"/>
      <c r="DR29" s="525"/>
      <c r="DS29" s="525"/>
      <c r="DT29" s="525"/>
      <c r="DU29" s="525"/>
      <c r="DV29" s="525"/>
      <c r="DW29" s="525"/>
      <c r="DX29" s="525"/>
      <c r="DY29" s="525"/>
      <c r="DZ29" s="525"/>
      <c r="EA29" s="525"/>
      <c r="EB29" s="525"/>
      <c r="EC29" s="525"/>
      <c r="ED29" s="525"/>
      <c r="EE29" s="525"/>
      <c r="EF29" s="525"/>
      <c r="EG29" s="525"/>
      <c r="EH29" s="525"/>
      <c r="EI29" s="525"/>
      <c r="EJ29" s="525"/>
      <c r="EK29" s="525"/>
      <c r="EL29" s="525"/>
      <c r="EM29" s="525"/>
      <c r="EN29" s="525"/>
      <c r="EO29" s="525"/>
      <c r="EP29" s="525"/>
      <c r="EQ29" s="525"/>
      <c r="ER29" s="525"/>
      <c r="ES29" s="525"/>
      <c r="ET29" s="525"/>
      <c r="EU29" s="525"/>
      <c r="EV29" s="525"/>
      <c r="EW29" s="525"/>
      <c r="EX29" s="525"/>
      <c r="EY29" s="525"/>
      <c r="EZ29" s="525"/>
      <c r="FA29" s="525"/>
      <c r="FB29" s="525"/>
      <c r="FC29" s="525"/>
      <c r="FD29" s="525"/>
      <c r="FE29" s="525"/>
      <c r="FF29" s="525"/>
      <c r="FG29" s="525"/>
      <c r="FH29" s="525"/>
      <c r="FI29" s="525"/>
      <c r="FJ29" s="525"/>
      <c r="FK29" s="525"/>
      <c r="FL29" s="525"/>
      <c r="FM29" s="525"/>
      <c r="FN29" s="525"/>
      <c r="FO29" s="525"/>
      <c r="FP29" s="525"/>
      <c r="FQ29" s="525"/>
      <c r="FR29" s="525"/>
      <c r="FS29" s="525"/>
      <c r="FT29" s="525"/>
      <c r="FU29" s="525"/>
      <c r="FV29" s="525"/>
      <c r="FW29" s="525"/>
      <c r="FX29" s="525"/>
      <c r="FY29" s="525"/>
      <c r="FZ29" s="525"/>
      <c r="GA29" s="525"/>
      <c r="GB29" s="525"/>
      <c r="GC29" s="525"/>
      <c r="GD29" s="525"/>
      <c r="GE29" s="525"/>
      <c r="GF29" s="525"/>
      <c r="GG29" s="525"/>
      <c r="GH29" s="525"/>
      <c r="GI29" s="525"/>
      <c r="GJ29" s="525"/>
      <c r="GK29" s="525"/>
      <c r="GL29" s="525"/>
      <c r="GM29" s="525"/>
      <c r="GN29" s="525"/>
      <c r="GO29" s="525"/>
      <c r="GP29" s="525"/>
      <c r="GQ29" s="525"/>
      <c r="GR29" s="525"/>
      <c r="GS29" s="525"/>
      <c r="GT29" s="525"/>
      <c r="GU29" s="525"/>
      <c r="GV29" s="525"/>
      <c r="GW29" s="525"/>
      <c r="GX29" s="525"/>
      <c r="GY29" s="525"/>
      <c r="GZ29" s="525"/>
      <c r="HA29" s="525"/>
      <c r="HB29" s="525"/>
      <c r="HC29" s="525"/>
      <c r="HD29" s="525"/>
      <c r="HE29" s="525"/>
      <c r="HF29" s="525"/>
      <c r="HG29" s="525"/>
      <c r="HH29" s="525"/>
      <c r="HI29" s="525"/>
      <c r="HJ29" s="525"/>
      <c r="HK29" s="525"/>
      <c r="HL29" s="525"/>
      <c r="HM29" s="525"/>
      <c r="HN29" s="525"/>
      <c r="HO29" s="525"/>
      <c r="HP29" s="525"/>
      <c r="HQ29" s="525"/>
      <c r="HR29" s="525"/>
      <c r="HS29" s="525"/>
      <c r="HT29" s="525"/>
      <c r="HU29" s="525"/>
      <c r="HV29" s="525"/>
      <c r="HW29" s="525"/>
      <c r="HX29" s="525"/>
      <c r="HY29" s="525"/>
      <c r="HZ29" s="525"/>
      <c r="IA29" s="525"/>
      <c r="IB29" s="525"/>
      <c r="IC29" s="525"/>
      <c r="ID29" s="525"/>
      <c r="IE29" s="525"/>
      <c r="IF29" s="525"/>
      <c r="IG29" s="525"/>
      <c r="IH29" s="525"/>
      <c r="II29" s="525"/>
      <c r="IJ29" s="525"/>
    </row>
    <row r="30" customFormat="false" ht="12.75" hidden="false" customHeight="false" outlineLevel="0" collapsed="false">
      <c r="C30" s="76" t="s">
        <v>173</v>
      </c>
      <c r="D30" s="54" t="n">
        <f aca="false">'3. Нетекущи (дълготрайни) актив'!C82</f>
        <v>0</v>
      </c>
      <c r="E30" s="54" t="n">
        <f aca="false">'3. Нетекущи (дълготрайни) актив'!D82</f>
        <v>0</v>
      </c>
      <c r="F30" s="486"/>
      <c r="G30" s="518" t="s">
        <v>265</v>
      </c>
      <c r="H30" s="519"/>
      <c r="I30" s="520"/>
    </row>
    <row r="31" customFormat="false" ht="24" hidden="false" customHeight="false" outlineLevel="0" collapsed="false">
      <c r="C31" s="59" t="s">
        <v>174</v>
      </c>
      <c r="D31" s="54" t="n">
        <f aca="false">'3. Нетекущи (дълготрайни) актив'!C86</f>
        <v>0</v>
      </c>
      <c r="E31" s="54" t="n">
        <f aca="false">'3. Нетекущи (дълготрайни) актив'!D86</f>
        <v>0</v>
      </c>
      <c r="F31" s="486"/>
      <c r="G31" s="43" t="s">
        <v>266</v>
      </c>
      <c r="H31" s="507" t="n">
        <f aca="false">SUM(H32:H33)</f>
        <v>0</v>
      </c>
      <c r="I31" s="508" t="n">
        <f aca="false">SUM(I32:I33)</f>
        <v>0</v>
      </c>
    </row>
    <row r="32" customFormat="false" ht="12.75" hidden="false" customHeight="false" outlineLevel="0" collapsed="false">
      <c r="C32" s="529" t="s">
        <v>175</v>
      </c>
      <c r="D32" s="54" t="n">
        <f aca="false">'3. Нетекущи (дълготрайни) актив'!C90</f>
        <v>0</v>
      </c>
      <c r="E32" s="54" t="n">
        <f aca="false">'3. Нетекущи (дълготрайни) актив'!D90</f>
        <v>0</v>
      </c>
      <c r="F32" s="486"/>
      <c r="G32" s="94" t="s">
        <v>235</v>
      </c>
      <c r="H32" s="482" t="n">
        <f aca="false">'8. Задължения'!C7</f>
        <v>0</v>
      </c>
      <c r="I32" s="483" t="n">
        <f aca="false">'8. Задължения'!D7</f>
        <v>0</v>
      </c>
    </row>
    <row r="33" customFormat="false" ht="12.75" hidden="false" customHeight="false" outlineLevel="0" collapsed="false">
      <c r="C33" s="103" t="s">
        <v>178</v>
      </c>
      <c r="D33" s="54" t="n">
        <f aca="false">'3. Нетекущи (дълготрайни) актив'!C94</f>
        <v>0</v>
      </c>
      <c r="E33" s="54" t="n">
        <f aca="false">'3. Нетекущи (дълготрайни) актив'!D94</f>
        <v>0</v>
      </c>
      <c r="F33" s="486"/>
      <c r="G33" s="530" t="s">
        <v>239</v>
      </c>
      <c r="H33" s="482" t="n">
        <f aca="false">'8. Задължения'!C8</f>
        <v>0</v>
      </c>
      <c r="I33" s="483" t="n">
        <f aca="false">'8. Задължения'!D8</f>
        <v>0</v>
      </c>
    </row>
    <row r="34" customFormat="false" ht="24" hidden="false" customHeight="false" outlineLevel="0" collapsed="false">
      <c r="C34" s="510" t="s">
        <v>180</v>
      </c>
      <c r="D34" s="67" t="n">
        <f aca="false">'3. Нетекущи (дълготрайни) актив'!C98</f>
        <v>0</v>
      </c>
      <c r="E34" s="67" t="n">
        <f aca="false">'3. Нетекущи (дълготрайни) актив'!D98</f>
        <v>0</v>
      </c>
      <c r="F34" s="486"/>
      <c r="G34" s="43" t="s">
        <v>267</v>
      </c>
      <c r="H34" s="507" t="n">
        <f aca="false">SUM(H35:H36)</f>
        <v>0</v>
      </c>
      <c r="I34" s="508" t="n">
        <f aca="false">SUM(I35:I36)</f>
        <v>0</v>
      </c>
    </row>
    <row r="35" customFormat="false" ht="12.75" hidden="false" customHeight="false" outlineLevel="0" collapsed="false">
      <c r="C35" s="510" t="s">
        <v>182</v>
      </c>
      <c r="D35" s="53" t="n">
        <f aca="false">'3. Нетекущи (дълготрайни) актив'!C101</f>
        <v>0</v>
      </c>
      <c r="E35" s="53" t="n">
        <f aca="false">'3. Нетекущи (дълготрайни) актив'!D101</f>
        <v>0</v>
      </c>
      <c r="F35" s="531"/>
      <c r="G35" s="532" t="s">
        <v>235</v>
      </c>
      <c r="H35" s="482" t="n">
        <f aca="false">'8. Задължения'!C10</f>
        <v>0</v>
      </c>
      <c r="I35" s="483" t="n">
        <f aca="false">'8. Задължения'!D10</f>
        <v>0</v>
      </c>
    </row>
    <row r="36" customFormat="false" ht="12.75" hidden="false" customHeight="false" outlineLevel="0" collapsed="false">
      <c r="C36" s="501" t="s">
        <v>306</v>
      </c>
      <c r="D36" s="57" t="n">
        <f aca="false">SUM(D28:D35)</f>
        <v>0</v>
      </c>
      <c r="E36" s="57" t="n">
        <f aca="false">SUM(E28:E35)</f>
        <v>0</v>
      </c>
      <c r="F36" s="533"/>
      <c r="G36" s="534" t="s">
        <v>239</v>
      </c>
      <c r="H36" s="482" t="n">
        <f aca="false">'8. Задължения'!C16</f>
        <v>0</v>
      </c>
      <c r="I36" s="483" t="n">
        <f aca="false">'8. Задължения'!D16</f>
        <v>0</v>
      </c>
    </row>
    <row r="37" customFormat="false" ht="12.75" hidden="false" customHeight="false" outlineLevel="0" collapsed="false">
      <c r="C37" s="503" t="s">
        <v>183</v>
      </c>
      <c r="D37" s="504" t="n">
        <f aca="false">'3. Нетекущи (дълготрайни) актив'!C108</f>
        <v>0</v>
      </c>
      <c r="E37" s="504" t="n">
        <f aca="false">'3. Нетекущи (дълготрайни) актив'!D108</f>
        <v>0</v>
      </c>
      <c r="F37" s="502"/>
      <c r="G37" s="524" t="s">
        <v>269</v>
      </c>
      <c r="H37" s="507" t="n">
        <f aca="false">SUM(H38:H39)</f>
        <v>0</v>
      </c>
      <c r="I37" s="508" t="n">
        <f aca="false">SUM(I38:I39)</f>
        <v>0</v>
      </c>
    </row>
    <row r="38" customFormat="false" ht="12.75" hidden="false" customHeight="false" outlineLevel="0" collapsed="false">
      <c r="C38" s="510"/>
      <c r="D38" s="67"/>
      <c r="E38" s="485"/>
      <c r="F38" s="486"/>
      <c r="G38" s="530" t="s">
        <v>235</v>
      </c>
      <c r="H38" s="482" t="n">
        <f aca="false">'8. Задължения'!C23</f>
        <v>0</v>
      </c>
      <c r="I38" s="483" t="n">
        <f aca="false">'8. Задължения'!D23</f>
        <v>0</v>
      </c>
    </row>
    <row r="39" customFormat="false" ht="12.75" hidden="false" customHeight="false" outlineLevel="0" collapsed="false">
      <c r="C39" s="92" t="s">
        <v>307</v>
      </c>
      <c r="D39" s="69" t="n">
        <f aca="false">D17+D26+D36+D37</f>
        <v>711425.63</v>
      </c>
      <c r="E39" s="69" t="n">
        <f aca="false">E17+E26+E36+E37</f>
        <v>716819.82</v>
      </c>
      <c r="F39" s="486"/>
      <c r="G39" s="534" t="s">
        <v>239</v>
      </c>
      <c r="H39" s="482" t="n">
        <f aca="false">'8. Задължения'!C29</f>
        <v>0</v>
      </c>
      <c r="I39" s="483" t="n">
        <f aca="false">'8. Задължения'!D29</f>
        <v>0</v>
      </c>
    </row>
    <row r="40" customFormat="false" ht="12.75" hidden="false" customHeight="false" outlineLevel="0" collapsed="false">
      <c r="C40" s="203" t="s">
        <v>308</v>
      </c>
      <c r="D40" s="535"/>
      <c r="E40" s="535"/>
      <c r="F40" s="502"/>
      <c r="G40" s="524" t="s">
        <v>309</v>
      </c>
      <c r="H40" s="507" t="n">
        <f aca="false">SUM(H41:H42)</f>
        <v>15743.88</v>
      </c>
      <c r="I40" s="508" t="n">
        <f aca="false">SUM(I41:I42)</f>
        <v>6004.67</v>
      </c>
    </row>
    <row r="41" customFormat="false" ht="12.75" hidden="false" customHeight="false" outlineLevel="0" collapsed="false">
      <c r="C41" s="503" t="s">
        <v>186</v>
      </c>
      <c r="D41" s="536"/>
      <c r="E41" s="536"/>
      <c r="F41" s="537"/>
      <c r="G41" s="530" t="s">
        <v>235</v>
      </c>
      <c r="H41" s="482" t="n">
        <f aca="false">'8. Задължения'!C36</f>
        <v>15743.88</v>
      </c>
      <c r="I41" s="483" t="n">
        <f aca="false">'8. Задължения'!D36</f>
        <v>6004.67</v>
      </c>
    </row>
    <row r="42" customFormat="false" ht="12.75" hidden="false" customHeight="false" outlineLevel="0" collapsed="false">
      <c r="C42" s="103" t="s">
        <v>187</v>
      </c>
      <c r="D42" s="53" t="n">
        <f aca="false">'4. Текущи (краткотрайни) активи'!C6</f>
        <v>6169.01</v>
      </c>
      <c r="E42" s="53" t="n">
        <f aca="false">'4. Текущи (краткотрайни) активи'!D6</f>
        <v>5284.63</v>
      </c>
      <c r="F42" s="500"/>
      <c r="G42" s="534" t="s">
        <v>239</v>
      </c>
      <c r="H42" s="482" t="n">
        <f aca="false">'8. Задължения'!C45</f>
        <v>0</v>
      </c>
      <c r="I42" s="483" t="n">
        <f aca="false">'8. Задължения'!D45</f>
        <v>0</v>
      </c>
    </row>
    <row r="43" customFormat="false" ht="24" hidden="false" customHeight="false" outlineLevel="0" collapsed="false">
      <c r="C43" s="103" t="s">
        <v>190</v>
      </c>
      <c r="D43" s="53" t="n">
        <f aca="false">'4. Текущи (краткотрайни) активи'!C15</f>
        <v>0</v>
      </c>
      <c r="E43" s="53" t="n">
        <f aca="false">'4. Текущи (краткотрайни) активи'!D15</f>
        <v>0</v>
      </c>
      <c r="F43" s="513"/>
      <c r="G43" s="43" t="s">
        <v>272</v>
      </c>
      <c r="H43" s="507" t="n">
        <f aca="false">SUM(H44:H45)</f>
        <v>0</v>
      </c>
      <c r="I43" s="508" t="n">
        <f aca="false">SUM(I44:I45)</f>
        <v>0</v>
      </c>
    </row>
    <row r="44" customFormat="false" ht="12.75" hidden="false" customHeight="false" outlineLevel="0" collapsed="false">
      <c r="C44" s="103" t="s">
        <v>192</v>
      </c>
      <c r="D44" s="53" t="n">
        <f aca="false">SUM(D45:D46)</f>
        <v>0</v>
      </c>
      <c r="E44" s="53" t="n">
        <f aca="false">SUM(E45:E46)</f>
        <v>0</v>
      </c>
      <c r="F44" s="513"/>
      <c r="G44" s="532" t="s">
        <v>235</v>
      </c>
      <c r="H44" s="538" t="n">
        <f aca="false">'8. Задължения'!C52</f>
        <v>0</v>
      </c>
      <c r="I44" s="483" t="n">
        <f aca="false">'8. Задължения'!D52</f>
        <v>0</v>
      </c>
    </row>
    <row r="45" customFormat="false" ht="12.75" hidden="false" customHeight="false" outlineLevel="0" collapsed="false">
      <c r="C45" s="103" t="s">
        <v>193</v>
      </c>
      <c r="D45" s="53" t="n">
        <f aca="false">'4. Текущи (краткотрайни) активи'!C22</f>
        <v>0</v>
      </c>
      <c r="E45" s="53" t="n">
        <f aca="false">'4. Текущи (краткотрайни) активи'!D22</f>
        <v>0</v>
      </c>
      <c r="F45" s="495"/>
      <c r="G45" s="530" t="s">
        <v>239</v>
      </c>
      <c r="H45" s="482" t="n">
        <f aca="false">'8. Задължения'!C58</f>
        <v>0</v>
      </c>
      <c r="I45" s="483" t="n">
        <f aca="false">'8. Задължения'!D58</f>
        <v>0</v>
      </c>
    </row>
    <row r="46" customFormat="false" ht="24" hidden="false" customHeight="false" outlineLevel="0" collapsed="false">
      <c r="C46" s="103" t="s">
        <v>195</v>
      </c>
      <c r="D46" s="53" t="n">
        <f aca="false">'4. Текущи (краткотрайни) активи'!C29</f>
        <v>0</v>
      </c>
      <c r="E46" s="53" t="n">
        <f aca="false">'4. Текущи (краткотрайни) активи'!D29</f>
        <v>0</v>
      </c>
      <c r="F46" s="539"/>
      <c r="G46" s="43" t="s">
        <v>274</v>
      </c>
      <c r="H46" s="507" t="n">
        <f aca="false">SUM(H47:H48)</f>
        <v>0</v>
      </c>
      <c r="I46" s="508" t="n">
        <f aca="false">SUM(I47:I48)</f>
        <v>0</v>
      </c>
    </row>
    <row r="47" customFormat="false" ht="12.75" hidden="false" customHeight="false" outlineLevel="0" collapsed="false">
      <c r="C47" s="103" t="s">
        <v>197</v>
      </c>
      <c r="D47" s="53" t="n">
        <f aca="false">'4. Текущи (краткотрайни) активи'!C36</f>
        <v>0</v>
      </c>
      <c r="E47" s="53" t="n">
        <f aca="false">'4. Текущи (краткотрайни) активи'!D36</f>
        <v>0</v>
      </c>
      <c r="F47" s="513"/>
      <c r="G47" s="532" t="s">
        <v>235</v>
      </c>
      <c r="H47" s="538" t="n">
        <f aca="false">'8. Задължения'!C65</f>
        <v>0</v>
      </c>
      <c r="I47" s="483" t="n">
        <f aca="false">'8. Задължения'!D65</f>
        <v>0</v>
      </c>
      <c r="J47" s="540"/>
    </row>
    <row r="48" customFormat="false" ht="12.75" hidden="false" customHeight="false" outlineLevel="0" collapsed="false">
      <c r="C48" s="501" t="s">
        <v>310</v>
      </c>
      <c r="D48" s="57" t="n">
        <f aca="false">D42+D43+D44+D47</f>
        <v>6169.01</v>
      </c>
      <c r="E48" s="57" t="n">
        <f aca="false">E42+E43+E44+E47</f>
        <v>5284.63</v>
      </c>
      <c r="F48" s="500"/>
      <c r="G48" s="534" t="s">
        <v>239</v>
      </c>
      <c r="H48" s="482" t="n">
        <v>0</v>
      </c>
      <c r="I48" s="483" t="n">
        <f aca="false">'8. Задължения'!D65</f>
        <v>0</v>
      </c>
      <c r="J48" s="540"/>
    </row>
    <row r="49" customFormat="false" ht="12.75" hidden="false" customHeight="false" outlineLevel="0" collapsed="false">
      <c r="C49" s="503" t="s">
        <v>199</v>
      </c>
      <c r="D49" s="536"/>
      <c r="E49" s="541"/>
      <c r="F49" s="542"/>
      <c r="G49" s="524" t="s">
        <v>275</v>
      </c>
      <c r="H49" s="507" t="n">
        <f aca="false">SUM(H50:H51)</f>
        <v>34949.55</v>
      </c>
      <c r="I49" s="508" t="n">
        <f aca="false">SUM(I50:I51)</f>
        <v>30874.7000000006</v>
      </c>
      <c r="J49" s="540"/>
    </row>
    <row r="50" customFormat="false" ht="12.75" hidden="false" customHeight="false" outlineLevel="0" collapsed="false">
      <c r="C50" s="103" t="s">
        <v>200</v>
      </c>
      <c r="D50" s="53" t="n">
        <f aca="false">'4. Текущи (краткотрайни) активи'!C44</f>
        <v>39671.71</v>
      </c>
      <c r="E50" s="53" t="n">
        <f aca="false">'4. Текущи (краткотрайни) активи'!D44</f>
        <v>75041.26</v>
      </c>
      <c r="F50" s="537"/>
      <c r="G50" s="530" t="s">
        <v>235</v>
      </c>
      <c r="H50" s="482" t="n">
        <f aca="false">H53+H56+H59+H62+H65+H68</f>
        <v>34949.55</v>
      </c>
      <c r="I50" s="483" t="n">
        <f aca="false">I53+I56+I59+I62+I65+I68</f>
        <v>30874.7000000006</v>
      </c>
      <c r="J50" s="540"/>
    </row>
    <row r="51" customFormat="false" ht="12.75" hidden="false" customHeight="false" outlineLevel="0" collapsed="false">
      <c r="C51" s="103" t="s">
        <v>203</v>
      </c>
      <c r="D51" s="53" t="n">
        <f aca="false">'4. Текущи (краткотрайни) активи'!C54</f>
        <v>0</v>
      </c>
      <c r="E51" s="53" t="n">
        <f aca="false">'4. Текущи (краткотрайни) активи'!D54</f>
        <v>0</v>
      </c>
      <c r="F51" s="500"/>
      <c r="G51" s="534" t="s">
        <v>239</v>
      </c>
      <c r="H51" s="482" t="n">
        <f aca="false">H60+H57+H54+H63+H66+H69</f>
        <v>0</v>
      </c>
      <c r="I51" s="483" t="n">
        <f aca="false">I60+I57+I54+I63+I66+I69</f>
        <v>0</v>
      </c>
      <c r="J51" s="540"/>
    </row>
    <row r="52" customFormat="false" ht="14.25" hidden="false" customHeight="true" outlineLevel="0" collapsed="false">
      <c r="C52" s="59" t="s">
        <v>204</v>
      </c>
      <c r="D52" s="54" t="n">
        <f aca="false">'4. Текущи (краткотрайни) активи'!C60</f>
        <v>0</v>
      </c>
      <c r="E52" s="53" t="n">
        <f aca="false">'4. Текущи (краткотрайни) активи'!D60</f>
        <v>0</v>
      </c>
      <c r="F52" s="513"/>
      <c r="G52" s="524" t="s">
        <v>276</v>
      </c>
      <c r="H52" s="507" t="n">
        <f aca="false">SUM(H53:H54)</f>
        <v>21105.07</v>
      </c>
      <c r="I52" s="508" t="n">
        <f aca="false">SUM(I53:I54)</f>
        <v>18004.8900000006</v>
      </c>
      <c r="J52" s="540"/>
    </row>
    <row r="53" customFormat="false" ht="12.75" hidden="false" customHeight="false" outlineLevel="0" collapsed="false">
      <c r="C53" s="59" t="s">
        <v>205</v>
      </c>
      <c r="D53" s="54" t="n">
        <f aca="false">'4. Текущи (краткотрайни) активи'!C67</f>
        <v>0</v>
      </c>
      <c r="E53" s="54" t="n">
        <f aca="false">'4. Текущи (краткотрайни) активи'!D67</f>
        <v>0</v>
      </c>
      <c r="F53" s="513"/>
      <c r="G53" s="530" t="s">
        <v>235</v>
      </c>
      <c r="H53" s="482" t="n">
        <f aca="false">'8. Задължения'!C81</f>
        <v>21105.07</v>
      </c>
      <c r="I53" s="483" t="n">
        <f aca="false">'8. Задължения'!D81</f>
        <v>18004.8900000006</v>
      </c>
      <c r="J53" s="540"/>
    </row>
    <row r="54" customFormat="false" ht="12.75" hidden="false" customHeight="false" outlineLevel="0" collapsed="false">
      <c r="C54" s="59" t="s">
        <v>206</v>
      </c>
      <c r="D54" s="54" t="n">
        <f aca="false">'4. Текущи (краткотрайни) активи'!C75</f>
        <v>181.95</v>
      </c>
      <c r="E54" s="54" t="n">
        <f aca="false">'4. Текущи (краткотрайни) активи'!D75</f>
        <v>0</v>
      </c>
      <c r="F54" s="495"/>
      <c r="G54" s="534" t="s">
        <v>239</v>
      </c>
      <c r="H54" s="482" t="n">
        <f aca="false">'8. Задължения'!C87</f>
        <v>0</v>
      </c>
      <c r="I54" s="483" t="n">
        <f aca="false">'8. Задължения'!D87</f>
        <v>0</v>
      </c>
      <c r="J54" s="540"/>
    </row>
    <row r="55" customFormat="false" ht="12.75" hidden="false" customHeight="false" outlineLevel="0" collapsed="false">
      <c r="C55" s="59" t="s">
        <v>208</v>
      </c>
      <c r="D55" s="51" t="n">
        <f aca="false">'4. Текущи (краткотрайни) активи'!C82</f>
        <v>78653.09</v>
      </c>
      <c r="E55" s="54" t="n">
        <f aca="false">'4. Текущи (краткотрайни) активи'!D82</f>
        <v>0</v>
      </c>
      <c r="F55" s="513"/>
      <c r="G55" s="524" t="s">
        <v>278</v>
      </c>
      <c r="H55" s="507" t="n">
        <f aca="false">SUM(H56:H57)</f>
        <v>6827.77</v>
      </c>
      <c r="I55" s="508" t="n">
        <f aca="false">SUM(I56:I57)</f>
        <v>5510.25999999997</v>
      </c>
      <c r="J55" s="540"/>
    </row>
    <row r="56" customFormat="false" ht="12.75" hidden="false" customHeight="false" outlineLevel="0" collapsed="false">
      <c r="C56" s="103" t="s">
        <v>311</v>
      </c>
      <c r="D56" s="53" t="n">
        <f aca="false">'4. Текущи (краткотрайни) активи'!C87</f>
        <v>1903.4</v>
      </c>
      <c r="E56" s="53" t="n">
        <f aca="false">'4. Текущи (краткотрайни) активи'!D87</f>
        <v>800</v>
      </c>
      <c r="F56" s="513"/>
      <c r="G56" s="530" t="s">
        <v>235</v>
      </c>
      <c r="H56" s="482" t="n">
        <f aca="false">'8. Задължения'!C94</f>
        <v>6827.77</v>
      </c>
      <c r="I56" s="483" t="n">
        <f aca="false">'8. Задължения'!D94</f>
        <v>5510.25999999997</v>
      </c>
      <c r="J56" s="540"/>
    </row>
    <row r="57" customFormat="false" ht="12.75" hidden="false" customHeight="false" outlineLevel="0" collapsed="false">
      <c r="C57" s="103"/>
      <c r="D57" s="53"/>
      <c r="E57" s="53"/>
      <c r="F57" s="539"/>
      <c r="G57" s="534" t="s">
        <v>239</v>
      </c>
      <c r="H57" s="482" t="n">
        <f aca="false">'8. Задължения'!C100</f>
        <v>0</v>
      </c>
      <c r="I57" s="483" t="n">
        <f aca="false">'8. Задължения'!D100</f>
        <v>0</v>
      </c>
      <c r="J57" s="540"/>
    </row>
    <row r="58" customFormat="false" ht="12.75" hidden="false" customHeight="false" outlineLevel="0" collapsed="false">
      <c r="C58" s="501" t="s">
        <v>312</v>
      </c>
      <c r="D58" s="44" t="n">
        <f aca="false">SUM(D50:D56)</f>
        <v>120410.15</v>
      </c>
      <c r="E58" s="44" t="n">
        <f aca="false">SUM(E50:E56)</f>
        <v>75841.26</v>
      </c>
      <c r="F58" s="480"/>
      <c r="G58" s="524" t="s">
        <v>282</v>
      </c>
      <c r="H58" s="507" t="n">
        <f aca="false">SUM(H59:H60)</f>
        <v>5692.71</v>
      </c>
      <c r="I58" s="508" t="n">
        <f aca="false">SUM(I59:I60)</f>
        <v>6452.54999999998</v>
      </c>
      <c r="J58" s="540"/>
    </row>
    <row r="59" customFormat="false" ht="12.75" hidden="false" customHeight="false" outlineLevel="0" collapsed="false">
      <c r="C59" s="543" t="s">
        <v>212</v>
      </c>
      <c r="D59" s="536"/>
      <c r="E59" s="536"/>
      <c r="F59" s="537"/>
      <c r="G59" s="530" t="s">
        <v>235</v>
      </c>
      <c r="H59" s="482" t="n">
        <f aca="false">'8. Задължения'!C107</f>
        <v>5692.71</v>
      </c>
      <c r="I59" s="483" t="n">
        <f aca="false">'8. Задължения'!D107</f>
        <v>6452.54999999998</v>
      </c>
      <c r="J59" s="540"/>
    </row>
    <row r="60" customFormat="false" ht="12.75" hidden="false" customHeight="false" outlineLevel="0" collapsed="false">
      <c r="C60" s="544" t="s">
        <v>170</v>
      </c>
      <c r="D60" s="53" t="n">
        <f aca="false">'4. Текущи (краткотрайни) активи'!C95</f>
        <v>0</v>
      </c>
      <c r="E60" s="53" t="n">
        <f aca="false">'4. Текущи (краткотрайни) активи'!D95</f>
        <v>0</v>
      </c>
      <c r="F60" s="495"/>
      <c r="G60" s="534" t="s">
        <v>239</v>
      </c>
      <c r="H60" s="482" t="n">
        <f aca="false">'8. Задължения'!C113</f>
        <v>0</v>
      </c>
      <c r="I60" s="483" t="n">
        <f aca="false">'8. Задължения'!D113</f>
        <v>0</v>
      </c>
      <c r="J60" s="540"/>
    </row>
    <row r="61" customFormat="false" ht="12.75" hidden="false" customHeight="false" outlineLevel="0" collapsed="false">
      <c r="C61" s="544" t="s">
        <v>213</v>
      </c>
      <c r="D61" s="53" t="n">
        <f aca="false">'4. Текущи (краткотрайни) активи'!C103</f>
        <v>0</v>
      </c>
      <c r="E61" s="53" t="n">
        <f aca="false">'4. Текущи (краткотрайни) активи'!D103</f>
        <v>0</v>
      </c>
      <c r="F61" s="513"/>
      <c r="G61" s="524" t="s">
        <v>283</v>
      </c>
      <c r="H61" s="507" t="n">
        <f aca="false">SUM(H62:H63)</f>
        <v>0</v>
      </c>
      <c r="I61" s="508" t="n">
        <f aca="false">SUM(I62:I63)</f>
        <v>0</v>
      </c>
      <c r="J61" s="540"/>
    </row>
    <row r="62" customFormat="false" ht="12.75" hidden="false" customHeight="false" outlineLevel="0" collapsed="false">
      <c r="C62" s="545" t="s">
        <v>214</v>
      </c>
      <c r="D62" s="77" t="n">
        <f aca="false">'4. Текущи (краткотрайни) активи'!C109</f>
        <v>0</v>
      </c>
      <c r="E62" s="77" t="n">
        <f aca="false">'4. Текущи (краткотрайни) активи'!D109</f>
        <v>0</v>
      </c>
      <c r="F62" s="539"/>
      <c r="G62" s="530" t="s">
        <v>235</v>
      </c>
      <c r="H62" s="482" t="n">
        <f aca="false">'8. Задължения'!C120</f>
        <v>0</v>
      </c>
      <c r="I62" s="483" t="n">
        <f aca="false">'8. Задължения'!D120</f>
        <v>0</v>
      </c>
      <c r="J62" s="540"/>
    </row>
    <row r="63" customFormat="false" ht="12.75" hidden="false" customHeight="false" outlineLevel="0" collapsed="false">
      <c r="C63" s="510" t="s">
        <v>216</v>
      </c>
      <c r="D63" s="77" t="n">
        <f aca="false">'4. Текущи (краткотрайни) активи'!C116</f>
        <v>0</v>
      </c>
      <c r="E63" s="77" t="n">
        <f aca="false">'4. Текущи (краткотрайни) активи'!D116</f>
        <v>0</v>
      </c>
      <c r="F63" s="546"/>
      <c r="G63" s="534" t="s">
        <v>239</v>
      </c>
      <c r="H63" s="482" t="n">
        <f aca="false">'8. Задължения'!C126</f>
        <v>0</v>
      </c>
      <c r="I63" s="483" t="n">
        <f aca="false">'8. Задължения'!D126</f>
        <v>0</v>
      </c>
      <c r="J63" s="540"/>
    </row>
    <row r="64" customFormat="false" ht="12.75" hidden="false" customHeight="false" outlineLevel="0" collapsed="false">
      <c r="C64" s="547"/>
      <c r="D64" s="77"/>
      <c r="E64" s="77"/>
      <c r="F64" s="537"/>
      <c r="G64" s="534" t="s">
        <v>284</v>
      </c>
      <c r="H64" s="482" t="n">
        <f aca="false">SUM(H65:H66)</f>
        <v>0</v>
      </c>
      <c r="I64" s="483" t="n">
        <f aca="false">SUM(I65:I66)</f>
        <v>0</v>
      </c>
      <c r="J64" s="540"/>
    </row>
    <row r="65" customFormat="false" ht="12.75" hidden="false" customHeight="false" outlineLevel="0" collapsed="false">
      <c r="C65" s="545"/>
      <c r="D65" s="77"/>
      <c r="E65" s="77"/>
      <c r="F65" s="548"/>
      <c r="G65" s="530" t="s">
        <v>235</v>
      </c>
      <c r="H65" s="482" t="n">
        <f aca="false">'8. Задължения'!C133</f>
        <v>0</v>
      </c>
      <c r="I65" s="483" t="n">
        <f aca="false">'8. Задължения'!D133</f>
        <v>0</v>
      </c>
      <c r="J65" s="540"/>
    </row>
    <row r="66" customFormat="false" ht="12.75" hidden="false" customHeight="false" outlineLevel="0" collapsed="false">
      <c r="C66" s="501" t="s">
        <v>306</v>
      </c>
      <c r="D66" s="44" t="n">
        <f aca="false">SUM(D60:D63)</f>
        <v>0</v>
      </c>
      <c r="E66" s="44" t="n">
        <f aca="false">SUM(E60:E63)</f>
        <v>0</v>
      </c>
      <c r="F66" s="539"/>
      <c r="G66" s="534" t="s">
        <v>239</v>
      </c>
      <c r="H66" s="482" t="n">
        <f aca="false">'8. Задължения'!C139</f>
        <v>0</v>
      </c>
      <c r="I66" s="483" t="n">
        <f aca="false">'8. Задължения'!D139</f>
        <v>0</v>
      </c>
      <c r="J66" s="540"/>
    </row>
    <row r="67" customFormat="false" ht="12.75" hidden="false" customHeight="false" outlineLevel="0" collapsed="false">
      <c r="C67" s="543" t="s">
        <v>217</v>
      </c>
      <c r="D67" s="504"/>
      <c r="E67" s="536"/>
      <c r="F67" s="539"/>
      <c r="G67" s="534" t="s">
        <v>285</v>
      </c>
      <c r="H67" s="482" t="n">
        <f aca="false">SUM(H68:H69)</f>
        <v>1324</v>
      </c>
      <c r="I67" s="483" t="n">
        <f aca="false">SUM(I68:I69)</f>
        <v>907.000000000005</v>
      </c>
      <c r="J67" s="540"/>
    </row>
    <row r="68" customFormat="false" ht="12.75" hidden="false" customHeight="false" outlineLevel="0" collapsed="false">
      <c r="C68" s="103" t="s">
        <v>218</v>
      </c>
      <c r="D68" s="54" t="n">
        <f aca="false">'4. Текущи (краткотрайни) активи'!C126</f>
        <v>99.55</v>
      </c>
      <c r="E68" s="54" t="n">
        <f aca="false">'4. Текущи (краткотрайни) активи'!D126</f>
        <v>2200.67000000004</v>
      </c>
      <c r="F68" s="480"/>
      <c r="G68" s="530" t="s">
        <v>235</v>
      </c>
      <c r="H68" s="538" t="n">
        <f aca="false">'8. Задължения'!C146</f>
        <v>1324</v>
      </c>
      <c r="I68" s="483" t="n">
        <f aca="false">'8. Задължения'!D146</f>
        <v>907.000000000005</v>
      </c>
      <c r="J68" s="540"/>
    </row>
    <row r="69" customFormat="false" ht="12.75" hidden="false" customHeight="false" outlineLevel="0" collapsed="false">
      <c r="C69" s="103" t="s">
        <v>221</v>
      </c>
      <c r="D69" s="67" t="n">
        <f aca="false">'4. Текущи (краткотрайни) активи'!C135</f>
        <v>16997.67</v>
      </c>
      <c r="E69" s="67" t="n">
        <f aca="false">'4. Текущи (краткотрайни) активи'!D135</f>
        <v>39184.0099999985</v>
      </c>
      <c r="F69" s="546"/>
      <c r="G69" s="534" t="s">
        <v>239</v>
      </c>
      <c r="H69" s="482" t="n">
        <f aca="false">'8. Задължения'!C152</f>
        <v>0</v>
      </c>
      <c r="I69" s="483" t="n">
        <f aca="false">'8. Задължения'!D152</f>
        <v>0</v>
      </c>
      <c r="J69" s="540"/>
    </row>
    <row r="70" customFormat="false" ht="12.75" hidden="false" customHeight="false" outlineLevel="0" collapsed="false">
      <c r="C70" s="103" t="s">
        <v>313</v>
      </c>
      <c r="D70" s="67" t="n">
        <f aca="false">'4. Текущи (краткотрайни) активи'!C144</f>
        <v>0</v>
      </c>
      <c r="E70" s="67" t="n">
        <f aca="false">'4. Текущи (краткотрайни) активи'!D144</f>
        <v>0</v>
      </c>
      <c r="F70" s="480"/>
      <c r="G70" s="516" t="s">
        <v>314</v>
      </c>
      <c r="H70" s="479" t="n">
        <f aca="false">H31+H34+H37+H40+H43+H46+H49</f>
        <v>50693.43</v>
      </c>
      <c r="I70" s="517" t="n">
        <f aca="false">I31+I34+I37+I40+I43+I46+I49</f>
        <v>36879.3700000006</v>
      </c>
    </row>
    <row r="71" customFormat="false" ht="12.75" hidden="false" customHeight="false" outlineLevel="0" collapsed="false">
      <c r="C71" s="501" t="s">
        <v>315</v>
      </c>
      <c r="D71" s="44" t="n">
        <f aca="false">SUM(D68:D70)</f>
        <v>17097.22</v>
      </c>
      <c r="E71" s="44" t="n">
        <f aca="false">SUM(E68:E70)</f>
        <v>41384.6799999985</v>
      </c>
      <c r="F71" s="537"/>
      <c r="G71" s="549" t="s">
        <v>235</v>
      </c>
      <c r="H71" s="507" t="n">
        <f aca="false">H32+H35+H38+H41+H44+H47+H50</f>
        <v>50693.43</v>
      </c>
      <c r="I71" s="508" t="n">
        <f aca="false">I32+I35+I38+I41+I44+I47+I50</f>
        <v>36879.3700000006</v>
      </c>
    </row>
    <row r="72" customFormat="false" ht="12.75" hidden="false" customHeight="false" outlineLevel="0" collapsed="false">
      <c r="C72" s="92" t="s">
        <v>316</v>
      </c>
      <c r="D72" s="79" t="n">
        <f aca="false">D48+D58+D66+D71</f>
        <v>143676.38</v>
      </c>
      <c r="E72" s="79" t="n">
        <f aca="false">E48+E58+E66+E71</f>
        <v>122510.569999999</v>
      </c>
      <c r="F72" s="513"/>
      <c r="G72" s="550" t="s">
        <v>239</v>
      </c>
      <c r="H72" s="482" t="n">
        <f aca="false">H33+H36+H39+H42+H45+H48+H51</f>
        <v>0</v>
      </c>
      <c r="I72" s="483" t="n">
        <f aca="false">I33+I36+I39+I42+I45+I48+I51</f>
        <v>0</v>
      </c>
    </row>
    <row r="73" customFormat="false" ht="24" hidden="false" customHeight="false" outlineLevel="0" collapsed="false">
      <c r="C73" s="551" t="s">
        <v>227</v>
      </c>
      <c r="D73" s="79" t="n">
        <f aca="false">'5. Р-ди и пр-ди за бъд. пер.'!C7</f>
        <v>0</v>
      </c>
      <c r="E73" s="79" t="n">
        <f aca="false">'5. Р-ди и пр-ди за бъд. пер.'!D7</f>
        <v>0</v>
      </c>
      <c r="F73" s="480"/>
      <c r="G73" s="552" t="s">
        <v>233</v>
      </c>
      <c r="H73" s="479" t="n">
        <f aca="false">H74+H76</f>
        <v>0</v>
      </c>
      <c r="I73" s="517" t="n">
        <f aca="false">I74+I76</f>
        <v>0</v>
      </c>
    </row>
    <row r="74" customFormat="false" ht="12.75" hidden="false" customHeight="false" outlineLevel="0" collapsed="false">
      <c r="C74" s="549" t="s">
        <v>317</v>
      </c>
      <c r="D74" s="77" t="n">
        <f aca="false">'5. Р-ди и пр-ди за бъд. пер.'!C9</f>
        <v>0</v>
      </c>
      <c r="E74" s="77" t="n">
        <f aca="false">'5. Р-ди и пр-ди за бъд. пер.'!D9</f>
        <v>0</v>
      </c>
      <c r="F74" s="553"/>
      <c r="G74" s="524" t="s">
        <v>234</v>
      </c>
      <c r="H74" s="507" t="n">
        <f aca="false">'5. Р-ди и пр-ди за бъд. пер.'!C34</f>
        <v>0</v>
      </c>
      <c r="I74" s="508" t="n">
        <f aca="false">'5. Р-ди и пр-ди за бъд. пер.'!D34</f>
        <v>0</v>
      </c>
    </row>
    <row r="75" customFormat="false" ht="12.75" hidden="false" customHeight="false" outlineLevel="0" collapsed="false">
      <c r="C75" s="549"/>
      <c r="D75" s="77"/>
      <c r="E75" s="67"/>
      <c r="F75" s="486"/>
      <c r="G75" s="549" t="s">
        <v>317</v>
      </c>
      <c r="H75" s="507" t="n">
        <f aca="false">'5. Р-ди и пр-ди за бъд. пер.'!C35</f>
        <v>0</v>
      </c>
      <c r="I75" s="508" t="n">
        <f aca="false">'5. Р-ди и пр-ди за бъд. пер.'!D35</f>
        <v>0</v>
      </c>
    </row>
    <row r="76" customFormat="false" ht="12.75" hidden="false" customHeight="false" outlineLevel="0" collapsed="false">
      <c r="C76" s="554"/>
      <c r="D76" s="492"/>
      <c r="E76" s="74"/>
      <c r="F76" s="486"/>
      <c r="G76" s="524" t="s">
        <v>241</v>
      </c>
      <c r="H76" s="482" t="n">
        <f aca="false">'5. Р-ди и пр-ди за бъд. пер.'!C47</f>
        <v>0</v>
      </c>
      <c r="I76" s="483" t="n">
        <f aca="false">'5. Р-ди и пр-ди за бъд. пер.'!D47</f>
        <v>0</v>
      </c>
    </row>
    <row r="77" customFormat="false" ht="13.5" hidden="false" customHeight="false" outlineLevel="0" collapsed="false">
      <c r="C77" s="555"/>
      <c r="D77" s="556"/>
      <c r="E77" s="557"/>
      <c r="F77" s="558"/>
      <c r="G77" s="559" t="s">
        <v>317</v>
      </c>
      <c r="H77" s="560" t="n">
        <f aca="false">'5. Р-ди и пр-ди за бъд. пер.'!C48</f>
        <v>0</v>
      </c>
      <c r="I77" s="561" t="n">
        <f aca="false">'5. Р-ди и пр-ди за бъд. пер.'!D48</f>
        <v>0</v>
      </c>
    </row>
    <row r="78" customFormat="false" ht="14.25" hidden="false" customHeight="false" outlineLevel="0" collapsed="false">
      <c r="C78" s="562" t="s">
        <v>318</v>
      </c>
      <c r="D78" s="116" t="n">
        <f aca="false">D74+D68+D69+D58+D48+D39</f>
        <v>855102.01</v>
      </c>
      <c r="E78" s="116" t="n">
        <f aca="false">E72+E39+E9+E73</f>
        <v>839330.389999999</v>
      </c>
      <c r="F78" s="563"/>
      <c r="G78" s="564" t="s">
        <v>319</v>
      </c>
      <c r="H78" s="565" t="n">
        <f aca="false">H73+H70+H29+H24</f>
        <v>855101.98</v>
      </c>
      <c r="I78" s="566" t="n">
        <f aca="false">I73+I70+I29+I24</f>
        <v>839330.390000001</v>
      </c>
      <c r="K78" s="188"/>
    </row>
    <row r="79" s="123" customFormat="true" ht="12.75" hidden="false" customHeight="true" outlineLevel="0" collapsed="false">
      <c r="A79" s="107"/>
      <c r="B79" s="107"/>
      <c r="C79" s="567"/>
      <c r="D79" s="20"/>
      <c r="E79" s="20"/>
      <c r="F79" s="441"/>
      <c r="G79" s="11"/>
      <c r="H79" s="568" t="n">
        <f aca="false">H78-D78</f>
        <v>-0.0300000000279397</v>
      </c>
      <c r="I79" s="568" t="n">
        <f aca="false">I78-E78</f>
        <v>0</v>
      </c>
      <c r="K79" s="569"/>
    </row>
    <row r="80" s="123" customFormat="true" ht="12.75" hidden="false" customHeight="true" outlineLevel="0" collapsed="false">
      <c r="A80" s="107"/>
      <c r="B80" s="107"/>
      <c r="C80" s="11"/>
      <c r="D80" s="15"/>
      <c r="E80" s="15"/>
      <c r="F80" s="441"/>
      <c r="G80" s="570"/>
      <c r="H80" s="15"/>
      <c r="I80" s="15"/>
      <c r="K80" s="569"/>
    </row>
    <row r="81" customFormat="false" ht="12.75" hidden="false" customHeight="true" outlineLevel="0" collapsed="false">
      <c r="G81" s="570"/>
      <c r="I81" s="30"/>
    </row>
    <row r="82" customFormat="false" ht="12.75" hidden="false" customHeight="false" outlineLevel="0" collapsed="false">
      <c r="C82" s="107" t="str">
        <f aca="false">'1. GENERAL'!$C$12</f>
        <v>Дата: 20.02.2016г.</v>
      </c>
      <c r="D82" s="119" t="s">
        <v>21</v>
      </c>
      <c r="E82" s="119"/>
      <c r="F82" s="13"/>
      <c r="G82" s="120" t="s">
        <v>23</v>
      </c>
      <c r="H82" s="30"/>
    </row>
    <row r="83" customFormat="false" ht="12.75" hidden="false" customHeight="false" outlineLevel="0" collapsed="false">
      <c r="E83" s="15" t="str">
        <f aca="false">'1. GENERAL'!$C$14</f>
        <v>Живка Хаджиангелова</v>
      </c>
    </row>
    <row r="85" customFormat="false" ht="12.75" hidden="false" customHeight="false" outlineLevel="0" collapsed="false">
      <c r="D85" s="15" t="n">
        <f aca="false">D78-H78</f>
        <v>0.0300000000279397</v>
      </c>
    </row>
  </sheetData>
  <mergeCells count="5">
    <mergeCell ref="C2:I2"/>
    <mergeCell ref="C3:I3"/>
    <mergeCell ref="C4:I4"/>
    <mergeCell ref="D6:E6"/>
    <mergeCell ref="H6:I6"/>
  </mergeCells>
  <printOptions headings="false" gridLines="false" gridLinesSet="true" horizontalCentered="false" verticalCentered="false"/>
  <pageMargins left="0.340277777777778" right="0.35" top="0.240277777777778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8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" width="9.06"/>
    <col collapsed="false" customWidth="true" hidden="false" outlineLevel="0" max="2" min="2" style="11" width="6.13"/>
    <col collapsed="false" customWidth="true" hidden="false" outlineLevel="0" max="3" min="3" style="11" width="42.7"/>
    <col collapsed="false" customWidth="true" hidden="false" outlineLevel="0" max="5" min="4" style="188" width="11.99"/>
    <col collapsed="false" customWidth="true" hidden="true" outlineLevel="0" max="6" min="6" style="441" width="0.56"/>
    <col collapsed="false" customWidth="true" hidden="false" outlineLevel="0" max="7" min="7" style="11" width="42.7"/>
    <col collapsed="false" customWidth="true" hidden="false" outlineLevel="0" max="9" min="8" style="188" width="11.99"/>
    <col collapsed="false" customWidth="true" hidden="false" outlineLevel="0" max="10" min="10" style="11" width="7.56"/>
    <col collapsed="false" customWidth="true" hidden="false" outlineLevel="0" max="11" min="11" style="11" width="15.7"/>
    <col collapsed="false" customWidth="false" hidden="false" outlineLevel="0" max="244" min="12" style="11" width="9.14"/>
    <col collapsed="false" customWidth="false" hidden="false" outlineLevel="0" max="254" min="245" style="442" width="9.14"/>
    <col collapsed="false" customWidth="false" hidden="false" outlineLevel="0" max="257" min="255" style="123" width="9.14"/>
  </cols>
  <sheetData>
    <row r="1" customFormat="false" ht="19.5" hidden="false" customHeight="true" outlineLevel="0" collapsed="false">
      <c r="A1" s="11" t="s">
        <v>288</v>
      </c>
      <c r="H1" s="571"/>
      <c r="K1" s="14"/>
      <c r="L1" s="14"/>
      <c r="M1" s="14"/>
    </row>
    <row r="2" s="446" customFormat="true" ht="18.75" hidden="false" customHeight="true" outlineLevel="0" collapsed="false">
      <c r="A2" s="444"/>
      <c r="B2" s="444"/>
      <c r="C2" s="19" t="s">
        <v>290</v>
      </c>
      <c r="D2" s="19"/>
      <c r="E2" s="19"/>
      <c r="F2" s="19"/>
      <c r="G2" s="19"/>
      <c r="H2" s="19"/>
      <c r="I2" s="19"/>
      <c r="J2" s="444"/>
      <c r="K2" s="445"/>
      <c r="L2" s="445"/>
      <c r="M2" s="445"/>
    </row>
    <row r="3" s="451" customFormat="true" ht="12.75" hidden="false" customHeight="true" outlineLevel="0" collapsed="false">
      <c r="A3" s="447"/>
      <c r="B3" s="447"/>
      <c r="C3" s="448" t="str">
        <f aca="false">'1. GENERAL'!$C$4</f>
        <v>ДКЦ "СВЕТИ ГЕОРГИ" ЕООД  гр. Хасково</v>
      </c>
      <c r="D3" s="448"/>
      <c r="E3" s="448"/>
      <c r="F3" s="448"/>
      <c r="G3" s="448"/>
      <c r="H3" s="448"/>
      <c r="I3" s="448"/>
      <c r="J3" s="447"/>
      <c r="K3" s="449"/>
      <c r="L3" s="450"/>
      <c r="M3" s="450"/>
      <c r="N3" s="447"/>
      <c r="O3" s="447"/>
      <c r="P3" s="447"/>
      <c r="Q3" s="447"/>
      <c r="R3" s="447"/>
      <c r="S3" s="447"/>
      <c r="T3" s="447"/>
      <c r="U3" s="447"/>
      <c r="V3" s="447"/>
      <c r="W3" s="447"/>
      <c r="X3" s="447"/>
      <c r="Y3" s="447"/>
      <c r="Z3" s="447"/>
      <c r="AA3" s="447"/>
      <c r="AB3" s="447"/>
      <c r="AC3" s="447"/>
      <c r="AD3" s="447"/>
      <c r="AE3" s="447"/>
      <c r="AF3" s="447"/>
      <c r="AG3" s="447"/>
      <c r="AH3" s="447"/>
      <c r="AI3" s="447"/>
      <c r="AJ3" s="447"/>
      <c r="AK3" s="447"/>
      <c r="AL3" s="447"/>
      <c r="AM3" s="447"/>
      <c r="AN3" s="447"/>
      <c r="AO3" s="447"/>
      <c r="AP3" s="447"/>
      <c r="AQ3" s="447"/>
      <c r="AR3" s="447"/>
      <c r="AS3" s="447"/>
      <c r="AT3" s="447"/>
      <c r="AU3" s="447"/>
      <c r="AV3" s="447"/>
      <c r="AW3" s="447"/>
      <c r="AX3" s="447"/>
      <c r="AY3" s="447"/>
      <c r="AZ3" s="447"/>
      <c r="BA3" s="447"/>
      <c r="BB3" s="447"/>
      <c r="BC3" s="447"/>
      <c r="BD3" s="447"/>
      <c r="BE3" s="447"/>
      <c r="BF3" s="447"/>
      <c r="BG3" s="447"/>
      <c r="BH3" s="447"/>
      <c r="BI3" s="447"/>
      <c r="BJ3" s="447"/>
      <c r="BK3" s="447"/>
      <c r="BL3" s="447"/>
      <c r="BM3" s="447"/>
      <c r="BN3" s="447"/>
      <c r="BO3" s="447"/>
      <c r="BP3" s="447"/>
      <c r="BQ3" s="447"/>
      <c r="BR3" s="447"/>
      <c r="BS3" s="447"/>
      <c r="BT3" s="447"/>
      <c r="BU3" s="447"/>
      <c r="BV3" s="447"/>
      <c r="BW3" s="447"/>
      <c r="BX3" s="447"/>
      <c r="BY3" s="447"/>
      <c r="BZ3" s="447"/>
      <c r="CA3" s="447"/>
      <c r="CB3" s="447"/>
      <c r="CC3" s="447"/>
      <c r="CD3" s="447"/>
      <c r="CE3" s="447"/>
      <c r="CF3" s="447"/>
      <c r="CG3" s="447"/>
      <c r="CH3" s="447"/>
      <c r="CI3" s="447"/>
      <c r="CJ3" s="447"/>
      <c r="CK3" s="447"/>
      <c r="CL3" s="447"/>
      <c r="CM3" s="447"/>
      <c r="CN3" s="447"/>
      <c r="CO3" s="447"/>
      <c r="CP3" s="447"/>
      <c r="CQ3" s="447"/>
      <c r="CR3" s="447"/>
      <c r="CS3" s="447"/>
      <c r="CT3" s="447"/>
      <c r="CU3" s="447"/>
      <c r="CV3" s="447"/>
      <c r="CW3" s="447"/>
      <c r="CX3" s="447"/>
      <c r="CY3" s="447"/>
      <c r="CZ3" s="447"/>
      <c r="DA3" s="447"/>
      <c r="DB3" s="447"/>
      <c r="DC3" s="447"/>
      <c r="DD3" s="447"/>
      <c r="DE3" s="447"/>
      <c r="DF3" s="447"/>
      <c r="DG3" s="447"/>
      <c r="DH3" s="447"/>
      <c r="DI3" s="447"/>
      <c r="DJ3" s="447"/>
      <c r="DK3" s="447"/>
      <c r="DL3" s="447"/>
      <c r="DM3" s="447"/>
      <c r="DN3" s="447"/>
      <c r="DO3" s="447"/>
      <c r="DP3" s="447"/>
      <c r="DQ3" s="447"/>
      <c r="DR3" s="447"/>
      <c r="DS3" s="447"/>
      <c r="DT3" s="447"/>
      <c r="DU3" s="447"/>
      <c r="DV3" s="447"/>
      <c r="DW3" s="447"/>
      <c r="DX3" s="447"/>
      <c r="DY3" s="447"/>
      <c r="DZ3" s="447"/>
      <c r="EA3" s="447"/>
      <c r="EB3" s="447"/>
      <c r="EC3" s="447"/>
      <c r="ED3" s="447"/>
      <c r="EE3" s="447"/>
      <c r="EF3" s="447"/>
      <c r="EG3" s="447"/>
      <c r="EH3" s="447"/>
      <c r="EI3" s="447"/>
      <c r="EJ3" s="447"/>
      <c r="EK3" s="447"/>
      <c r="EL3" s="447"/>
      <c r="EM3" s="447"/>
      <c r="EN3" s="447"/>
      <c r="EO3" s="447"/>
      <c r="EP3" s="447"/>
      <c r="EQ3" s="447"/>
      <c r="ER3" s="447"/>
      <c r="ES3" s="447"/>
      <c r="ET3" s="447"/>
      <c r="EU3" s="447"/>
      <c r="EV3" s="447"/>
      <c r="EW3" s="447"/>
      <c r="EX3" s="447"/>
      <c r="EY3" s="447"/>
      <c r="EZ3" s="447"/>
      <c r="FA3" s="447"/>
      <c r="FB3" s="447"/>
      <c r="FC3" s="447"/>
      <c r="FD3" s="447"/>
      <c r="FE3" s="447"/>
      <c r="FF3" s="447"/>
      <c r="FG3" s="447"/>
      <c r="FH3" s="447"/>
      <c r="FI3" s="447"/>
      <c r="FJ3" s="447"/>
      <c r="FK3" s="447"/>
      <c r="FL3" s="447"/>
      <c r="FM3" s="447"/>
      <c r="FN3" s="447"/>
      <c r="FO3" s="447"/>
      <c r="FP3" s="447"/>
      <c r="FQ3" s="447"/>
      <c r="FR3" s="447"/>
      <c r="FS3" s="447"/>
      <c r="FT3" s="447"/>
      <c r="FU3" s="447"/>
      <c r="FV3" s="447"/>
      <c r="FW3" s="447"/>
      <c r="FX3" s="447"/>
      <c r="FY3" s="447"/>
      <c r="FZ3" s="447"/>
      <c r="GA3" s="447"/>
      <c r="GB3" s="447"/>
      <c r="GC3" s="447"/>
      <c r="GD3" s="447"/>
      <c r="GE3" s="447"/>
      <c r="GF3" s="447"/>
      <c r="GG3" s="447"/>
      <c r="GH3" s="447"/>
      <c r="GI3" s="447"/>
      <c r="GJ3" s="447"/>
      <c r="GK3" s="447"/>
      <c r="GL3" s="447"/>
      <c r="GM3" s="447"/>
      <c r="GN3" s="447"/>
      <c r="GO3" s="447"/>
      <c r="GP3" s="447"/>
      <c r="GQ3" s="447"/>
      <c r="GR3" s="447"/>
      <c r="GS3" s="447"/>
      <c r="GT3" s="447"/>
      <c r="GU3" s="447"/>
      <c r="GV3" s="447"/>
      <c r="GW3" s="447"/>
      <c r="GX3" s="447"/>
      <c r="GY3" s="447"/>
      <c r="GZ3" s="447"/>
      <c r="HA3" s="447"/>
      <c r="HB3" s="447"/>
      <c r="HC3" s="447"/>
      <c r="HD3" s="447"/>
      <c r="HE3" s="447"/>
      <c r="HF3" s="447"/>
      <c r="HG3" s="447"/>
      <c r="HH3" s="447"/>
      <c r="HI3" s="447"/>
      <c r="HJ3" s="447"/>
      <c r="HK3" s="447"/>
      <c r="HL3" s="447"/>
      <c r="HM3" s="447"/>
      <c r="HN3" s="447"/>
      <c r="HO3" s="447"/>
      <c r="HP3" s="447"/>
      <c r="HQ3" s="447"/>
      <c r="HR3" s="447"/>
      <c r="HS3" s="447"/>
      <c r="HT3" s="447"/>
      <c r="HU3" s="447"/>
      <c r="HV3" s="447"/>
      <c r="HW3" s="447"/>
      <c r="HX3" s="447"/>
      <c r="HY3" s="447"/>
      <c r="HZ3" s="447"/>
      <c r="IA3" s="447"/>
      <c r="IB3" s="447"/>
      <c r="IC3" s="447"/>
      <c r="ID3" s="447"/>
      <c r="IE3" s="447"/>
      <c r="IF3" s="447"/>
      <c r="IG3" s="447"/>
      <c r="IH3" s="447"/>
      <c r="II3" s="447"/>
      <c r="IJ3" s="447"/>
    </row>
    <row r="4" s="451" customFormat="true" ht="12.75" hidden="false" customHeight="true" outlineLevel="0" collapsed="false">
      <c r="A4" s="447"/>
      <c r="B4" s="447"/>
      <c r="C4" s="448" t="str">
        <f aca="false">'1. GENERAL'!$C$8</f>
        <v>към 31.12.2015 г.</v>
      </c>
      <c r="D4" s="448"/>
      <c r="E4" s="448"/>
      <c r="F4" s="448"/>
      <c r="G4" s="448"/>
      <c r="H4" s="448"/>
      <c r="I4" s="448"/>
      <c r="J4" s="447"/>
      <c r="K4" s="22"/>
      <c r="L4" s="450"/>
      <c r="M4" s="450"/>
      <c r="N4" s="447"/>
      <c r="O4" s="447"/>
      <c r="P4" s="447"/>
      <c r="Q4" s="447"/>
      <c r="R4" s="447"/>
      <c r="S4" s="447"/>
      <c r="T4" s="447"/>
      <c r="U4" s="447"/>
      <c r="V4" s="447"/>
      <c r="W4" s="447"/>
      <c r="X4" s="447"/>
      <c r="Y4" s="447"/>
      <c r="Z4" s="447"/>
      <c r="AA4" s="447"/>
      <c r="AB4" s="447"/>
      <c r="AC4" s="447"/>
      <c r="AD4" s="447"/>
      <c r="AE4" s="447"/>
      <c r="AF4" s="447"/>
      <c r="AG4" s="447"/>
      <c r="AH4" s="447"/>
      <c r="AI4" s="447"/>
      <c r="AJ4" s="447"/>
      <c r="AK4" s="447"/>
      <c r="AL4" s="447"/>
      <c r="AM4" s="447"/>
      <c r="AN4" s="447"/>
      <c r="AO4" s="447"/>
      <c r="AP4" s="447"/>
      <c r="AQ4" s="447"/>
      <c r="AR4" s="447"/>
      <c r="AS4" s="447"/>
      <c r="AT4" s="447"/>
      <c r="AU4" s="447"/>
      <c r="AV4" s="447"/>
      <c r="AW4" s="447"/>
      <c r="AX4" s="447"/>
      <c r="AY4" s="447"/>
      <c r="AZ4" s="447"/>
      <c r="BA4" s="447"/>
      <c r="BB4" s="447"/>
      <c r="BC4" s="447"/>
      <c r="BD4" s="447"/>
      <c r="BE4" s="447"/>
      <c r="BF4" s="447"/>
      <c r="BG4" s="447"/>
      <c r="BH4" s="447"/>
      <c r="BI4" s="447"/>
      <c r="BJ4" s="447"/>
      <c r="BK4" s="447"/>
      <c r="BL4" s="447"/>
      <c r="BM4" s="447"/>
      <c r="BN4" s="447"/>
      <c r="BO4" s="447"/>
      <c r="BP4" s="447"/>
      <c r="BQ4" s="447"/>
      <c r="BR4" s="447"/>
      <c r="BS4" s="447"/>
      <c r="BT4" s="447"/>
      <c r="BU4" s="447"/>
      <c r="BV4" s="447"/>
      <c r="BW4" s="447"/>
      <c r="BX4" s="447"/>
      <c r="BY4" s="447"/>
      <c r="BZ4" s="447"/>
      <c r="CA4" s="447"/>
      <c r="CB4" s="447"/>
      <c r="CC4" s="447"/>
      <c r="CD4" s="447"/>
      <c r="CE4" s="447"/>
      <c r="CF4" s="447"/>
      <c r="CG4" s="447"/>
      <c r="CH4" s="447"/>
      <c r="CI4" s="447"/>
      <c r="CJ4" s="447"/>
      <c r="CK4" s="447"/>
      <c r="CL4" s="447"/>
      <c r="CM4" s="447"/>
      <c r="CN4" s="447"/>
      <c r="CO4" s="447"/>
      <c r="CP4" s="447"/>
      <c r="CQ4" s="447"/>
      <c r="CR4" s="447"/>
      <c r="CS4" s="447"/>
      <c r="CT4" s="447"/>
      <c r="CU4" s="447"/>
      <c r="CV4" s="447"/>
      <c r="CW4" s="447"/>
      <c r="CX4" s="447"/>
      <c r="CY4" s="447"/>
      <c r="CZ4" s="447"/>
      <c r="DA4" s="447"/>
      <c r="DB4" s="447"/>
      <c r="DC4" s="447"/>
      <c r="DD4" s="447"/>
      <c r="DE4" s="447"/>
      <c r="DF4" s="447"/>
      <c r="DG4" s="447"/>
      <c r="DH4" s="447"/>
      <c r="DI4" s="447"/>
      <c r="DJ4" s="447"/>
      <c r="DK4" s="447"/>
      <c r="DL4" s="447"/>
      <c r="DM4" s="447"/>
      <c r="DN4" s="447"/>
      <c r="DO4" s="447"/>
      <c r="DP4" s="447"/>
      <c r="DQ4" s="447"/>
      <c r="DR4" s="447"/>
      <c r="DS4" s="447"/>
      <c r="DT4" s="447"/>
      <c r="DU4" s="447"/>
      <c r="DV4" s="447"/>
      <c r="DW4" s="447"/>
      <c r="DX4" s="447"/>
      <c r="DY4" s="447"/>
      <c r="DZ4" s="447"/>
      <c r="EA4" s="447"/>
      <c r="EB4" s="447"/>
      <c r="EC4" s="447"/>
      <c r="ED4" s="447"/>
      <c r="EE4" s="447"/>
      <c r="EF4" s="447"/>
      <c r="EG4" s="447"/>
      <c r="EH4" s="447"/>
      <c r="EI4" s="447"/>
      <c r="EJ4" s="447"/>
      <c r="EK4" s="447"/>
      <c r="EL4" s="447"/>
      <c r="EM4" s="447"/>
      <c r="EN4" s="447"/>
      <c r="EO4" s="447"/>
      <c r="EP4" s="447"/>
      <c r="EQ4" s="447"/>
      <c r="ER4" s="447"/>
      <c r="ES4" s="447"/>
      <c r="ET4" s="447"/>
      <c r="EU4" s="447"/>
      <c r="EV4" s="447"/>
      <c r="EW4" s="447"/>
      <c r="EX4" s="447"/>
      <c r="EY4" s="447"/>
      <c r="EZ4" s="447"/>
      <c r="FA4" s="447"/>
      <c r="FB4" s="447"/>
      <c r="FC4" s="447"/>
      <c r="FD4" s="447"/>
      <c r="FE4" s="447"/>
      <c r="FF4" s="447"/>
      <c r="FG4" s="447"/>
      <c r="FH4" s="447"/>
      <c r="FI4" s="447"/>
      <c r="FJ4" s="447"/>
      <c r="FK4" s="447"/>
      <c r="FL4" s="447"/>
      <c r="FM4" s="447"/>
      <c r="FN4" s="447"/>
      <c r="FO4" s="447"/>
      <c r="FP4" s="447"/>
      <c r="FQ4" s="447"/>
      <c r="FR4" s="447"/>
      <c r="FS4" s="447"/>
      <c r="FT4" s="447"/>
      <c r="FU4" s="447"/>
      <c r="FV4" s="447"/>
      <c r="FW4" s="447"/>
      <c r="FX4" s="447"/>
      <c r="FY4" s="447"/>
      <c r="FZ4" s="447"/>
      <c r="GA4" s="447"/>
      <c r="GB4" s="447"/>
      <c r="GC4" s="447"/>
      <c r="GD4" s="447"/>
      <c r="GE4" s="447"/>
      <c r="GF4" s="447"/>
      <c r="GG4" s="447"/>
      <c r="GH4" s="447"/>
      <c r="GI4" s="447"/>
      <c r="GJ4" s="447"/>
      <c r="GK4" s="447"/>
      <c r="GL4" s="447"/>
      <c r="GM4" s="447"/>
      <c r="GN4" s="447"/>
      <c r="GO4" s="447"/>
      <c r="GP4" s="447"/>
      <c r="GQ4" s="447"/>
      <c r="GR4" s="447"/>
      <c r="GS4" s="447"/>
      <c r="GT4" s="447"/>
      <c r="GU4" s="447"/>
      <c r="GV4" s="447"/>
      <c r="GW4" s="447"/>
      <c r="GX4" s="447"/>
      <c r="GY4" s="447"/>
      <c r="GZ4" s="447"/>
      <c r="HA4" s="447"/>
      <c r="HB4" s="447"/>
      <c r="HC4" s="447"/>
      <c r="HD4" s="447"/>
      <c r="HE4" s="447"/>
      <c r="HF4" s="447"/>
      <c r="HG4" s="447"/>
      <c r="HH4" s="447"/>
      <c r="HI4" s="447"/>
      <c r="HJ4" s="447"/>
      <c r="HK4" s="447"/>
      <c r="HL4" s="447"/>
      <c r="HM4" s="447"/>
      <c r="HN4" s="447"/>
      <c r="HO4" s="447"/>
      <c r="HP4" s="447"/>
      <c r="HQ4" s="447"/>
      <c r="HR4" s="447"/>
      <c r="HS4" s="447"/>
      <c r="HT4" s="447"/>
      <c r="HU4" s="447"/>
      <c r="HV4" s="447"/>
      <c r="HW4" s="447"/>
      <c r="HX4" s="447"/>
      <c r="HY4" s="447"/>
      <c r="HZ4" s="447"/>
      <c r="IA4" s="447"/>
      <c r="IB4" s="447"/>
      <c r="IC4" s="447"/>
      <c r="ID4" s="447"/>
      <c r="IE4" s="447"/>
      <c r="IF4" s="447"/>
      <c r="IG4" s="447"/>
      <c r="IH4" s="447"/>
      <c r="II4" s="447"/>
      <c r="IJ4" s="447"/>
    </row>
    <row r="5" customFormat="false" ht="12.75" hidden="false" customHeight="true" outlineLevel="0" collapsed="false">
      <c r="C5" s="453" t="s">
        <v>291</v>
      </c>
      <c r="D5" s="572"/>
      <c r="I5" s="573" t="s">
        <v>292</v>
      </c>
      <c r="K5" s="456"/>
      <c r="L5" s="456"/>
      <c r="M5" s="14"/>
    </row>
    <row r="6" s="24" customFormat="true" ht="12.75" hidden="false" customHeight="false" outlineLevel="0" collapsed="false">
      <c r="C6" s="25"/>
      <c r="D6" s="189" t="s">
        <v>100</v>
      </c>
      <c r="E6" s="189"/>
      <c r="F6" s="574"/>
      <c r="G6" s="25"/>
      <c r="H6" s="575" t="s">
        <v>100</v>
      </c>
      <c r="I6" s="575"/>
      <c r="K6" s="576"/>
      <c r="L6" s="577"/>
      <c r="M6" s="456"/>
    </row>
    <row r="7" s="24" customFormat="true" ht="12" hidden="false" customHeight="false" outlineLevel="0" collapsed="false">
      <c r="C7" s="463" t="s">
        <v>293</v>
      </c>
      <c r="D7" s="578" t="s">
        <v>294</v>
      </c>
      <c r="E7" s="579" t="s">
        <v>295</v>
      </c>
      <c r="F7" s="580"/>
      <c r="G7" s="463" t="s">
        <v>293</v>
      </c>
      <c r="H7" s="578" t="s">
        <v>294</v>
      </c>
      <c r="I7" s="581" t="s">
        <v>295</v>
      </c>
      <c r="K7" s="456"/>
      <c r="L7" s="577"/>
      <c r="M7" s="456"/>
    </row>
    <row r="8" s="24" customFormat="true" ht="12.75" hidden="false" customHeight="false" outlineLevel="0" collapsed="false">
      <c r="C8" s="582"/>
      <c r="D8" s="583" t="s">
        <v>296</v>
      </c>
      <c r="E8" s="584" t="s">
        <v>296</v>
      </c>
      <c r="F8" s="585"/>
      <c r="G8" s="582"/>
      <c r="H8" s="583" t="s">
        <v>296</v>
      </c>
      <c r="I8" s="586" t="s">
        <v>296</v>
      </c>
      <c r="K8" s="456"/>
      <c r="L8" s="456"/>
      <c r="M8" s="456"/>
    </row>
    <row r="9" customFormat="false" ht="13.5" hidden="false" customHeight="false" outlineLevel="0" collapsed="false">
      <c r="C9" s="473" t="s">
        <v>297</v>
      </c>
      <c r="D9" s="587"/>
      <c r="E9" s="587"/>
      <c r="F9" s="475"/>
      <c r="G9" s="476" t="s">
        <v>242</v>
      </c>
      <c r="H9" s="588"/>
      <c r="I9" s="589"/>
      <c r="K9" s="14"/>
      <c r="L9" s="14"/>
      <c r="M9" s="14"/>
    </row>
    <row r="10" customFormat="false" ht="12.75" hidden="false" customHeight="false" outlineLevel="0" collapsed="false">
      <c r="C10" s="473" t="s">
        <v>298</v>
      </c>
      <c r="D10" s="590"/>
      <c r="E10" s="590"/>
      <c r="F10" s="480"/>
      <c r="G10" s="481" t="s">
        <v>243</v>
      </c>
      <c r="H10" s="591" t="n">
        <f aca="false">ROUND('9. Баланс лева'!H10/1000,0)</f>
        <v>766</v>
      </c>
      <c r="I10" s="592" t="n">
        <f aca="false">ROUND('9. Баланс лева'!I10/1000,0)</f>
        <v>766</v>
      </c>
    </row>
    <row r="11" customFormat="false" ht="12.75" hidden="false" customHeight="false" outlineLevel="0" collapsed="false">
      <c r="C11" s="484" t="s">
        <v>145</v>
      </c>
      <c r="D11" s="593"/>
      <c r="E11" s="594"/>
      <c r="F11" s="486"/>
      <c r="G11" s="595" t="s">
        <v>244</v>
      </c>
      <c r="H11" s="591" t="n">
        <f aca="false">ROUND('9. Баланс лева'!H11/1000,0)</f>
        <v>0</v>
      </c>
      <c r="I11" s="592" t="n">
        <f aca="false">ROUND('9. Баланс лева'!I11/1000,0)</f>
        <v>0</v>
      </c>
    </row>
    <row r="12" customFormat="false" ht="12.75" hidden="false" customHeight="false" outlineLevel="0" collapsed="false">
      <c r="C12" s="488" t="s">
        <v>147</v>
      </c>
      <c r="D12" s="591" t="n">
        <f aca="false">ROUND('9. Баланс лева'!D12/1000,0)</f>
        <v>0</v>
      </c>
      <c r="E12" s="591" t="n">
        <f aca="false">ROUND('9. Баланс лева'!E12/1000,0)</f>
        <v>0</v>
      </c>
      <c r="F12" s="486"/>
      <c r="G12" s="489" t="s">
        <v>246</v>
      </c>
      <c r="H12" s="591" t="n">
        <f aca="false">ROUND('9. Баланс лева'!H12/1000,0)</f>
        <v>0</v>
      </c>
      <c r="I12" s="592" t="n">
        <f aca="false">ROUND('9. Баланс лева'!I12/1000,0)</f>
        <v>0</v>
      </c>
    </row>
    <row r="13" customFormat="false" ht="24" hidden="false" customHeight="false" outlineLevel="0" collapsed="false">
      <c r="C13" s="43" t="s">
        <v>149</v>
      </c>
      <c r="D13" s="591" t="n">
        <f aca="false">ROUND('9. Баланс лева'!D13/1000,0)</f>
        <v>0</v>
      </c>
      <c r="E13" s="591" t="n">
        <f aca="false">ROUND('9. Баланс лева'!E13/1000,0)</f>
        <v>0</v>
      </c>
      <c r="F13" s="486"/>
      <c r="G13" s="489" t="s">
        <v>248</v>
      </c>
      <c r="H13" s="596"/>
      <c r="I13" s="597"/>
    </row>
    <row r="14" customFormat="false" ht="12.75" hidden="false" customHeight="false" outlineLevel="0" collapsed="false">
      <c r="C14" s="493" t="s">
        <v>150</v>
      </c>
      <c r="D14" s="591" t="n">
        <f aca="false">ROUND('9. Баланс лева'!D14/1000,0)</f>
        <v>0</v>
      </c>
      <c r="E14" s="591" t="n">
        <f aca="false">ROUND('9. Баланс лева'!E14/1000,0)</f>
        <v>0</v>
      </c>
      <c r="F14" s="486"/>
      <c r="G14" s="494" t="s">
        <v>249</v>
      </c>
      <c r="H14" s="591" t="n">
        <f aca="false">ROUND('9. Баланс лева'!H14/1000,0)</f>
        <v>8</v>
      </c>
      <c r="I14" s="592" t="n">
        <f aca="false">ROUND('9. Баланс лева'!I14/1000,0)</f>
        <v>7</v>
      </c>
    </row>
    <row r="15" customFormat="false" ht="24" hidden="false" customHeight="false" outlineLevel="0" collapsed="false">
      <c r="C15" s="59" t="s">
        <v>151</v>
      </c>
      <c r="D15" s="591" t="n">
        <f aca="false">ROUND('9. Баланс лева'!D15/1000,0)</f>
        <v>0</v>
      </c>
      <c r="E15" s="591" t="n">
        <f aca="false">ROUND('9. Баланс лева'!E15/1000,0)</f>
        <v>0</v>
      </c>
      <c r="F15" s="495"/>
      <c r="G15" s="496" t="s">
        <v>251</v>
      </c>
      <c r="H15" s="591" t="n">
        <f aca="false">ROUND('9. Баланс лева'!H15/1000,0)</f>
        <v>0</v>
      </c>
      <c r="I15" s="592" t="n">
        <f aca="false">ROUND('9. Баланс лева'!I15/1000,0)</f>
        <v>0</v>
      </c>
    </row>
    <row r="16" customFormat="false" ht="12.75" hidden="false" customHeight="false" outlineLevel="0" collapsed="false">
      <c r="C16" s="501" t="s">
        <v>299</v>
      </c>
      <c r="D16" s="598" t="n">
        <f aca="false">SUM(D12:D15)</f>
        <v>0</v>
      </c>
      <c r="E16" s="599" t="n">
        <f aca="false">SUM(E12:E15)</f>
        <v>0</v>
      </c>
      <c r="F16" s="500"/>
      <c r="G16" s="43" t="s">
        <v>252</v>
      </c>
      <c r="H16" s="591" t="n">
        <f aca="false">ROUND('9. Баланс лева'!H16/1000,0)</f>
        <v>0</v>
      </c>
      <c r="I16" s="592" t="n">
        <f aca="false">ROUND('9. Баланс лева'!I16/1000,0)</f>
        <v>0</v>
      </c>
    </row>
    <row r="17" customFormat="false" ht="12.75" hidden="false" customHeight="false" outlineLevel="0" collapsed="false">
      <c r="C17" s="503" t="s">
        <v>153</v>
      </c>
      <c r="D17" s="596"/>
      <c r="E17" s="600"/>
      <c r="F17" s="502"/>
      <c r="G17" s="43" t="s">
        <v>253</v>
      </c>
      <c r="H17" s="591" t="n">
        <f aca="false">ROUND('9. Баланс лева'!H17/1000,0)</f>
        <v>27</v>
      </c>
      <c r="I17" s="592" t="n">
        <f aca="false">ROUND('9. Баланс лева'!I17/1000,0)</f>
        <v>26</v>
      </c>
    </row>
    <row r="18" customFormat="false" ht="12.75" hidden="false" customHeight="false" outlineLevel="0" collapsed="false">
      <c r="C18" s="103" t="s">
        <v>154</v>
      </c>
      <c r="D18" s="601" t="n">
        <f aca="false">SUM(D19:D20)</f>
        <v>613</v>
      </c>
      <c r="E18" s="602" t="n">
        <f aca="false">SUM(E19:E20)</f>
        <v>633</v>
      </c>
      <c r="F18" s="486"/>
      <c r="G18" s="506" t="s">
        <v>300</v>
      </c>
      <c r="H18" s="598" t="n">
        <f aca="false">SUM(H14:H17)</f>
        <v>35</v>
      </c>
      <c r="I18" s="603" t="n">
        <f aca="false">SUM(I14:I17)</f>
        <v>33</v>
      </c>
    </row>
    <row r="19" customFormat="false" ht="24" hidden="false" customHeight="false" outlineLevel="0" collapsed="false">
      <c r="C19" s="103" t="s">
        <v>155</v>
      </c>
      <c r="D19" s="591" t="n">
        <f aca="false">ROUND('9. Баланс лева'!D20/1000,0)</f>
        <v>267</v>
      </c>
      <c r="E19" s="591" t="n">
        <f aca="false">ROUND('9. Баланс лева'!E20/1000,0)</f>
        <v>267</v>
      </c>
      <c r="F19" s="486"/>
      <c r="G19" s="509" t="s">
        <v>254</v>
      </c>
      <c r="H19" s="596"/>
      <c r="I19" s="597"/>
    </row>
    <row r="20" customFormat="false" ht="12.75" hidden="false" customHeight="false" outlineLevel="0" collapsed="false">
      <c r="C20" s="510" t="s">
        <v>157</v>
      </c>
      <c r="D20" s="591" t="n">
        <f aca="false">ROUND('9. Баланс лева'!D21/1000,0)</f>
        <v>346</v>
      </c>
      <c r="E20" s="591" t="n">
        <f aca="false">ROUND('9. Баланс лева'!E21/1000,0)</f>
        <v>366</v>
      </c>
      <c r="F20" s="486"/>
      <c r="G20" s="215" t="s">
        <v>255</v>
      </c>
      <c r="H20" s="591" t="n">
        <f aca="false">ROUND('9. Баланс лева'!H20/1000,0)</f>
        <v>0</v>
      </c>
      <c r="I20" s="592" t="n">
        <f aca="false">ROUND('9. Баланс лева'!I20/1000,0)</f>
        <v>0</v>
      </c>
    </row>
    <row r="21" customFormat="false" ht="12.75" hidden="false" customHeight="false" outlineLevel="0" collapsed="false">
      <c r="C21" s="59" t="s">
        <v>159</v>
      </c>
      <c r="D21" s="591" t="n">
        <f aca="false">ROUND('9. Баланс лева'!D22/1000,0)</f>
        <v>43</v>
      </c>
      <c r="E21" s="591" t="n">
        <f aca="false">ROUND('9. Баланс лева'!E22/1000,0)</f>
        <v>28</v>
      </c>
      <c r="F21" s="486"/>
      <c r="G21" s="494" t="s">
        <v>257</v>
      </c>
      <c r="H21" s="591" t="n">
        <f aca="false">ROUND('9. Баланс лева'!H21/1000,0)</f>
        <v>-0</v>
      </c>
      <c r="I21" s="592" t="n">
        <f aca="false">ROUND('9. Баланс лева'!I21/1000,0)</f>
        <v>-0</v>
      </c>
    </row>
    <row r="22" customFormat="false" ht="12.75" hidden="false" customHeight="false" outlineLevel="0" collapsed="false">
      <c r="C22" s="103" t="str">
        <f aca="false">'3. Нетекущи (дълготрайни) актив'!A49</f>
        <v>3. Транспортни средства</v>
      </c>
      <c r="D22" s="591" t="n">
        <f aca="false">ROUND('9. Баланс лева'!D23/1000,0)</f>
        <v>0</v>
      </c>
      <c r="E22" s="591" t="n">
        <f aca="false">ROUND('9. Баланс лева'!E23/1000,0)</f>
        <v>0</v>
      </c>
      <c r="F22" s="513"/>
      <c r="G22" s="506" t="s">
        <v>301</v>
      </c>
      <c r="H22" s="598" t="n">
        <f aca="false">SUM(H20:H21)</f>
        <v>0</v>
      </c>
      <c r="I22" s="603" t="n">
        <f aca="false">SUM(I20:I21)</f>
        <v>0</v>
      </c>
    </row>
    <row r="23" customFormat="false" ht="12.75" hidden="false" customHeight="false" outlineLevel="0" collapsed="false">
      <c r="C23" s="103" t="s">
        <v>163</v>
      </c>
      <c r="D23" s="591" t="n">
        <f aca="false">ROUND('9. Баланс лева'!D24/1000,0)</f>
        <v>55</v>
      </c>
      <c r="E23" s="591" t="n">
        <f aca="false">ROUND('9. Баланс лева'!E24/1000,0)</f>
        <v>55</v>
      </c>
      <c r="F23" s="486"/>
      <c r="G23" s="514" t="s">
        <v>302</v>
      </c>
      <c r="H23" s="596" t="n">
        <f aca="false">IF('ОПР хил. лв.'!C44&gt;0,'ОПР хил. лв.'!C44,-'ОПР хил. лв.'!G33)</f>
        <v>4</v>
      </c>
      <c r="I23" s="597" t="n">
        <f aca="false">IF('ОПР хил. лв.'!D44&gt;0,'ОПР хил. лв.'!D44,-'ОПР хил. лв.'!H33)</f>
        <v>4</v>
      </c>
      <c r="J23" s="215"/>
    </row>
    <row r="24" customFormat="false" ht="24" hidden="false" customHeight="false" outlineLevel="0" collapsed="false">
      <c r="C24" s="59" t="s">
        <v>164</v>
      </c>
      <c r="D24" s="591" t="n">
        <f aca="false">ROUND('9. Баланс лева'!D25/1000,0)</f>
        <v>0</v>
      </c>
      <c r="E24" s="591" t="n">
        <f aca="false">ROUND('9. Баланс лева'!E25/1000,0)</f>
        <v>0</v>
      </c>
      <c r="F24" s="486"/>
      <c r="G24" s="506" t="s">
        <v>303</v>
      </c>
      <c r="H24" s="598" t="n">
        <f aca="false">H23+H22+H18+H12+H11+H10</f>
        <v>805</v>
      </c>
      <c r="I24" s="603" t="n">
        <f aca="false">I23+I22+I18+I12+I11+I10</f>
        <v>803</v>
      </c>
    </row>
    <row r="25" customFormat="false" ht="12.75" hidden="false" customHeight="false" outlineLevel="0" collapsed="false">
      <c r="C25" s="501" t="s">
        <v>304</v>
      </c>
      <c r="D25" s="599" t="n">
        <f aca="false">D18+D21+D22+D23+D24</f>
        <v>711</v>
      </c>
      <c r="E25" s="599" t="n">
        <f aca="false">E18+E21+E22+E23+E24</f>
        <v>716</v>
      </c>
      <c r="F25" s="486"/>
      <c r="G25" s="518" t="s">
        <v>259</v>
      </c>
      <c r="H25" s="604"/>
      <c r="I25" s="605"/>
    </row>
    <row r="26" customFormat="false" ht="12.75" hidden="false" customHeight="false" outlineLevel="0" collapsed="false">
      <c r="C26" s="503" t="s">
        <v>169</v>
      </c>
      <c r="D26" s="606"/>
      <c r="E26" s="606"/>
      <c r="F26" s="502"/>
      <c r="G26" s="43" t="s">
        <v>260</v>
      </c>
      <c r="H26" s="591" t="n">
        <f aca="false">ROUND('9. Баланс лева'!H26/1000,0)</f>
        <v>0</v>
      </c>
      <c r="I26" s="592" t="n">
        <f aca="false">ROUND('9. Баланс лева'!I26/1000,0)</f>
        <v>0</v>
      </c>
    </row>
    <row r="27" customFormat="false" ht="12.75" hidden="false" customHeight="false" outlineLevel="0" collapsed="false">
      <c r="C27" s="103" t="s">
        <v>170</v>
      </c>
      <c r="D27" s="591" t="n">
        <f aca="false">ROUND('9. Баланс лева'!D28/1000,0)</f>
        <v>0</v>
      </c>
      <c r="E27" s="591" t="n">
        <f aca="false">ROUND('9. Баланс лева'!E28/1000,0)</f>
        <v>0</v>
      </c>
      <c r="F27" s="486"/>
      <c r="G27" s="521" t="s">
        <v>262</v>
      </c>
      <c r="H27" s="591" t="n">
        <f aca="false">ROUND('9. Баланс лева'!H27/1000,0)</f>
        <v>0</v>
      </c>
      <c r="I27" s="592" t="n">
        <f aca="false">ROUND('9. Баланс лева'!I27/1000,0)</f>
        <v>0</v>
      </c>
    </row>
    <row r="28" customFormat="false" ht="12.75" hidden="false" customHeight="false" outlineLevel="0" collapsed="false">
      <c r="C28" s="76" t="s">
        <v>172</v>
      </c>
      <c r="D28" s="591" t="n">
        <f aca="false">ROUND('9. Баланс лева'!D29/1000,0)</f>
        <v>0</v>
      </c>
      <c r="E28" s="591" t="n">
        <f aca="false">ROUND('9. Баланс лева'!E29/1000,0)</f>
        <v>0</v>
      </c>
      <c r="F28" s="486"/>
      <c r="G28" s="524" t="s">
        <v>264</v>
      </c>
      <c r="H28" s="591" t="n">
        <f aca="false">ROUND('9. Баланс лева'!H28/1000,0)</f>
        <v>0</v>
      </c>
      <c r="I28" s="592" t="n">
        <f aca="false">ROUND('9. Баланс лева'!I28/1000,0)</f>
        <v>0</v>
      </c>
    </row>
    <row r="29" s="528" customFormat="true" ht="12" hidden="false" customHeight="false" outlineLevel="0" collapsed="false">
      <c r="A29" s="525"/>
      <c r="B29" s="525"/>
      <c r="C29" s="76" t="s">
        <v>173</v>
      </c>
      <c r="D29" s="591" t="n">
        <f aca="false">ROUND('9. Баланс лева'!D30/1000,0)</f>
        <v>0</v>
      </c>
      <c r="E29" s="591" t="n">
        <f aca="false">ROUND('9. Баланс лева'!E30/1000,0)</f>
        <v>0</v>
      </c>
      <c r="F29" s="527"/>
      <c r="G29" s="506" t="s">
        <v>305</v>
      </c>
      <c r="H29" s="598" t="n">
        <f aca="false">SUM(H26:H28)</f>
        <v>0</v>
      </c>
      <c r="I29" s="603" t="n">
        <f aca="false">SUM(I26:I28)</f>
        <v>0</v>
      </c>
      <c r="J29" s="525"/>
      <c r="K29" s="525"/>
      <c r="L29" s="525"/>
      <c r="M29" s="525"/>
      <c r="N29" s="525"/>
      <c r="O29" s="525"/>
      <c r="P29" s="525"/>
      <c r="Q29" s="525"/>
      <c r="R29" s="525"/>
      <c r="S29" s="525"/>
      <c r="T29" s="525"/>
      <c r="U29" s="525"/>
      <c r="V29" s="525"/>
      <c r="W29" s="525"/>
      <c r="X29" s="525"/>
      <c r="Y29" s="525"/>
      <c r="Z29" s="525"/>
      <c r="AA29" s="525"/>
      <c r="AB29" s="525"/>
      <c r="AC29" s="525"/>
      <c r="AD29" s="525"/>
      <c r="AE29" s="525"/>
      <c r="AF29" s="525"/>
      <c r="AG29" s="525"/>
      <c r="AH29" s="525"/>
      <c r="AI29" s="525"/>
      <c r="AJ29" s="525"/>
      <c r="AK29" s="525"/>
      <c r="AL29" s="525"/>
      <c r="AM29" s="525"/>
      <c r="AN29" s="525"/>
      <c r="AO29" s="525"/>
      <c r="AP29" s="525"/>
      <c r="AQ29" s="525"/>
      <c r="AR29" s="525"/>
      <c r="AS29" s="525"/>
      <c r="AT29" s="525"/>
      <c r="AU29" s="525"/>
      <c r="AV29" s="525"/>
      <c r="AW29" s="525"/>
      <c r="AX29" s="525"/>
      <c r="AY29" s="525"/>
      <c r="AZ29" s="525"/>
      <c r="BA29" s="525"/>
      <c r="BB29" s="525"/>
      <c r="BC29" s="525"/>
      <c r="BD29" s="525"/>
      <c r="BE29" s="525"/>
      <c r="BF29" s="525"/>
      <c r="BG29" s="525"/>
      <c r="BH29" s="525"/>
      <c r="BI29" s="525"/>
      <c r="BJ29" s="525"/>
      <c r="BK29" s="525"/>
      <c r="BL29" s="525"/>
      <c r="BM29" s="525"/>
      <c r="BN29" s="525"/>
      <c r="BO29" s="525"/>
      <c r="BP29" s="525"/>
      <c r="BQ29" s="525"/>
      <c r="BR29" s="525"/>
      <c r="BS29" s="525"/>
      <c r="BT29" s="525"/>
      <c r="BU29" s="525"/>
      <c r="BV29" s="525"/>
      <c r="BW29" s="525"/>
      <c r="BX29" s="525"/>
      <c r="BY29" s="525"/>
      <c r="BZ29" s="525"/>
      <c r="CA29" s="525"/>
      <c r="CB29" s="525"/>
      <c r="CC29" s="525"/>
      <c r="CD29" s="525"/>
      <c r="CE29" s="525"/>
      <c r="CF29" s="525"/>
      <c r="CG29" s="525"/>
      <c r="CH29" s="525"/>
      <c r="CI29" s="525"/>
      <c r="CJ29" s="525"/>
      <c r="CK29" s="525"/>
      <c r="CL29" s="525"/>
      <c r="CM29" s="525"/>
      <c r="CN29" s="525"/>
      <c r="CO29" s="525"/>
      <c r="CP29" s="525"/>
      <c r="CQ29" s="525"/>
      <c r="CR29" s="525"/>
      <c r="CS29" s="525"/>
      <c r="CT29" s="525"/>
      <c r="CU29" s="525"/>
      <c r="CV29" s="525"/>
      <c r="CW29" s="525"/>
      <c r="CX29" s="525"/>
      <c r="CY29" s="525"/>
      <c r="CZ29" s="525"/>
      <c r="DA29" s="525"/>
      <c r="DB29" s="525"/>
      <c r="DC29" s="525"/>
      <c r="DD29" s="525"/>
      <c r="DE29" s="525"/>
      <c r="DF29" s="525"/>
      <c r="DG29" s="525"/>
      <c r="DH29" s="525"/>
      <c r="DI29" s="525"/>
      <c r="DJ29" s="525"/>
      <c r="DK29" s="525"/>
      <c r="DL29" s="525"/>
      <c r="DM29" s="525"/>
      <c r="DN29" s="525"/>
      <c r="DO29" s="525"/>
      <c r="DP29" s="525"/>
      <c r="DQ29" s="525"/>
      <c r="DR29" s="525"/>
      <c r="DS29" s="525"/>
      <c r="DT29" s="525"/>
      <c r="DU29" s="525"/>
      <c r="DV29" s="525"/>
      <c r="DW29" s="525"/>
      <c r="DX29" s="525"/>
      <c r="DY29" s="525"/>
      <c r="DZ29" s="525"/>
      <c r="EA29" s="525"/>
      <c r="EB29" s="525"/>
      <c r="EC29" s="525"/>
      <c r="ED29" s="525"/>
      <c r="EE29" s="525"/>
      <c r="EF29" s="525"/>
      <c r="EG29" s="525"/>
      <c r="EH29" s="525"/>
      <c r="EI29" s="525"/>
      <c r="EJ29" s="525"/>
      <c r="EK29" s="525"/>
      <c r="EL29" s="525"/>
      <c r="EM29" s="525"/>
      <c r="EN29" s="525"/>
      <c r="EO29" s="525"/>
      <c r="EP29" s="525"/>
      <c r="EQ29" s="525"/>
      <c r="ER29" s="525"/>
      <c r="ES29" s="525"/>
      <c r="ET29" s="525"/>
      <c r="EU29" s="525"/>
      <c r="EV29" s="525"/>
      <c r="EW29" s="525"/>
      <c r="EX29" s="525"/>
      <c r="EY29" s="525"/>
      <c r="EZ29" s="525"/>
      <c r="FA29" s="525"/>
      <c r="FB29" s="525"/>
      <c r="FC29" s="525"/>
      <c r="FD29" s="525"/>
      <c r="FE29" s="525"/>
      <c r="FF29" s="525"/>
      <c r="FG29" s="525"/>
      <c r="FH29" s="525"/>
      <c r="FI29" s="525"/>
      <c r="FJ29" s="525"/>
      <c r="FK29" s="525"/>
      <c r="FL29" s="525"/>
      <c r="FM29" s="525"/>
      <c r="FN29" s="525"/>
      <c r="FO29" s="525"/>
      <c r="FP29" s="525"/>
      <c r="FQ29" s="525"/>
      <c r="FR29" s="525"/>
      <c r="FS29" s="525"/>
      <c r="FT29" s="525"/>
      <c r="FU29" s="525"/>
      <c r="FV29" s="525"/>
      <c r="FW29" s="525"/>
      <c r="FX29" s="525"/>
      <c r="FY29" s="525"/>
      <c r="FZ29" s="525"/>
      <c r="GA29" s="525"/>
      <c r="GB29" s="525"/>
      <c r="GC29" s="525"/>
      <c r="GD29" s="525"/>
      <c r="GE29" s="525"/>
      <c r="GF29" s="525"/>
      <c r="GG29" s="525"/>
      <c r="GH29" s="525"/>
      <c r="GI29" s="525"/>
      <c r="GJ29" s="525"/>
      <c r="GK29" s="525"/>
      <c r="GL29" s="525"/>
      <c r="GM29" s="525"/>
      <c r="GN29" s="525"/>
      <c r="GO29" s="525"/>
      <c r="GP29" s="525"/>
      <c r="GQ29" s="525"/>
      <c r="GR29" s="525"/>
      <c r="GS29" s="525"/>
      <c r="GT29" s="525"/>
      <c r="GU29" s="525"/>
      <c r="GV29" s="525"/>
      <c r="GW29" s="525"/>
      <c r="GX29" s="525"/>
      <c r="GY29" s="525"/>
      <c r="GZ29" s="525"/>
      <c r="HA29" s="525"/>
      <c r="HB29" s="525"/>
      <c r="HC29" s="525"/>
      <c r="HD29" s="525"/>
      <c r="HE29" s="525"/>
      <c r="HF29" s="525"/>
      <c r="HG29" s="525"/>
      <c r="HH29" s="525"/>
      <c r="HI29" s="525"/>
      <c r="HJ29" s="525"/>
      <c r="HK29" s="525"/>
      <c r="HL29" s="525"/>
      <c r="HM29" s="525"/>
      <c r="HN29" s="525"/>
      <c r="HO29" s="525"/>
      <c r="HP29" s="525"/>
      <c r="HQ29" s="525"/>
      <c r="HR29" s="525"/>
      <c r="HS29" s="525"/>
      <c r="HT29" s="525"/>
      <c r="HU29" s="525"/>
      <c r="HV29" s="525"/>
      <c r="HW29" s="525"/>
      <c r="HX29" s="525"/>
      <c r="HY29" s="525"/>
      <c r="HZ29" s="525"/>
      <c r="IA29" s="525"/>
      <c r="IB29" s="525"/>
      <c r="IC29" s="525"/>
      <c r="ID29" s="525"/>
      <c r="IE29" s="525"/>
      <c r="IF29" s="525"/>
      <c r="IG29" s="525"/>
      <c r="IH29" s="525"/>
      <c r="II29" s="525"/>
      <c r="IJ29" s="525"/>
    </row>
    <row r="30" customFormat="false" ht="24" hidden="false" customHeight="false" outlineLevel="0" collapsed="false">
      <c r="C30" s="59" t="s">
        <v>174</v>
      </c>
      <c r="D30" s="591" t="n">
        <f aca="false">ROUND('9. Баланс лева'!D31/1000,0)</f>
        <v>0</v>
      </c>
      <c r="E30" s="591" t="n">
        <f aca="false">ROUND('9. Баланс лева'!E31/1000,0)</f>
        <v>0</v>
      </c>
      <c r="F30" s="486"/>
      <c r="G30" s="514" t="s">
        <v>265</v>
      </c>
      <c r="H30" s="596"/>
      <c r="I30" s="597"/>
    </row>
    <row r="31" customFormat="false" ht="24" hidden="false" customHeight="false" outlineLevel="0" collapsed="false">
      <c r="C31" s="529" t="s">
        <v>175</v>
      </c>
      <c r="D31" s="591" t="n">
        <f aca="false">ROUND('9. Баланс лева'!D32/1000,0)</f>
        <v>0</v>
      </c>
      <c r="E31" s="591" t="n">
        <f aca="false">ROUND('9. Баланс лева'!E32/1000,0)</f>
        <v>0</v>
      </c>
      <c r="F31" s="486"/>
      <c r="G31" s="43" t="s">
        <v>266</v>
      </c>
      <c r="H31" s="598" t="n">
        <f aca="false">SUM(H32:H33)</f>
        <v>0</v>
      </c>
      <c r="I31" s="603" t="n">
        <f aca="false">SUM(I32:I33)</f>
        <v>0</v>
      </c>
    </row>
    <row r="32" customFormat="false" ht="12.75" hidden="false" customHeight="false" outlineLevel="0" collapsed="false">
      <c r="C32" s="103" t="s">
        <v>178</v>
      </c>
      <c r="D32" s="591" t="n">
        <f aca="false">ROUND('9. Баланс лева'!D33/1000,0)</f>
        <v>0</v>
      </c>
      <c r="E32" s="591" t="n">
        <f aca="false">ROUND('9. Баланс лева'!E33/1000,0)</f>
        <v>0</v>
      </c>
      <c r="F32" s="486"/>
      <c r="G32" s="94" t="s">
        <v>235</v>
      </c>
      <c r="H32" s="591" t="n">
        <f aca="false">ROUND('9. Баланс лева'!H32/1000,0)</f>
        <v>0</v>
      </c>
      <c r="I32" s="592" t="n">
        <f aca="false">ROUND('9. Баланс лева'!I32/1000,0)</f>
        <v>0</v>
      </c>
    </row>
    <row r="33" customFormat="false" ht="12.75" hidden="false" customHeight="false" outlineLevel="0" collapsed="false">
      <c r="C33" s="510" t="s">
        <v>180</v>
      </c>
      <c r="D33" s="591" t="n">
        <f aca="false">ROUND('9. Баланс лева'!D34/1000,0)</f>
        <v>0</v>
      </c>
      <c r="E33" s="591" t="n">
        <f aca="false">ROUND('9. Баланс лева'!E34/1000,0)</f>
        <v>0</v>
      </c>
      <c r="F33" s="486"/>
      <c r="G33" s="530" t="s">
        <v>239</v>
      </c>
      <c r="H33" s="591" t="n">
        <f aca="false">ROUND('9. Баланс лева'!H33/1000,0)</f>
        <v>0</v>
      </c>
      <c r="I33" s="592" t="n">
        <f aca="false">ROUND('9. Баланс лева'!I33/1000,0)</f>
        <v>0</v>
      </c>
    </row>
    <row r="34" customFormat="false" ht="12.75" hidden="false" customHeight="false" outlineLevel="0" collapsed="false">
      <c r="C34" s="510" t="s">
        <v>182</v>
      </c>
      <c r="D34" s="591" t="n">
        <f aca="false">ROUND('9. Баланс лева'!D35/1000,0)</f>
        <v>0</v>
      </c>
      <c r="E34" s="591" t="n">
        <f aca="false">ROUND('9. Баланс лева'!E35/1000,0)</f>
        <v>0</v>
      </c>
      <c r="F34" s="486"/>
      <c r="G34" s="43" t="s">
        <v>267</v>
      </c>
      <c r="H34" s="598" t="n">
        <f aca="false">SUM(H35:H36)</f>
        <v>0</v>
      </c>
      <c r="I34" s="603" t="n">
        <f aca="false">SUM(I35:I36)</f>
        <v>0</v>
      </c>
    </row>
    <row r="35" customFormat="false" ht="12.75" hidden="false" customHeight="false" outlineLevel="0" collapsed="false">
      <c r="C35" s="501" t="s">
        <v>306</v>
      </c>
      <c r="D35" s="599" t="n">
        <f aca="false">SUM(D27:D34)</f>
        <v>0</v>
      </c>
      <c r="E35" s="599" t="n">
        <f aca="false">SUM(E27:E34)</f>
        <v>0</v>
      </c>
      <c r="F35" s="531"/>
      <c r="G35" s="532" t="s">
        <v>235</v>
      </c>
      <c r="H35" s="591" t="n">
        <f aca="false">ROUND('9. Баланс лева'!H35/1000,0)</f>
        <v>0</v>
      </c>
      <c r="I35" s="592" t="n">
        <f aca="false">ROUND('9. Баланс лева'!I35/1000,0)</f>
        <v>0</v>
      </c>
    </row>
    <row r="36" customFormat="false" ht="12.75" hidden="false" customHeight="false" outlineLevel="0" collapsed="false">
      <c r="C36" s="503" t="s">
        <v>183</v>
      </c>
      <c r="D36" s="606" t="n">
        <f aca="false">ROUND('9. Баланс лева'!D37/1000,0)</f>
        <v>0</v>
      </c>
      <c r="E36" s="606" t="n">
        <f aca="false">ROUND('9. Баланс лева'!E37/1000,0)</f>
        <v>0</v>
      </c>
      <c r="F36" s="533"/>
      <c r="G36" s="534" t="s">
        <v>239</v>
      </c>
      <c r="H36" s="591" t="n">
        <f aca="false">ROUND('9. Баланс лева'!H36/1000,0)</f>
        <v>0</v>
      </c>
      <c r="I36" s="592" t="n">
        <f aca="false">ROUND('9. Баланс лева'!I36/1000,0)</f>
        <v>0</v>
      </c>
    </row>
    <row r="37" customFormat="false" ht="12.75" hidden="false" customHeight="false" outlineLevel="0" collapsed="false">
      <c r="C37" s="510"/>
      <c r="D37" s="607"/>
      <c r="E37" s="608"/>
      <c r="F37" s="502"/>
      <c r="G37" s="524" t="s">
        <v>269</v>
      </c>
      <c r="H37" s="598" t="n">
        <f aca="false">SUM(H38:H39)</f>
        <v>0</v>
      </c>
      <c r="I37" s="603" t="n">
        <f aca="false">SUM(I38:I39)</f>
        <v>0</v>
      </c>
    </row>
    <row r="38" customFormat="false" ht="12.75" hidden="false" customHeight="false" outlineLevel="0" collapsed="false">
      <c r="C38" s="92" t="s">
        <v>307</v>
      </c>
      <c r="D38" s="609" t="n">
        <f aca="false">D16+D25+D35+D36</f>
        <v>711</v>
      </c>
      <c r="E38" s="609" t="n">
        <f aca="false">E16+E25+E35+E36</f>
        <v>716</v>
      </c>
      <c r="F38" s="486"/>
      <c r="G38" s="530" t="s">
        <v>235</v>
      </c>
      <c r="H38" s="591" t="n">
        <f aca="false">ROUND('9. Баланс лева'!H38/1000,0)</f>
        <v>0</v>
      </c>
      <c r="I38" s="592" t="n">
        <f aca="false">ROUND('9. Баланс лева'!I38/1000,0)</f>
        <v>0</v>
      </c>
    </row>
    <row r="39" customFormat="false" ht="12.75" hidden="false" customHeight="false" outlineLevel="0" collapsed="false">
      <c r="C39" s="203" t="s">
        <v>308</v>
      </c>
      <c r="D39" s="588"/>
      <c r="E39" s="588"/>
      <c r="F39" s="486"/>
      <c r="G39" s="534" t="s">
        <v>239</v>
      </c>
      <c r="H39" s="591" t="n">
        <f aca="false">ROUND('9. Баланс лева'!H39/1000,0)</f>
        <v>0</v>
      </c>
      <c r="I39" s="592" t="n">
        <f aca="false">ROUND('9. Баланс лева'!I39/1000,0)</f>
        <v>0</v>
      </c>
    </row>
    <row r="40" customFormat="false" ht="12.75" hidden="false" customHeight="false" outlineLevel="0" collapsed="false">
      <c r="C40" s="503" t="s">
        <v>186</v>
      </c>
      <c r="D40" s="601"/>
      <c r="E40" s="601"/>
      <c r="F40" s="502"/>
      <c r="G40" s="524" t="s">
        <v>309</v>
      </c>
      <c r="H40" s="598" t="n">
        <f aca="false">SUM(H41:H42)</f>
        <v>16</v>
      </c>
      <c r="I40" s="603" t="n">
        <f aca="false">SUM(I41:I42)</f>
        <v>6</v>
      </c>
    </row>
    <row r="41" customFormat="false" ht="12.75" hidden="false" customHeight="false" outlineLevel="0" collapsed="false">
      <c r="C41" s="103" t="s">
        <v>187</v>
      </c>
      <c r="D41" s="591" t="n">
        <f aca="false">ROUND('9. Баланс лева'!D42/1000,0)</f>
        <v>6</v>
      </c>
      <c r="E41" s="591" t="n">
        <f aca="false">ROUND('9. Баланс лева'!E42/1000,0)+1</f>
        <v>6</v>
      </c>
      <c r="F41" s="537"/>
      <c r="G41" s="530" t="s">
        <v>235</v>
      </c>
      <c r="H41" s="591" t="n">
        <f aca="false">ROUND('9. Баланс лева'!H41/1000,0)</f>
        <v>16</v>
      </c>
      <c r="I41" s="592" t="n">
        <f aca="false">ROUND('9. Баланс лева'!I41/1000,0)</f>
        <v>6</v>
      </c>
    </row>
    <row r="42" customFormat="false" ht="12.75" hidden="false" customHeight="false" outlineLevel="0" collapsed="false">
      <c r="C42" s="103" t="s">
        <v>190</v>
      </c>
      <c r="D42" s="591" t="n">
        <f aca="false">ROUND('9. Баланс лева'!D43/1000,0)</f>
        <v>0</v>
      </c>
      <c r="E42" s="591" t="n">
        <f aca="false">ROUND('9. Баланс лева'!E43/1000,0)</f>
        <v>0</v>
      </c>
      <c r="F42" s="500"/>
      <c r="G42" s="534" t="s">
        <v>239</v>
      </c>
      <c r="H42" s="591" t="n">
        <f aca="false">ROUND('9. Баланс лева'!H42/1000,0)</f>
        <v>0</v>
      </c>
      <c r="I42" s="592" t="n">
        <f aca="false">ROUND('9. Баланс лева'!I42/1000,0)</f>
        <v>0</v>
      </c>
    </row>
    <row r="43" customFormat="false" ht="12.75" hidden="false" customHeight="false" outlineLevel="0" collapsed="false">
      <c r="C43" s="103" t="s">
        <v>192</v>
      </c>
      <c r="D43" s="591" t="n">
        <f aca="false">SUM(D44:D45)</f>
        <v>0</v>
      </c>
      <c r="E43" s="591" t="n">
        <f aca="false">SUM(E44:E45)</f>
        <v>0</v>
      </c>
      <c r="F43" s="513"/>
      <c r="G43" s="43" t="s">
        <v>272</v>
      </c>
      <c r="H43" s="598" t="n">
        <f aca="false">SUM(H44:H45)</f>
        <v>0</v>
      </c>
      <c r="I43" s="603" t="n">
        <f aca="false">SUM(I44:I45)</f>
        <v>0</v>
      </c>
    </row>
    <row r="44" customFormat="false" ht="12.75" hidden="false" customHeight="false" outlineLevel="0" collapsed="false">
      <c r="C44" s="103" t="s">
        <v>193</v>
      </c>
      <c r="D44" s="591" t="n">
        <f aca="false">ROUND('9. Баланс лева'!D45/1000,0)</f>
        <v>0</v>
      </c>
      <c r="E44" s="591" t="n">
        <f aca="false">ROUND('9. Баланс лева'!E45/1000,0)</f>
        <v>0</v>
      </c>
      <c r="F44" s="513"/>
      <c r="G44" s="532" t="s">
        <v>235</v>
      </c>
      <c r="H44" s="591" t="n">
        <f aca="false">ROUND('9. Баланс лева'!H44/1000,0)</f>
        <v>0</v>
      </c>
      <c r="I44" s="592" t="n">
        <f aca="false">ROUND('9. Баланс лева'!I44/1000,0)</f>
        <v>0</v>
      </c>
    </row>
    <row r="45" customFormat="false" ht="12.75" hidden="false" customHeight="false" outlineLevel="0" collapsed="false">
      <c r="C45" s="103" t="s">
        <v>195</v>
      </c>
      <c r="D45" s="591" t="n">
        <f aca="false">ROUND('9. Баланс лева'!D46/1000,0)</f>
        <v>0</v>
      </c>
      <c r="E45" s="591" t="n">
        <f aca="false">ROUND('9. Баланс лева'!E46/1000,0)</f>
        <v>0</v>
      </c>
      <c r="F45" s="495"/>
      <c r="G45" s="530" t="s">
        <v>239</v>
      </c>
      <c r="H45" s="591" t="n">
        <f aca="false">ROUND('9. Баланс лева'!H45/1000,0)</f>
        <v>0</v>
      </c>
      <c r="I45" s="592" t="n">
        <f aca="false">ROUND('9. Баланс лева'!I45/1000,0)</f>
        <v>0</v>
      </c>
    </row>
    <row r="46" customFormat="false" ht="24" hidden="false" customHeight="false" outlineLevel="0" collapsed="false">
      <c r="C46" s="103" t="s">
        <v>197</v>
      </c>
      <c r="D46" s="591" t="n">
        <f aca="false">ROUND('9. Баланс лева'!D47/1000,0)</f>
        <v>0</v>
      </c>
      <c r="E46" s="591" t="n">
        <f aca="false">ROUND('9. Баланс лева'!E47/1000,0)</f>
        <v>0</v>
      </c>
      <c r="F46" s="539"/>
      <c r="G46" s="43" t="s">
        <v>274</v>
      </c>
      <c r="H46" s="598" t="n">
        <f aca="false">SUM(H47:H48)</f>
        <v>0</v>
      </c>
      <c r="I46" s="603" t="n">
        <f aca="false">SUM(I47:I48)</f>
        <v>0</v>
      </c>
    </row>
    <row r="47" customFormat="false" ht="12.75" hidden="false" customHeight="false" outlineLevel="0" collapsed="false">
      <c r="C47" s="501" t="s">
        <v>310</v>
      </c>
      <c r="D47" s="599" t="n">
        <f aca="false">SUM(D41:D46)-D44-D45</f>
        <v>6</v>
      </c>
      <c r="E47" s="599" t="n">
        <f aca="false">SUM(E41:E46)-E44-E45</f>
        <v>6</v>
      </c>
      <c r="F47" s="513"/>
      <c r="G47" s="532" t="s">
        <v>235</v>
      </c>
      <c r="H47" s="591" t="n">
        <f aca="false">ROUND('9. Баланс лева'!H47/1000,0)</f>
        <v>0</v>
      </c>
      <c r="I47" s="592" t="n">
        <f aca="false">ROUND('9. Баланс лева'!I47/1000,0)</f>
        <v>0</v>
      </c>
      <c r="J47" s="540"/>
    </row>
    <row r="48" customFormat="false" ht="12.75" hidden="false" customHeight="false" outlineLevel="0" collapsed="false">
      <c r="C48" s="503" t="s">
        <v>199</v>
      </c>
      <c r="D48" s="601"/>
      <c r="E48" s="610"/>
      <c r="F48" s="500"/>
      <c r="G48" s="534" t="s">
        <v>239</v>
      </c>
      <c r="H48" s="591" t="n">
        <f aca="false">ROUND('9. Баланс лева'!H48/1000,0)</f>
        <v>0</v>
      </c>
      <c r="I48" s="592" t="n">
        <f aca="false">ROUND('9. Баланс лева'!I48/1000,0)</f>
        <v>0</v>
      </c>
      <c r="J48" s="540"/>
    </row>
    <row r="49" customFormat="false" ht="12.75" hidden="false" customHeight="false" outlineLevel="0" collapsed="false">
      <c r="C49" s="103" t="s">
        <v>200</v>
      </c>
      <c r="D49" s="591" t="n">
        <f aca="false">ROUND('9. Баланс лева'!D50/1000,0)</f>
        <v>40</v>
      </c>
      <c r="E49" s="591" t="n">
        <f aca="false">ROUND('9. Баланс лева'!E50/1000,0)-1</f>
        <v>74</v>
      </c>
      <c r="F49" s="542"/>
      <c r="G49" s="524" t="s">
        <v>275</v>
      </c>
      <c r="H49" s="598" t="n">
        <f aca="false">SUM(H50:H51)</f>
        <v>34</v>
      </c>
      <c r="I49" s="603" t="n">
        <f aca="false">SUM(I50:I51)</f>
        <v>30</v>
      </c>
      <c r="J49" s="540"/>
    </row>
    <row r="50" customFormat="false" ht="12.75" hidden="false" customHeight="false" outlineLevel="0" collapsed="false">
      <c r="C50" s="103" t="s">
        <v>203</v>
      </c>
      <c r="D50" s="591" t="n">
        <f aca="false">ROUND('9. Баланс лева'!D51/1000,0)</f>
        <v>0</v>
      </c>
      <c r="E50" s="591" t="n">
        <f aca="false">ROUND('9. Баланс лева'!E51/1000,0)</f>
        <v>0</v>
      </c>
      <c r="F50" s="537"/>
      <c r="G50" s="530" t="s">
        <v>235</v>
      </c>
      <c r="H50" s="591" t="n">
        <f aca="false">ROUND('9. Баланс лева'!H50/1000,0)-1</f>
        <v>34</v>
      </c>
      <c r="I50" s="592" t="n">
        <f aca="false">ROUND('9. Баланс лева'!I50/1000,0)-1</f>
        <v>30</v>
      </c>
      <c r="J50" s="540"/>
    </row>
    <row r="51" customFormat="false" ht="24" hidden="false" customHeight="false" outlineLevel="0" collapsed="false">
      <c r="C51" s="59" t="s">
        <v>204</v>
      </c>
      <c r="D51" s="591" t="n">
        <f aca="false">ROUND('9. Баланс лева'!D52/1000,0)</f>
        <v>0</v>
      </c>
      <c r="E51" s="591" t="n">
        <f aca="false">ROUND('9. Баланс лева'!E52/1000,0)</f>
        <v>0</v>
      </c>
      <c r="F51" s="500"/>
      <c r="G51" s="534" t="s">
        <v>239</v>
      </c>
      <c r="H51" s="591" t="n">
        <f aca="false">ROUND('9. Баланс лева'!H51/1000,0)</f>
        <v>0</v>
      </c>
      <c r="I51" s="592" t="n">
        <f aca="false">ROUND('9. Баланс лева'!I51/1000,0)</f>
        <v>0</v>
      </c>
      <c r="J51" s="540"/>
    </row>
    <row r="52" customFormat="false" ht="12.75" hidden="false" customHeight="false" outlineLevel="0" collapsed="false">
      <c r="C52" s="59" t="s">
        <v>205</v>
      </c>
      <c r="D52" s="591" t="n">
        <f aca="false">ROUND('9. Баланс лева'!D53/1000,0)</f>
        <v>0</v>
      </c>
      <c r="E52" s="591" t="n">
        <f aca="false">ROUND('9. Баланс лева'!E53/1000,0)</f>
        <v>0</v>
      </c>
      <c r="F52" s="513"/>
      <c r="G52" s="524" t="s">
        <v>276</v>
      </c>
      <c r="H52" s="598" t="n">
        <f aca="false">SUM(H53:H54)</f>
        <v>21</v>
      </c>
      <c r="I52" s="603" t="n">
        <f aca="false">SUM(I53:I54)</f>
        <v>19</v>
      </c>
      <c r="J52" s="540"/>
    </row>
    <row r="53" customFormat="false" ht="12.75" hidden="false" customHeight="false" outlineLevel="0" collapsed="false">
      <c r="C53" s="59" t="s">
        <v>206</v>
      </c>
      <c r="D53" s="591" t="n">
        <f aca="false">ROUND('9. Баланс лева'!D54/1000,0)</f>
        <v>0</v>
      </c>
      <c r="E53" s="591" t="n">
        <f aca="false">ROUND('9. Баланс лева'!E54/1000,0)</f>
        <v>0</v>
      </c>
      <c r="F53" s="513"/>
      <c r="G53" s="530" t="s">
        <v>235</v>
      </c>
      <c r="H53" s="591" t="n">
        <f aca="false">ROUND('9. Баланс лева'!H53/1000,0)</f>
        <v>21</v>
      </c>
      <c r="I53" s="592" t="n">
        <f aca="false">ROUND('9. Баланс лева'!I53/1000,0)+1</f>
        <v>19</v>
      </c>
      <c r="J53" s="540"/>
    </row>
    <row r="54" customFormat="false" ht="12.75" hidden="false" customHeight="false" outlineLevel="0" collapsed="false">
      <c r="C54" s="59" t="s">
        <v>208</v>
      </c>
      <c r="D54" s="591" t="n">
        <f aca="false">ROUND('9. Баланс лева'!D55/1000,0)</f>
        <v>79</v>
      </c>
      <c r="E54" s="591" t="n">
        <f aca="false">ROUND('9. Баланс лева'!E55/1000,0)</f>
        <v>0</v>
      </c>
      <c r="F54" s="495"/>
      <c r="G54" s="534" t="s">
        <v>239</v>
      </c>
      <c r="H54" s="591" t="n">
        <f aca="false">ROUND('9. Баланс лева'!H54/1000,0)</f>
        <v>0</v>
      </c>
      <c r="I54" s="592" t="n">
        <f aca="false">ROUND('9. Баланс лева'!I54/1000,0)</f>
        <v>0</v>
      </c>
      <c r="J54" s="540"/>
    </row>
    <row r="55" customFormat="false" ht="12.75" hidden="false" customHeight="false" outlineLevel="0" collapsed="false">
      <c r="C55" s="103" t="s">
        <v>311</v>
      </c>
      <c r="D55" s="591" t="n">
        <f aca="false">ROUND('9. Баланс лева'!D56/1000,0)</f>
        <v>2</v>
      </c>
      <c r="E55" s="591" t="n">
        <f aca="false">ROUND('9. Баланс лева'!E56/1000,0)</f>
        <v>1</v>
      </c>
      <c r="F55" s="513"/>
      <c r="G55" s="524" t="s">
        <v>278</v>
      </c>
      <c r="H55" s="598" t="n">
        <f aca="false">SUM(H56:H57)</f>
        <v>7</v>
      </c>
      <c r="I55" s="603" t="n">
        <f aca="false">SUM(I56:I57)</f>
        <v>6</v>
      </c>
      <c r="J55" s="540"/>
    </row>
    <row r="56" customFormat="false" ht="12.75" hidden="false" customHeight="false" outlineLevel="0" collapsed="false">
      <c r="C56" s="501" t="s">
        <v>312</v>
      </c>
      <c r="D56" s="598" t="n">
        <f aca="false">SUM(D49:D55)</f>
        <v>121</v>
      </c>
      <c r="E56" s="598" t="n">
        <f aca="false">SUM(E49:E55)</f>
        <v>75</v>
      </c>
      <c r="F56" s="513"/>
      <c r="G56" s="530" t="s">
        <v>235</v>
      </c>
      <c r="H56" s="591" t="n">
        <f aca="false">ROUND('9. Баланс лева'!H56/1000,0)</f>
        <v>7</v>
      </c>
      <c r="I56" s="592" t="n">
        <f aca="false">ROUND('9. Баланс лева'!I56/1000,0)</f>
        <v>6</v>
      </c>
      <c r="J56" s="540"/>
    </row>
    <row r="57" customFormat="false" ht="12.75" hidden="false" customHeight="false" outlineLevel="0" collapsed="false">
      <c r="C57" s="543" t="s">
        <v>212</v>
      </c>
      <c r="D57" s="601"/>
      <c r="E57" s="601"/>
      <c r="F57" s="539"/>
      <c r="G57" s="534" t="s">
        <v>239</v>
      </c>
      <c r="H57" s="591" t="n">
        <f aca="false">ROUND('9. Баланс лева'!H57/1000,0)</f>
        <v>0</v>
      </c>
      <c r="I57" s="592" t="n">
        <f aca="false">ROUND('9. Баланс лева'!I57/1000,0)</f>
        <v>0</v>
      </c>
      <c r="J57" s="540"/>
    </row>
    <row r="58" customFormat="false" ht="12.75" hidden="false" customHeight="false" outlineLevel="0" collapsed="false">
      <c r="C58" s="544" t="s">
        <v>170</v>
      </c>
      <c r="D58" s="591" t="n">
        <f aca="false">ROUND('9. Баланс лева'!D60/1000,0)</f>
        <v>0</v>
      </c>
      <c r="E58" s="591" t="n">
        <f aca="false">ROUND('9. Баланс лева'!E60/1000,0)</f>
        <v>0</v>
      </c>
      <c r="F58" s="480"/>
      <c r="G58" s="524" t="s">
        <v>282</v>
      </c>
      <c r="H58" s="598" t="n">
        <f aca="false">SUM(H59:H60)</f>
        <v>6</v>
      </c>
      <c r="I58" s="603" t="n">
        <f aca="false">SUM(I59:I60)</f>
        <v>6</v>
      </c>
      <c r="J58" s="540"/>
    </row>
    <row r="59" customFormat="false" ht="12.75" hidden="false" customHeight="false" outlineLevel="0" collapsed="false">
      <c r="C59" s="544" t="s">
        <v>213</v>
      </c>
      <c r="D59" s="591" t="n">
        <f aca="false">ROUND('9. Баланс лева'!D61/1000,0)</f>
        <v>0</v>
      </c>
      <c r="E59" s="591" t="n">
        <f aca="false">ROUND('9. Баланс лева'!E61/1000,0)</f>
        <v>0</v>
      </c>
      <c r="F59" s="537"/>
      <c r="G59" s="530" t="s">
        <v>235</v>
      </c>
      <c r="H59" s="591" t="n">
        <f aca="false">ROUND('9. Баланс лева'!H59/1000,0)</f>
        <v>6</v>
      </c>
      <c r="I59" s="592" t="n">
        <f aca="false">ROUND('9. Баланс лева'!I59/1000,0)</f>
        <v>6</v>
      </c>
      <c r="J59" s="540"/>
    </row>
    <row r="60" customFormat="false" ht="12.75" hidden="false" customHeight="false" outlineLevel="0" collapsed="false">
      <c r="C60" s="545" t="s">
        <v>214</v>
      </c>
      <c r="D60" s="591" t="n">
        <f aca="false">ROUND('9. Баланс лева'!D62/1000,0)</f>
        <v>0</v>
      </c>
      <c r="E60" s="591" t="n">
        <f aca="false">ROUND('9. Баланс лева'!E62/1000,0)</f>
        <v>0</v>
      </c>
      <c r="F60" s="495"/>
      <c r="G60" s="534" t="s">
        <v>239</v>
      </c>
      <c r="H60" s="591" t="n">
        <f aca="false">ROUND('9. Баланс лева'!H60/1000,0)</f>
        <v>0</v>
      </c>
      <c r="I60" s="592" t="n">
        <f aca="false">ROUND('9. Баланс лева'!I60/1000,0)</f>
        <v>0</v>
      </c>
      <c r="J60" s="540"/>
    </row>
    <row r="61" customFormat="false" ht="12.75" hidden="false" customHeight="false" outlineLevel="0" collapsed="false">
      <c r="C61" s="510" t="s">
        <v>216</v>
      </c>
      <c r="D61" s="591" t="n">
        <f aca="false">ROUND('9. Баланс лева'!D63/1000,0)</f>
        <v>0</v>
      </c>
      <c r="E61" s="591" t="n">
        <f aca="false">ROUND('9. Баланс лева'!E63/1000,0)</f>
        <v>0</v>
      </c>
      <c r="F61" s="513"/>
      <c r="G61" s="524" t="s">
        <v>283</v>
      </c>
      <c r="H61" s="598" t="n">
        <f aca="false">SUM(H62:H63)</f>
        <v>0</v>
      </c>
      <c r="I61" s="603" t="n">
        <f aca="false">SUM(I62:I63)</f>
        <v>0</v>
      </c>
      <c r="J61" s="540"/>
    </row>
    <row r="62" customFormat="false" ht="12.75" hidden="false" customHeight="false" outlineLevel="0" collapsed="false">
      <c r="C62" s="547"/>
      <c r="D62" s="594"/>
      <c r="E62" s="594"/>
      <c r="F62" s="539"/>
      <c r="G62" s="530" t="s">
        <v>235</v>
      </c>
      <c r="H62" s="591" t="n">
        <f aca="false">ROUND('9. Баланс лева'!H62/1000,0)</f>
        <v>0</v>
      </c>
      <c r="I62" s="592" t="n">
        <f aca="false">ROUND('9. Баланс лева'!I62/1000,0)</f>
        <v>0</v>
      </c>
      <c r="J62" s="540"/>
    </row>
    <row r="63" customFormat="false" ht="12.75" hidden="false" customHeight="false" outlineLevel="0" collapsed="false">
      <c r="C63" s="545"/>
      <c r="D63" s="594"/>
      <c r="E63" s="594"/>
      <c r="F63" s="546"/>
      <c r="G63" s="534" t="s">
        <v>239</v>
      </c>
      <c r="H63" s="591" t="n">
        <f aca="false">ROUND('9. Баланс лева'!H63/1000,0)</f>
        <v>0</v>
      </c>
      <c r="I63" s="592" t="n">
        <f aca="false">ROUND('9. Баланс лева'!I63/1000,0)</f>
        <v>0</v>
      </c>
      <c r="J63" s="540"/>
    </row>
    <row r="64" customFormat="false" ht="12.75" hidden="false" customHeight="false" outlineLevel="0" collapsed="false">
      <c r="C64" s="501" t="s">
        <v>306</v>
      </c>
      <c r="D64" s="598" t="n">
        <f aca="false">SUM(D58:D61)</f>
        <v>0</v>
      </c>
      <c r="E64" s="598" t="n">
        <f aca="false">SUM(E58:E61)</f>
        <v>0</v>
      </c>
      <c r="F64" s="537"/>
      <c r="G64" s="534" t="s">
        <v>284</v>
      </c>
      <c r="H64" s="598" t="n">
        <f aca="false">SUM(H65:H66)</f>
        <v>0</v>
      </c>
      <c r="I64" s="603" t="n">
        <f aca="false">SUM(I65:I66)</f>
        <v>0</v>
      </c>
      <c r="J64" s="540"/>
    </row>
    <row r="65" customFormat="false" ht="12.75" hidden="false" customHeight="false" outlineLevel="0" collapsed="false">
      <c r="C65" s="543" t="s">
        <v>217</v>
      </c>
      <c r="D65" s="606"/>
      <c r="E65" s="601"/>
      <c r="F65" s="548"/>
      <c r="G65" s="530" t="s">
        <v>235</v>
      </c>
      <c r="H65" s="591" t="n">
        <f aca="false">ROUND('9. Баланс лева'!H65/1000,0)</f>
        <v>0</v>
      </c>
      <c r="I65" s="592" t="n">
        <f aca="false">ROUND('9. Баланс лева'!I65/1000,0)</f>
        <v>0</v>
      </c>
      <c r="J65" s="540"/>
    </row>
    <row r="66" customFormat="false" ht="12.75" hidden="false" customHeight="false" outlineLevel="0" collapsed="false">
      <c r="C66" s="103" t="s">
        <v>218</v>
      </c>
      <c r="D66" s="591" t="n">
        <f aca="false">ROUND('9. Баланс лева'!D68/1000,0)</f>
        <v>0</v>
      </c>
      <c r="E66" s="591" t="n">
        <f aca="false">ROUND('9. Баланс лева'!E68/1000,0)</f>
        <v>2</v>
      </c>
      <c r="F66" s="539"/>
      <c r="G66" s="534" t="s">
        <v>239</v>
      </c>
      <c r="H66" s="591" t="n">
        <f aca="false">ROUND('9. Баланс лева'!H66/1000,0)</f>
        <v>0</v>
      </c>
      <c r="I66" s="592" t="n">
        <f aca="false">ROUND('9. Баланс лева'!I66/1000,0)</f>
        <v>0</v>
      </c>
      <c r="J66" s="540"/>
    </row>
    <row r="67" customFormat="false" ht="12.75" hidden="false" customHeight="false" outlineLevel="0" collapsed="false">
      <c r="C67" s="103" t="s">
        <v>221</v>
      </c>
      <c r="D67" s="591" t="n">
        <f aca="false">ROUND('9. Баланс лева'!D69/1000,0)</f>
        <v>17</v>
      </c>
      <c r="E67" s="591" t="n">
        <f aca="false">ROUND('9. Баланс лева'!E69/1000,0)+1</f>
        <v>40</v>
      </c>
      <c r="F67" s="539"/>
      <c r="G67" s="534" t="s">
        <v>285</v>
      </c>
      <c r="H67" s="598" t="n">
        <f aca="false">SUM(H68:H69)</f>
        <v>0</v>
      </c>
      <c r="I67" s="603" t="n">
        <f aca="false">SUM(I68:I69)</f>
        <v>0</v>
      </c>
      <c r="J67" s="540"/>
    </row>
    <row r="68" customFormat="false" ht="12.75" hidden="false" customHeight="false" outlineLevel="0" collapsed="false">
      <c r="C68" s="103" t="s">
        <v>313</v>
      </c>
      <c r="D68" s="591" t="n">
        <f aca="false">ROUND('9. Баланс лева'!D70/1000,0)</f>
        <v>0</v>
      </c>
      <c r="E68" s="591" t="n">
        <f aca="false">ROUND('9. Баланс лева'!E70/1000,0)</f>
        <v>0</v>
      </c>
      <c r="F68" s="480"/>
      <c r="G68" s="530" t="s">
        <v>235</v>
      </c>
      <c r="H68" s="591" t="n">
        <f aca="false">ROUND('9. Баланс лева'!H68/1000,0)-1</f>
        <v>0</v>
      </c>
      <c r="I68" s="592" t="n">
        <f aca="false">ROUND('9. Баланс лева'!I68/1000,0)-1</f>
        <v>0</v>
      </c>
      <c r="J68" s="540"/>
    </row>
    <row r="69" customFormat="false" ht="12.75" hidden="false" customHeight="false" outlineLevel="0" collapsed="false">
      <c r="C69" s="501" t="s">
        <v>315</v>
      </c>
      <c r="D69" s="598" t="n">
        <f aca="false">SUM(D66:D68)</f>
        <v>17</v>
      </c>
      <c r="E69" s="598" t="n">
        <f aca="false">SUM(E66:E68)</f>
        <v>42</v>
      </c>
      <c r="F69" s="546"/>
      <c r="G69" s="534" t="s">
        <v>239</v>
      </c>
      <c r="H69" s="591" t="n">
        <f aca="false">ROUND('9. Баланс лева'!H69/1000,0)</f>
        <v>0</v>
      </c>
      <c r="I69" s="592" t="n">
        <f aca="false">ROUND('9. Баланс лева'!I69/1000,0)</f>
        <v>0</v>
      </c>
      <c r="J69" s="540"/>
    </row>
    <row r="70" customFormat="false" ht="12.75" hidden="false" customHeight="false" outlineLevel="0" collapsed="false">
      <c r="C70" s="92" t="s">
        <v>316</v>
      </c>
      <c r="D70" s="590" t="n">
        <f aca="false">D47+D56+D64+D69</f>
        <v>144</v>
      </c>
      <c r="E70" s="590" t="n">
        <f aca="false">E47+E56+E64+E69</f>
        <v>123</v>
      </c>
      <c r="F70" s="480"/>
      <c r="G70" s="516" t="s">
        <v>314</v>
      </c>
      <c r="H70" s="590" t="n">
        <f aca="false">H31+H34+H37+H40+H43+H46+H49</f>
        <v>50</v>
      </c>
      <c r="I70" s="611" t="n">
        <f aca="false">I31+I34+I37+I40+I43+I46+I49</f>
        <v>36</v>
      </c>
    </row>
    <row r="71" customFormat="false" ht="12.75" hidden="false" customHeight="false" outlineLevel="0" collapsed="false">
      <c r="C71" s="551" t="s">
        <v>227</v>
      </c>
      <c r="D71" s="612" t="n">
        <f aca="false">ROUND('9. Баланс лева'!D73/1000,0)</f>
        <v>0</v>
      </c>
      <c r="E71" s="612" t="n">
        <f aca="false">ROUND('9. Баланс лева'!E73/1000,0)</f>
        <v>0</v>
      </c>
      <c r="F71" s="537"/>
      <c r="G71" s="549" t="s">
        <v>235</v>
      </c>
      <c r="H71" s="598" t="n">
        <f aca="false">H32+H35+H38+H41+H44+H47+H50</f>
        <v>50</v>
      </c>
      <c r="I71" s="603" t="n">
        <f aca="false">I32+I35+I38+I41+I44+I47+I50</f>
        <v>36</v>
      </c>
    </row>
    <row r="72" customFormat="false" ht="12.75" hidden="false" customHeight="false" outlineLevel="0" collapsed="false">
      <c r="C72" s="549" t="s">
        <v>317</v>
      </c>
      <c r="D72" s="591" t="n">
        <f aca="false">ROUND('9. Баланс лева'!D74/1000,0)</f>
        <v>0</v>
      </c>
      <c r="E72" s="591" t="n">
        <f aca="false">ROUND('9. Баланс лева'!E74/1000,0)</f>
        <v>0</v>
      </c>
      <c r="F72" s="513"/>
      <c r="G72" s="550" t="s">
        <v>239</v>
      </c>
      <c r="H72" s="596" t="n">
        <f aca="false">H33+H36+H39+H42+H45+H48+H51</f>
        <v>0</v>
      </c>
      <c r="I72" s="597" t="n">
        <f aca="false">I33+I36+I39+I42+I45+I48+I51</f>
        <v>0</v>
      </c>
    </row>
    <row r="73" customFormat="false" ht="24" hidden="false" customHeight="false" outlineLevel="0" collapsed="false">
      <c r="C73" s="549"/>
      <c r="D73" s="594"/>
      <c r="E73" s="607"/>
      <c r="F73" s="480"/>
      <c r="G73" s="552" t="s">
        <v>233</v>
      </c>
      <c r="H73" s="590" t="n">
        <f aca="false">H74+H76</f>
        <v>0</v>
      </c>
      <c r="I73" s="611" t="n">
        <f aca="false">I74+I76</f>
        <v>0</v>
      </c>
    </row>
    <row r="74" customFormat="false" ht="12.75" hidden="false" customHeight="false" outlineLevel="0" collapsed="false">
      <c r="C74" s="554"/>
      <c r="D74" s="613"/>
      <c r="E74" s="614"/>
      <c r="F74" s="553"/>
      <c r="G74" s="524" t="s">
        <v>234</v>
      </c>
      <c r="H74" s="591" t="n">
        <f aca="false">ROUND('9. Баланс лева'!H74/1000,0)</f>
        <v>0</v>
      </c>
      <c r="I74" s="592" t="n">
        <f aca="false">ROUND('9. Баланс лева'!I74/1000,0)</f>
        <v>0</v>
      </c>
    </row>
    <row r="75" customFormat="false" ht="12.75" hidden="false" customHeight="false" outlineLevel="0" collapsed="false">
      <c r="C75" s="554"/>
      <c r="D75" s="613"/>
      <c r="E75" s="614"/>
      <c r="F75" s="486"/>
      <c r="G75" s="549" t="s">
        <v>317</v>
      </c>
      <c r="H75" s="591" t="n">
        <f aca="false">ROUND('9. Баланс лева'!H75/1000,0)</f>
        <v>0</v>
      </c>
      <c r="I75" s="592" t="n">
        <f aca="false">ROUND('9. Баланс лева'!I75/1000,0)</f>
        <v>0</v>
      </c>
    </row>
    <row r="76" customFormat="false" ht="12.75" hidden="false" customHeight="false" outlineLevel="0" collapsed="false">
      <c r="C76" s="554"/>
      <c r="D76" s="613"/>
      <c r="E76" s="614"/>
      <c r="F76" s="486"/>
      <c r="G76" s="524" t="s">
        <v>241</v>
      </c>
      <c r="H76" s="591" t="n">
        <f aca="false">ROUND('9. Баланс лева'!H76/1000,0)</f>
        <v>0</v>
      </c>
      <c r="I76" s="592" t="n">
        <f aca="false">ROUND('9. Баланс лева'!I76/1000,0)</f>
        <v>0</v>
      </c>
    </row>
    <row r="77" customFormat="false" ht="13.5" hidden="false" customHeight="false" outlineLevel="0" collapsed="false">
      <c r="C77" s="555"/>
      <c r="D77" s="615"/>
      <c r="E77" s="616"/>
      <c r="F77" s="558"/>
      <c r="G77" s="559" t="s">
        <v>317</v>
      </c>
      <c r="H77" s="617" t="n">
        <f aca="false">ROUND('9. Баланс лева'!H77/1000,0)</f>
        <v>0</v>
      </c>
      <c r="I77" s="618" t="n">
        <f aca="false">ROUND('9. Баланс лева'!I77/1000,0)</f>
        <v>0</v>
      </c>
    </row>
    <row r="78" customFormat="false" ht="14.25" hidden="false" customHeight="false" outlineLevel="0" collapsed="false">
      <c r="C78" s="562" t="s">
        <v>318</v>
      </c>
      <c r="D78" s="619" t="n">
        <f aca="false">D72+D70+D38</f>
        <v>855</v>
      </c>
      <c r="E78" s="619" t="n">
        <f aca="false">E70+E38+E9+E71</f>
        <v>839</v>
      </c>
      <c r="F78" s="563"/>
      <c r="G78" s="564" t="s">
        <v>319</v>
      </c>
      <c r="H78" s="620" t="n">
        <f aca="false">H73+H70+H29+H24</f>
        <v>855</v>
      </c>
      <c r="I78" s="621" t="n">
        <f aca="false">I73+I70+I29+I24</f>
        <v>839</v>
      </c>
    </row>
    <row r="79" customFormat="false" ht="13.5" hidden="false" customHeight="false" outlineLevel="0" collapsed="false">
      <c r="A79" s="107"/>
      <c r="B79" s="107"/>
      <c r="C79" s="567"/>
      <c r="D79" s="622"/>
      <c r="E79" s="622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  <c r="CB79" s="123"/>
      <c r="CC79" s="123"/>
      <c r="CD79" s="123"/>
      <c r="CE79" s="123"/>
      <c r="CF79" s="123"/>
      <c r="CG79" s="123"/>
      <c r="CH79" s="123"/>
      <c r="CI79" s="123"/>
      <c r="CJ79" s="123"/>
      <c r="CK79" s="123"/>
      <c r="CL79" s="123"/>
      <c r="CM79" s="123"/>
      <c r="CN79" s="123"/>
      <c r="CO79" s="123"/>
      <c r="CP79" s="123"/>
      <c r="CQ79" s="123"/>
      <c r="CR79" s="123"/>
      <c r="CS79" s="123"/>
      <c r="CT79" s="123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  <c r="DE79" s="123"/>
      <c r="DF79" s="123"/>
      <c r="DG79" s="123"/>
      <c r="DH79" s="123"/>
      <c r="DI79" s="123"/>
      <c r="DJ79" s="123"/>
      <c r="DK79" s="123"/>
      <c r="DL79" s="123"/>
      <c r="DM79" s="123"/>
      <c r="DN79" s="123"/>
      <c r="DO79" s="123"/>
      <c r="DP79" s="123"/>
      <c r="DQ79" s="123"/>
      <c r="DR79" s="123"/>
      <c r="DS79" s="123"/>
      <c r="DT79" s="123"/>
      <c r="DU79" s="123"/>
      <c r="DV79" s="123"/>
      <c r="DW79" s="123"/>
      <c r="DX79" s="123"/>
      <c r="DY79" s="123"/>
      <c r="DZ79" s="123"/>
      <c r="EA79" s="123"/>
      <c r="EB79" s="123"/>
      <c r="EC79" s="123"/>
      <c r="ED79" s="123"/>
      <c r="EE79" s="123"/>
      <c r="EF79" s="123"/>
      <c r="EG79" s="123"/>
      <c r="EH79" s="123"/>
      <c r="EI79" s="123"/>
      <c r="EJ79" s="123"/>
      <c r="EK79" s="123"/>
      <c r="EL79" s="123"/>
      <c r="EM79" s="123"/>
      <c r="EN79" s="123"/>
      <c r="EO79" s="123"/>
      <c r="EP79" s="123"/>
      <c r="EQ79" s="123"/>
      <c r="ER79" s="123"/>
      <c r="ES79" s="123"/>
      <c r="ET79" s="123"/>
      <c r="EU79" s="123"/>
      <c r="EV79" s="123"/>
      <c r="EW79" s="123"/>
      <c r="EX79" s="123"/>
      <c r="EY79" s="123"/>
      <c r="EZ79" s="123"/>
      <c r="FA79" s="123"/>
      <c r="FB79" s="123"/>
      <c r="FC79" s="123"/>
      <c r="FD79" s="123"/>
      <c r="FE79" s="123"/>
      <c r="FF79" s="123"/>
      <c r="FG79" s="123"/>
      <c r="FH79" s="123"/>
      <c r="FI79" s="123"/>
      <c r="FJ79" s="123"/>
      <c r="FK79" s="123"/>
      <c r="FL79" s="123"/>
      <c r="FM79" s="123"/>
      <c r="FN79" s="123"/>
      <c r="FO79" s="123"/>
      <c r="FP79" s="123"/>
      <c r="FQ79" s="123"/>
      <c r="FR79" s="123"/>
      <c r="FS79" s="123"/>
      <c r="FT79" s="123"/>
      <c r="FU79" s="123"/>
      <c r="FV79" s="123"/>
      <c r="FW79" s="123"/>
      <c r="FX79" s="123"/>
      <c r="FY79" s="123"/>
      <c r="FZ79" s="123"/>
      <c r="GA79" s="123"/>
      <c r="GB79" s="123"/>
      <c r="GC79" s="123"/>
      <c r="GD79" s="123"/>
      <c r="GE79" s="123"/>
      <c r="GF79" s="123"/>
      <c r="GG79" s="123"/>
      <c r="GH79" s="123"/>
      <c r="GI79" s="123"/>
      <c r="GJ79" s="123"/>
      <c r="GK79" s="123"/>
      <c r="GL79" s="123"/>
      <c r="GM79" s="123"/>
      <c r="GN79" s="123"/>
      <c r="GO79" s="123"/>
      <c r="GP79" s="123"/>
      <c r="GQ79" s="123"/>
      <c r="GR79" s="123"/>
      <c r="GS79" s="123"/>
      <c r="GT79" s="123"/>
      <c r="GU79" s="123"/>
      <c r="GV79" s="123"/>
      <c r="GW79" s="123"/>
      <c r="GX79" s="123"/>
      <c r="GY79" s="123"/>
      <c r="GZ79" s="123"/>
      <c r="HA79" s="123"/>
      <c r="HB79" s="123"/>
      <c r="HC79" s="123"/>
      <c r="HD79" s="123"/>
      <c r="HE79" s="123"/>
      <c r="HF79" s="123"/>
      <c r="HG79" s="123"/>
      <c r="HH79" s="123"/>
      <c r="HI79" s="123"/>
      <c r="HJ79" s="123"/>
      <c r="HK79" s="123"/>
      <c r="HL79" s="123"/>
      <c r="HM79" s="123"/>
      <c r="HN79" s="123"/>
      <c r="HO79" s="123"/>
      <c r="HP79" s="123"/>
      <c r="HQ79" s="123"/>
      <c r="HR79" s="123"/>
      <c r="HS79" s="123"/>
      <c r="HT79" s="123"/>
      <c r="HU79" s="123"/>
      <c r="HV79" s="123"/>
      <c r="HW79" s="123"/>
      <c r="HX79" s="123"/>
      <c r="HY79" s="123"/>
      <c r="HZ79" s="123"/>
      <c r="IA79" s="123"/>
      <c r="IB79" s="123"/>
      <c r="IC79" s="123"/>
      <c r="ID79" s="123"/>
      <c r="IE79" s="123"/>
      <c r="IF79" s="123"/>
      <c r="IG79" s="123"/>
      <c r="IH79" s="123"/>
      <c r="II79" s="123"/>
      <c r="IJ79" s="123"/>
      <c r="IK79" s="123"/>
      <c r="IL79" s="123"/>
      <c r="IM79" s="123"/>
      <c r="IN79" s="123"/>
      <c r="IO79" s="123"/>
      <c r="IP79" s="123"/>
      <c r="IQ79" s="123"/>
      <c r="IR79" s="123"/>
      <c r="IS79" s="123"/>
      <c r="IT79" s="123"/>
    </row>
    <row r="80" s="629" customFormat="true" ht="12.75" hidden="false" customHeight="false" outlineLevel="0" collapsed="false">
      <c r="A80" s="453"/>
      <c r="B80" s="453"/>
      <c r="C80" s="623" t="str">
        <f aca="false">'1. GENERAL'!$C$12</f>
        <v>Дата: 20.02.2016г.</v>
      </c>
      <c r="D80" s="624" t="s">
        <v>21</v>
      </c>
      <c r="E80" s="624"/>
      <c r="F80" s="625"/>
      <c r="G80" s="626" t="s">
        <v>23</v>
      </c>
      <c r="H80" s="627"/>
      <c r="I80" s="627"/>
      <c r="J80" s="453"/>
      <c r="K80" s="453"/>
      <c r="L80" s="453"/>
      <c r="M80" s="453"/>
      <c r="N80" s="453"/>
      <c r="O80" s="453"/>
      <c r="P80" s="453"/>
      <c r="Q80" s="453"/>
      <c r="R80" s="453"/>
      <c r="S80" s="453"/>
      <c r="T80" s="453"/>
      <c r="U80" s="453"/>
      <c r="V80" s="453"/>
      <c r="W80" s="453"/>
      <c r="X80" s="453"/>
      <c r="Y80" s="453"/>
      <c r="Z80" s="453"/>
      <c r="AA80" s="453"/>
      <c r="AB80" s="453"/>
      <c r="AC80" s="453"/>
      <c r="AD80" s="453"/>
      <c r="AE80" s="453"/>
      <c r="AF80" s="453"/>
      <c r="AG80" s="453"/>
      <c r="AH80" s="453"/>
      <c r="AI80" s="453"/>
      <c r="AJ80" s="453"/>
      <c r="AK80" s="453"/>
      <c r="AL80" s="453"/>
      <c r="AM80" s="453"/>
      <c r="AN80" s="453"/>
      <c r="AO80" s="453"/>
      <c r="AP80" s="453"/>
      <c r="AQ80" s="453"/>
      <c r="AR80" s="453"/>
      <c r="AS80" s="453"/>
      <c r="AT80" s="453"/>
      <c r="AU80" s="453"/>
      <c r="AV80" s="453"/>
      <c r="AW80" s="453"/>
      <c r="AX80" s="453"/>
      <c r="AY80" s="453"/>
      <c r="AZ80" s="453"/>
      <c r="BA80" s="453"/>
      <c r="BB80" s="453"/>
      <c r="BC80" s="453"/>
      <c r="BD80" s="453"/>
      <c r="BE80" s="453"/>
      <c r="BF80" s="453"/>
      <c r="BG80" s="453"/>
      <c r="BH80" s="453"/>
      <c r="BI80" s="453"/>
      <c r="BJ80" s="453"/>
      <c r="BK80" s="453"/>
      <c r="BL80" s="453"/>
      <c r="BM80" s="453"/>
      <c r="BN80" s="453"/>
      <c r="BO80" s="453"/>
      <c r="BP80" s="453"/>
      <c r="BQ80" s="453"/>
      <c r="BR80" s="453"/>
      <c r="BS80" s="453"/>
      <c r="BT80" s="453"/>
      <c r="BU80" s="453"/>
      <c r="BV80" s="453"/>
      <c r="BW80" s="453"/>
      <c r="BX80" s="453"/>
      <c r="BY80" s="453"/>
      <c r="BZ80" s="453"/>
      <c r="CA80" s="453"/>
      <c r="CB80" s="453"/>
      <c r="CC80" s="453"/>
      <c r="CD80" s="453"/>
      <c r="CE80" s="453"/>
      <c r="CF80" s="453"/>
      <c r="CG80" s="453"/>
      <c r="CH80" s="453"/>
      <c r="CI80" s="453"/>
      <c r="CJ80" s="453"/>
      <c r="CK80" s="453"/>
      <c r="CL80" s="453"/>
      <c r="CM80" s="453"/>
      <c r="CN80" s="453"/>
      <c r="CO80" s="453"/>
      <c r="CP80" s="453"/>
      <c r="CQ80" s="453"/>
      <c r="CR80" s="453"/>
      <c r="CS80" s="453"/>
      <c r="CT80" s="453"/>
      <c r="CU80" s="453"/>
      <c r="CV80" s="453"/>
      <c r="CW80" s="453"/>
      <c r="CX80" s="453"/>
      <c r="CY80" s="453"/>
      <c r="CZ80" s="453"/>
      <c r="DA80" s="453"/>
      <c r="DB80" s="453"/>
      <c r="DC80" s="453"/>
      <c r="DD80" s="453"/>
      <c r="DE80" s="453"/>
      <c r="DF80" s="453"/>
      <c r="DG80" s="453"/>
      <c r="DH80" s="453"/>
      <c r="DI80" s="453"/>
      <c r="DJ80" s="453"/>
      <c r="DK80" s="453"/>
      <c r="DL80" s="453"/>
      <c r="DM80" s="453"/>
      <c r="DN80" s="453"/>
      <c r="DO80" s="453"/>
      <c r="DP80" s="453"/>
      <c r="DQ80" s="453"/>
      <c r="DR80" s="453"/>
      <c r="DS80" s="453"/>
      <c r="DT80" s="453"/>
      <c r="DU80" s="453"/>
      <c r="DV80" s="453"/>
      <c r="DW80" s="453"/>
      <c r="DX80" s="453"/>
      <c r="DY80" s="453"/>
      <c r="DZ80" s="453"/>
      <c r="EA80" s="453"/>
      <c r="EB80" s="453"/>
      <c r="EC80" s="453"/>
      <c r="ED80" s="453"/>
      <c r="EE80" s="453"/>
      <c r="EF80" s="453"/>
      <c r="EG80" s="453"/>
      <c r="EH80" s="453"/>
      <c r="EI80" s="453"/>
      <c r="EJ80" s="453"/>
      <c r="EK80" s="453"/>
      <c r="EL80" s="453"/>
      <c r="EM80" s="453"/>
      <c r="EN80" s="453"/>
      <c r="EO80" s="453"/>
      <c r="EP80" s="453"/>
      <c r="EQ80" s="453"/>
      <c r="ER80" s="453"/>
      <c r="ES80" s="453"/>
      <c r="ET80" s="453"/>
      <c r="EU80" s="453"/>
      <c r="EV80" s="453"/>
      <c r="EW80" s="453"/>
      <c r="EX80" s="453"/>
      <c r="EY80" s="453"/>
      <c r="EZ80" s="453"/>
      <c r="FA80" s="453"/>
      <c r="FB80" s="453"/>
      <c r="FC80" s="453"/>
      <c r="FD80" s="453"/>
      <c r="FE80" s="453"/>
      <c r="FF80" s="453"/>
      <c r="FG80" s="453"/>
      <c r="FH80" s="453"/>
      <c r="FI80" s="453"/>
      <c r="FJ80" s="453"/>
      <c r="FK80" s="453"/>
      <c r="FL80" s="453"/>
      <c r="FM80" s="453"/>
      <c r="FN80" s="453"/>
      <c r="FO80" s="453"/>
      <c r="FP80" s="453"/>
      <c r="FQ80" s="453"/>
      <c r="FR80" s="453"/>
      <c r="FS80" s="453"/>
      <c r="FT80" s="453"/>
      <c r="FU80" s="453"/>
      <c r="FV80" s="453"/>
      <c r="FW80" s="453"/>
      <c r="FX80" s="453"/>
      <c r="FY80" s="453"/>
      <c r="FZ80" s="453"/>
      <c r="GA80" s="453"/>
      <c r="GB80" s="453"/>
      <c r="GC80" s="453"/>
      <c r="GD80" s="453"/>
      <c r="GE80" s="453"/>
      <c r="GF80" s="453"/>
      <c r="GG80" s="453"/>
      <c r="GH80" s="453"/>
      <c r="GI80" s="453"/>
      <c r="GJ80" s="453"/>
      <c r="GK80" s="453"/>
      <c r="GL80" s="453"/>
      <c r="GM80" s="453"/>
      <c r="GN80" s="453"/>
      <c r="GO80" s="453"/>
      <c r="GP80" s="453"/>
      <c r="GQ80" s="453"/>
      <c r="GR80" s="453"/>
      <c r="GS80" s="453"/>
      <c r="GT80" s="453"/>
      <c r="GU80" s="453"/>
      <c r="GV80" s="453"/>
      <c r="GW80" s="453"/>
      <c r="GX80" s="453"/>
      <c r="GY80" s="453"/>
      <c r="GZ80" s="453"/>
      <c r="HA80" s="453"/>
      <c r="HB80" s="453"/>
      <c r="HC80" s="453"/>
      <c r="HD80" s="453"/>
      <c r="HE80" s="453"/>
      <c r="HF80" s="453"/>
      <c r="HG80" s="453"/>
      <c r="HH80" s="453"/>
      <c r="HI80" s="453"/>
      <c r="HJ80" s="453"/>
      <c r="HK80" s="453"/>
      <c r="HL80" s="453"/>
      <c r="HM80" s="453"/>
      <c r="HN80" s="453"/>
      <c r="HO80" s="453"/>
      <c r="HP80" s="453"/>
      <c r="HQ80" s="453"/>
      <c r="HR80" s="453"/>
      <c r="HS80" s="453"/>
      <c r="HT80" s="453"/>
      <c r="HU80" s="453"/>
      <c r="HV80" s="453"/>
      <c r="HW80" s="453"/>
      <c r="HX80" s="453"/>
      <c r="HY80" s="453"/>
      <c r="HZ80" s="453"/>
      <c r="IA80" s="453"/>
      <c r="IB80" s="453"/>
      <c r="IC80" s="453"/>
      <c r="ID80" s="453"/>
      <c r="IE80" s="453"/>
      <c r="IF80" s="453"/>
      <c r="IG80" s="453"/>
      <c r="IH80" s="453"/>
      <c r="II80" s="453"/>
      <c r="IJ80" s="453"/>
      <c r="IK80" s="628"/>
      <c r="IL80" s="628"/>
      <c r="IM80" s="628"/>
      <c r="IN80" s="628"/>
      <c r="IO80" s="628"/>
      <c r="IP80" s="628"/>
      <c r="IQ80" s="628"/>
      <c r="IR80" s="628"/>
      <c r="IS80" s="628"/>
      <c r="IT80" s="628"/>
    </row>
    <row r="81" s="629" customFormat="true" ht="12.75" hidden="false" customHeight="false" outlineLevel="0" collapsed="false">
      <c r="A81" s="453"/>
      <c r="B81" s="453"/>
      <c r="C81" s="453"/>
      <c r="D81" s="627"/>
      <c r="E81" s="627" t="str">
        <f aca="false">'1. GENERAL'!$C$14</f>
        <v>Живка Хаджиангелова</v>
      </c>
      <c r="F81" s="630"/>
      <c r="G81" s="453"/>
      <c r="H81" s="627" t="str">
        <f aca="false">'1. GENERAL'!$C$16</f>
        <v>Иван Колев Петров</v>
      </c>
      <c r="I81" s="627"/>
      <c r="J81" s="453"/>
      <c r="K81" s="453"/>
      <c r="L81" s="453"/>
      <c r="M81" s="453"/>
      <c r="N81" s="453"/>
      <c r="O81" s="453"/>
      <c r="P81" s="453"/>
      <c r="Q81" s="453"/>
      <c r="R81" s="453"/>
      <c r="S81" s="453"/>
      <c r="T81" s="453"/>
      <c r="U81" s="453"/>
      <c r="V81" s="453"/>
      <c r="W81" s="453"/>
      <c r="X81" s="453"/>
      <c r="Y81" s="453"/>
      <c r="Z81" s="453"/>
      <c r="AA81" s="453"/>
      <c r="AB81" s="453"/>
      <c r="AC81" s="453"/>
      <c r="AD81" s="453"/>
      <c r="AE81" s="453"/>
      <c r="AF81" s="453"/>
      <c r="AG81" s="453"/>
      <c r="AH81" s="453"/>
      <c r="AI81" s="453"/>
      <c r="AJ81" s="453"/>
      <c r="AK81" s="453"/>
      <c r="AL81" s="453"/>
      <c r="AM81" s="453"/>
      <c r="AN81" s="453"/>
      <c r="AO81" s="453"/>
      <c r="AP81" s="453"/>
      <c r="AQ81" s="453"/>
      <c r="AR81" s="453"/>
      <c r="AS81" s="453"/>
      <c r="AT81" s="453"/>
      <c r="AU81" s="453"/>
      <c r="AV81" s="453"/>
      <c r="AW81" s="453"/>
      <c r="AX81" s="453"/>
      <c r="AY81" s="453"/>
      <c r="AZ81" s="453"/>
      <c r="BA81" s="453"/>
      <c r="BB81" s="453"/>
      <c r="BC81" s="453"/>
      <c r="BD81" s="453"/>
      <c r="BE81" s="453"/>
      <c r="BF81" s="453"/>
      <c r="BG81" s="453"/>
      <c r="BH81" s="453"/>
      <c r="BI81" s="453"/>
      <c r="BJ81" s="453"/>
      <c r="BK81" s="453"/>
      <c r="BL81" s="453"/>
      <c r="BM81" s="453"/>
      <c r="BN81" s="453"/>
      <c r="BO81" s="453"/>
      <c r="BP81" s="453"/>
      <c r="BQ81" s="453"/>
      <c r="BR81" s="453"/>
      <c r="BS81" s="453"/>
      <c r="BT81" s="453"/>
      <c r="BU81" s="453"/>
      <c r="BV81" s="453"/>
      <c r="BW81" s="453"/>
      <c r="BX81" s="453"/>
      <c r="BY81" s="453"/>
      <c r="BZ81" s="453"/>
      <c r="CA81" s="453"/>
      <c r="CB81" s="453"/>
      <c r="CC81" s="453"/>
      <c r="CD81" s="453"/>
      <c r="CE81" s="453"/>
      <c r="CF81" s="453"/>
      <c r="CG81" s="453"/>
      <c r="CH81" s="453"/>
      <c r="CI81" s="453"/>
      <c r="CJ81" s="453"/>
      <c r="CK81" s="453"/>
      <c r="CL81" s="453"/>
      <c r="CM81" s="453"/>
      <c r="CN81" s="453"/>
      <c r="CO81" s="453"/>
      <c r="CP81" s="453"/>
      <c r="CQ81" s="453"/>
      <c r="CR81" s="453"/>
      <c r="CS81" s="453"/>
      <c r="CT81" s="453"/>
      <c r="CU81" s="453"/>
      <c r="CV81" s="453"/>
      <c r="CW81" s="453"/>
      <c r="CX81" s="453"/>
      <c r="CY81" s="453"/>
      <c r="CZ81" s="453"/>
      <c r="DA81" s="453"/>
      <c r="DB81" s="453"/>
      <c r="DC81" s="453"/>
      <c r="DD81" s="453"/>
      <c r="DE81" s="453"/>
      <c r="DF81" s="453"/>
      <c r="DG81" s="453"/>
      <c r="DH81" s="453"/>
      <c r="DI81" s="453"/>
      <c r="DJ81" s="453"/>
      <c r="DK81" s="453"/>
      <c r="DL81" s="453"/>
      <c r="DM81" s="453"/>
      <c r="DN81" s="453"/>
      <c r="DO81" s="453"/>
      <c r="DP81" s="453"/>
      <c r="DQ81" s="453"/>
      <c r="DR81" s="453"/>
      <c r="DS81" s="453"/>
      <c r="DT81" s="453"/>
      <c r="DU81" s="453"/>
      <c r="DV81" s="453"/>
      <c r="DW81" s="453"/>
      <c r="DX81" s="453"/>
      <c r="DY81" s="453"/>
      <c r="DZ81" s="453"/>
      <c r="EA81" s="453"/>
      <c r="EB81" s="453"/>
      <c r="EC81" s="453"/>
      <c r="ED81" s="453"/>
      <c r="EE81" s="453"/>
      <c r="EF81" s="453"/>
      <c r="EG81" s="453"/>
      <c r="EH81" s="453"/>
      <c r="EI81" s="453"/>
      <c r="EJ81" s="453"/>
      <c r="EK81" s="453"/>
      <c r="EL81" s="453"/>
      <c r="EM81" s="453"/>
      <c r="EN81" s="453"/>
      <c r="EO81" s="453"/>
      <c r="EP81" s="453"/>
      <c r="EQ81" s="453"/>
      <c r="ER81" s="453"/>
      <c r="ES81" s="453"/>
      <c r="ET81" s="453"/>
      <c r="EU81" s="453"/>
      <c r="EV81" s="453"/>
      <c r="EW81" s="453"/>
      <c r="EX81" s="453"/>
      <c r="EY81" s="453"/>
      <c r="EZ81" s="453"/>
      <c r="FA81" s="453"/>
      <c r="FB81" s="453"/>
      <c r="FC81" s="453"/>
      <c r="FD81" s="453"/>
      <c r="FE81" s="453"/>
      <c r="FF81" s="453"/>
      <c r="FG81" s="453"/>
      <c r="FH81" s="453"/>
      <c r="FI81" s="453"/>
      <c r="FJ81" s="453"/>
      <c r="FK81" s="453"/>
      <c r="FL81" s="453"/>
      <c r="FM81" s="453"/>
      <c r="FN81" s="453"/>
      <c r="FO81" s="453"/>
      <c r="FP81" s="453"/>
      <c r="FQ81" s="453"/>
      <c r="FR81" s="453"/>
      <c r="FS81" s="453"/>
      <c r="FT81" s="453"/>
      <c r="FU81" s="453"/>
      <c r="FV81" s="453"/>
      <c r="FW81" s="453"/>
      <c r="FX81" s="453"/>
      <c r="FY81" s="453"/>
      <c r="FZ81" s="453"/>
      <c r="GA81" s="453"/>
      <c r="GB81" s="453"/>
      <c r="GC81" s="453"/>
      <c r="GD81" s="453"/>
      <c r="GE81" s="453"/>
      <c r="GF81" s="453"/>
      <c r="GG81" s="453"/>
      <c r="GH81" s="453"/>
      <c r="GI81" s="453"/>
      <c r="GJ81" s="453"/>
      <c r="GK81" s="453"/>
      <c r="GL81" s="453"/>
      <c r="GM81" s="453"/>
      <c r="GN81" s="453"/>
      <c r="GO81" s="453"/>
      <c r="GP81" s="453"/>
      <c r="GQ81" s="453"/>
      <c r="GR81" s="453"/>
      <c r="GS81" s="453"/>
      <c r="GT81" s="453"/>
      <c r="GU81" s="453"/>
      <c r="GV81" s="453"/>
      <c r="GW81" s="453"/>
      <c r="GX81" s="453"/>
      <c r="GY81" s="453"/>
      <c r="GZ81" s="453"/>
      <c r="HA81" s="453"/>
      <c r="HB81" s="453"/>
      <c r="HC81" s="453"/>
      <c r="HD81" s="453"/>
      <c r="HE81" s="453"/>
      <c r="HF81" s="453"/>
      <c r="HG81" s="453"/>
      <c r="HH81" s="453"/>
      <c r="HI81" s="453"/>
      <c r="HJ81" s="453"/>
      <c r="HK81" s="453"/>
      <c r="HL81" s="453"/>
      <c r="HM81" s="453"/>
      <c r="HN81" s="453"/>
      <c r="HO81" s="453"/>
      <c r="HP81" s="453"/>
      <c r="HQ81" s="453"/>
      <c r="HR81" s="453"/>
      <c r="HS81" s="453"/>
      <c r="HT81" s="453"/>
      <c r="HU81" s="453"/>
      <c r="HV81" s="453"/>
      <c r="HW81" s="453"/>
      <c r="HX81" s="453"/>
      <c r="HY81" s="453"/>
      <c r="HZ81" s="453"/>
      <c r="IA81" s="453"/>
      <c r="IB81" s="453"/>
      <c r="IC81" s="453"/>
      <c r="ID81" s="453"/>
      <c r="IE81" s="453"/>
      <c r="IF81" s="453"/>
      <c r="IG81" s="453"/>
      <c r="IH81" s="453"/>
      <c r="II81" s="453"/>
      <c r="IJ81" s="453"/>
      <c r="IK81" s="628"/>
      <c r="IL81" s="628"/>
      <c r="IM81" s="628"/>
      <c r="IN81" s="628"/>
      <c r="IO81" s="628"/>
      <c r="IP81" s="628"/>
      <c r="IQ81" s="628"/>
      <c r="IR81" s="628"/>
      <c r="IS81" s="628"/>
      <c r="IT81" s="628"/>
    </row>
    <row r="84" customFormat="false" ht="13.5" hidden="false" customHeight="false" outlineLevel="0" collapsed="false">
      <c r="D84" s="186" t="s">
        <v>104</v>
      </c>
      <c r="E84" s="186"/>
      <c r="F84" s="186"/>
      <c r="G84" s="186"/>
    </row>
    <row r="85" customFormat="false" ht="13.5" hidden="false" customHeight="false" outlineLevel="0" collapsed="false">
      <c r="D85" s="183"/>
      <c r="E85" s="183"/>
      <c r="F85" s="187"/>
      <c r="G85" s="184"/>
    </row>
    <row r="86" customFormat="false" ht="13.5" hidden="false" customHeight="false" outlineLevel="0" collapsed="false">
      <c r="D86" s="186" t="str">
        <f aca="false">'1. GENERAL'!A18</f>
        <v>Регистриран одитор</v>
      </c>
      <c r="E86" s="186"/>
      <c r="F86" s="187"/>
      <c r="G86" s="184"/>
    </row>
    <row r="87" customFormat="false" ht="13.5" hidden="false" customHeight="false" outlineLevel="0" collapsed="false">
      <c r="D87" s="183"/>
      <c r="E87" s="183"/>
      <c r="F87" s="187"/>
      <c r="G87" s="184"/>
    </row>
    <row r="88" customFormat="false" ht="13.5" hidden="false" customHeight="false" outlineLevel="0" collapsed="false">
      <c r="D88" s="186" t="str">
        <f aca="false">'1. GENERAL'!C18</f>
        <v>Димчо Димитров</v>
      </c>
      <c r="E88" s="186"/>
      <c r="F88" s="187"/>
      <c r="G88" s="184"/>
    </row>
  </sheetData>
  <mergeCells count="8">
    <mergeCell ref="C2:I2"/>
    <mergeCell ref="C3:I3"/>
    <mergeCell ref="C4:I4"/>
    <mergeCell ref="D6:E6"/>
    <mergeCell ref="H6:I6"/>
    <mergeCell ref="D84:G84"/>
    <mergeCell ref="D86:E86"/>
    <mergeCell ref="D88:E88"/>
  </mergeCells>
  <printOptions headings="false" gridLines="false" gridLinesSet="true" horizontalCentered="false" verticalCentered="false"/>
  <pageMargins left="0.236111111111111" right="0.196527777777778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" width="9.06"/>
    <col collapsed="false" customWidth="true" hidden="false" outlineLevel="0" max="2" min="2" style="11" width="6.13"/>
    <col collapsed="false" customWidth="true" hidden="false" outlineLevel="0" max="3" min="3" style="11" width="47.41"/>
    <col collapsed="false" customWidth="true" hidden="false" outlineLevel="0" max="5" min="4" style="188" width="11.99"/>
    <col collapsed="false" customWidth="true" hidden="true" outlineLevel="0" max="6" min="6" style="441" width="0.56"/>
    <col collapsed="false" customWidth="true" hidden="false" outlineLevel="0" max="7" min="7" style="11" width="53.71"/>
    <col collapsed="false" customWidth="true" hidden="false" outlineLevel="0" max="9" min="8" style="188" width="11.99"/>
    <col collapsed="false" customWidth="true" hidden="false" outlineLevel="0" max="10" min="10" style="11" width="7.56"/>
    <col collapsed="false" customWidth="true" hidden="false" outlineLevel="0" max="11" min="11" style="11" width="15.7"/>
    <col collapsed="false" customWidth="false" hidden="false" outlineLevel="0" max="244" min="12" style="11" width="9.14"/>
    <col collapsed="false" customWidth="false" hidden="false" outlineLevel="0" max="254" min="245" style="442" width="9.14"/>
    <col collapsed="false" customWidth="false" hidden="false" outlineLevel="0" max="257" min="255" style="123" width="9.14"/>
  </cols>
  <sheetData>
    <row r="1" customFormat="false" ht="19.5" hidden="false" customHeight="true" outlineLevel="0" collapsed="false">
      <c r="A1" s="11" t="s">
        <v>288</v>
      </c>
      <c r="H1" s="571"/>
      <c r="K1" s="14"/>
      <c r="L1" s="14"/>
      <c r="M1" s="14"/>
    </row>
    <row r="2" s="446" customFormat="true" ht="18.75" hidden="false" customHeight="true" outlineLevel="0" collapsed="false">
      <c r="A2" s="444"/>
      <c r="B2" s="444"/>
      <c r="C2" s="19" t="s">
        <v>290</v>
      </c>
      <c r="D2" s="19"/>
      <c r="E2" s="19"/>
      <c r="F2" s="19"/>
      <c r="G2" s="19"/>
      <c r="H2" s="19"/>
      <c r="I2" s="19"/>
      <c r="J2" s="444"/>
      <c r="K2" s="445"/>
      <c r="L2" s="445"/>
      <c r="M2" s="445"/>
    </row>
    <row r="3" s="451" customFormat="true" ht="12.75" hidden="false" customHeight="true" outlineLevel="0" collapsed="false">
      <c r="A3" s="447"/>
      <c r="B3" s="447"/>
      <c r="C3" s="448" t="str">
        <f aca="false">'1. GENERAL'!$C$4</f>
        <v>ДКЦ "СВЕТИ ГЕОРГИ" ЕООД  гр. Хасково</v>
      </c>
      <c r="D3" s="448"/>
      <c r="E3" s="448"/>
      <c r="F3" s="448"/>
      <c r="G3" s="448"/>
      <c r="H3" s="448"/>
      <c r="I3" s="448"/>
      <c r="J3" s="447"/>
      <c r="K3" s="449"/>
      <c r="L3" s="450"/>
      <c r="M3" s="450"/>
      <c r="N3" s="447"/>
      <c r="O3" s="447"/>
      <c r="P3" s="447"/>
      <c r="Q3" s="447"/>
      <c r="R3" s="447"/>
      <c r="S3" s="447"/>
      <c r="T3" s="447"/>
      <c r="U3" s="447"/>
      <c r="V3" s="447"/>
      <c r="W3" s="447"/>
      <c r="X3" s="447"/>
      <c r="Y3" s="447"/>
      <c r="Z3" s="447"/>
      <c r="AA3" s="447"/>
      <c r="AB3" s="447"/>
      <c r="AC3" s="447"/>
      <c r="AD3" s="447"/>
      <c r="AE3" s="447"/>
      <c r="AF3" s="447"/>
      <c r="AG3" s="447"/>
      <c r="AH3" s="447"/>
      <c r="AI3" s="447"/>
      <c r="AJ3" s="447"/>
      <c r="AK3" s="447"/>
      <c r="AL3" s="447"/>
      <c r="AM3" s="447"/>
      <c r="AN3" s="447"/>
      <c r="AO3" s="447"/>
      <c r="AP3" s="447"/>
      <c r="AQ3" s="447"/>
      <c r="AR3" s="447"/>
      <c r="AS3" s="447"/>
      <c r="AT3" s="447"/>
      <c r="AU3" s="447"/>
      <c r="AV3" s="447"/>
      <c r="AW3" s="447"/>
      <c r="AX3" s="447"/>
      <c r="AY3" s="447"/>
      <c r="AZ3" s="447"/>
      <c r="BA3" s="447"/>
      <c r="BB3" s="447"/>
      <c r="BC3" s="447"/>
      <c r="BD3" s="447"/>
      <c r="BE3" s="447"/>
      <c r="BF3" s="447"/>
      <c r="BG3" s="447"/>
      <c r="BH3" s="447"/>
      <c r="BI3" s="447"/>
      <c r="BJ3" s="447"/>
      <c r="BK3" s="447"/>
      <c r="BL3" s="447"/>
      <c r="BM3" s="447"/>
      <c r="BN3" s="447"/>
      <c r="BO3" s="447"/>
      <c r="BP3" s="447"/>
      <c r="BQ3" s="447"/>
      <c r="BR3" s="447"/>
      <c r="BS3" s="447"/>
      <c r="BT3" s="447"/>
      <c r="BU3" s="447"/>
      <c r="BV3" s="447"/>
      <c r="BW3" s="447"/>
      <c r="BX3" s="447"/>
      <c r="BY3" s="447"/>
      <c r="BZ3" s="447"/>
      <c r="CA3" s="447"/>
      <c r="CB3" s="447"/>
      <c r="CC3" s="447"/>
      <c r="CD3" s="447"/>
      <c r="CE3" s="447"/>
      <c r="CF3" s="447"/>
      <c r="CG3" s="447"/>
      <c r="CH3" s="447"/>
      <c r="CI3" s="447"/>
      <c r="CJ3" s="447"/>
      <c r="CK3" s="447"/>
      <c r="CL3" s="447"/>
      <c r="CM3" s="447"/>
      <c r="CN3" s="447"/>
      <c r="CO3" s="447"/>
      <c r="CP3" s="447"/>
      <c r="CQ3" s="447"/>
      <c r="CR3" s="447"/>
      <c r="CS3" s="447"/>
      <c r="CT3" s="447"/>
      <c r="CU3" s="447"/>
      <c r="CV3" s="447"/>
      <c r="CW3" s="447"/>
      <c r="CX3" s="447"/>
      <c r="CY3" s="447"/>
      <c r="CZ3" s="447"/>
      <c r="DA3" s="447"/>
      <c r="DB3" s="447"/>
      <c r="DC3" s="447"/>
      <c r="DD3" s="447"/>
      <c r="DE3" s="447"/>
      <c r="DF3" s="447"/>
      <c r="DG3" s="447"/>
      <c r="DH3" s="447"/>
      <c r="DI3" s="447"/>
      <c r="DJ3" s="447"/>
      <c r="DK3" s="447"/>
      <c r="DL3" s="447"/>
      <c r="DM3" s="447"/>
      <c r="DN3" s="447"/>
      <c r="DO3" s="447"/>
      <c r="DP3" s="447"/>
      <c r="DQ3" s="447"/>
      <c r="DR3" s="447"/>
      <c r="DS3" s="447"/>
      <c r="DT3" s="447"/>
      <c r="DU3" s="447"/>
      <c r="DV3" s="447"/>
      <c r="DW3" s="447"/>
      <c r="DX3" s="447"/>
      <c r="DY3" s="447"/>
      <c r="DZ3" s="447"/>
      <c r="EA3" s="447"/>
      <c r="EB3" s="447"/>
      <c r="EC3" s="447"/>
      <c r="ED3" s="447"/>
      <c r="EE3" s="447"/>
      <c r="EF3" s="447"/>
      <c r="EG3" s="447"/>
      <c r="EH3" s="447"/>
      <c r="EI3" s="447"/>
      <c r="EJ3" s="447"/>
      <c r="EK3" s="447"/>
      <c r="EL3" s="447"/>
      <c r="EM3" s="447"/>
      <c r="EN3" s="447"/>
      <c r="EO3" s="447"/>
      <c r="EP3" s="447"/>
      <c r="EQ3" s="447"/>
      <c r="ER3" s="447"/>
      <c r="ES3" s="447"/>
      <c r="ET3" s="447"/>
      <c r="EU3" s="447"/>
      <c r="EV3" s="447"/>
      <c r="EW3" s="447"/>
      <c r="EX3" s="447"/>
      <c r="EY3" s="447"/>
      <c r="EZ3" s="447"/>
      <c r="FA3" s="447"/>
      <c r="FB3" s="447"/>
      <c r="FC3" s="447"/>
      <c r="FD3" s="447"/>
      <c r="FE3" s="447"/>
      <c r="FF3" s="447"/>
      <c r="FG3" s="447"/>
      <c r="FH3" s="447"/>
      <c r="FI3" s="447"/>
      <c r="FJ3" s="447"/>
      <c r="FK3" s="447"/>
      <c r="FL3" s="447"/>
      <c r="FM3" s="447"/>
      <c r="FN3" s="447"/>
      <c r="FO3" s="447"/>
      <c r="FP3" s="447"/>
      <c r="FQ3" s="447"/>
      <c r="FR3" s="447"/>
      <c r="FS3" s="447"/>
      <c r="FT3" s="447"/>
      <c r="FU3" s="447"/>
      <c r="FV3" s="447"/>
      <c r="FW3" s="447"/>
      <c r="FX3" s="447"/>
      <c r="FY3" s="447"/>
      <c r="FZ3" s="447"/>
      <c r="GA3" s="447"/>
      <c r="GB3" s="447"/>
      <c r="GC3" s="447"/>
      <c r="GD3" s="447"/>
      <c r="GE3" s="447"/>
      <c r="GF3" s="447"/>
      <c r="GG3" s="447"/>
      <c r="GH3" s="447"/>
      <c r="GI3" s="447"/>
      <c r="GJ3" s="447"/>
      <c r="GK3" s="447"/>
      <c r="GL3" s="447"/>
      <c r="GM3" s="447"/>
      <c r="GN3" s="447"/>
      <c r="GO3" s="447"/>
      <c r="GP3" s="447"/>
      <c r="GQ3" s="447"/>
      <c r="GR3" s="447"/>
      <c r="GS3" s="447"/>
      <c r="GT3" s="447"/>
      <c r="GU3" s="447"/>
      <c r="GV3" s="447"/>
      <c r="GW3" s="447"/>
      <c r="GX3" s="447"/>
      <c r="GY3" s="447"/>
      <c r="GZ3" s="447"/>
      <c r="HA3" s="447"/>
      <c r="HB3" s="447"/>
      <c r="HC3" s="447"/>
      <c r="HD3" s="447"/>
      <c r="HE3" s="447"/>
      <c r="HF3" s="447"/>
      <c r="HG3" s="447"/>
      <c r="HH3" s="447"/>
      <c r="HI3" s="447"/>
      <c r="HJ3" s="447"/>
      <c r="HK3" s="447"/>
      <c r="HL3" s="447"/>
      <c r="HM3" s="447"/>
      <c r="HN3" s="447"/>
      <c r="HO3" s="447"/>
      <c r="HP3" s="447"/>
      <c r="HQ3" s="447"/>
      <c r="HR3" s="447"/>
      <c r="HS3" s="447"/>
      <c r="HT3" s="447"/>
      <c r="HU3" s="447"/>
      <c r="HV3" s="447"/>
      <c r="HW3" s="447"/>
      <c r="HX3" s="447"/>
      <c r="HY3" s="447"/>
      <c r="HZ3" s="447"/>
      <c r="IA3" s="447"/>
      <c r="IB3" s="447"/>
      <c r="IC3" s="447"/>
      <c r="ID3" s="447"/>
      <c r="IE3" s="447"/>
      <c r="IF3" s="447"/>
      <c r="IG3" s="447"/>
      <c r="IH3" s="447"/>
      <c r="II3" s="447"/>
      <c r="IJ3" s="447"/>
    </row>
    <row r="4" s="451" customFormat="true" ht="12.75" hidden="false" customHeight="true" outlineLevel="0" collapsed="false">
      <c r="A4" s="447"/>
      <c r="B4" s="447"/>
      <c r="C4" s="448" t="str">
        <f aca="false">'1. GENERAL'!$C$8</f>
        <v>към 31.12.2015 г.</v>
      </c>
      <c r="D4" s="448"/>
      <c r="E4" s="448"/>
      <c r="F4" s="448"/>
      <c r="G4" s="448"/>
      <c r="H4" s="448"/>
      <c r="I4" s="448"/>
      <c r="J4" s="447"/>
      <c r="K4" s="22"/>
      <c r="L4" s="450"/>
      <c r="M4" s="450"/>
      <c r="N4" s="447"/>
      <c r="O4" s="447"/>
      <c r="P4" s="447"/>
      <c r="Q4" s="447"/>
      <c r="R4" s="447"/>
      <c r="S4" s="447"/>
      <c r="T4" s="447"/>
      <c r="U4" s="447"/>
      <c r="V4" s="447"/>
      <c r="W4" s="447"/>
      <c r="X4" s="447"/>
      <c r="Y4" s="447"/>
      <c r="Z4" s="447"/>
      <c r="AA4" s="447"/>
      <c r="AB4" s="447"/>
      <c r="AC4" s="447"/>
      <c r="AD4" s="447"/>
      <c r="AE4" s="447"/>
      <c r="AF4" s="447"/>
      <c r="AG4" s="447"/>
      <c r="AH4" s="447"/>
      <c r="AI4" s="447"/>
      <c r="AJ4" s="447"/>
      <c r="AK4" s="447"/>
      <c r="AL4" s="447"/>
      <c r="AM4" s="447"/>
      <c r="AN4" s="447"/>
      <c r="AO4" s="447"/>
      <c r="AP4" s="447"/>
      <c r="AQ4" s="447"/>
      <c r="AR4" s="447"/>
      <c r="AS4" s="447"/>
      <c r="AT4" s="447"/>
      <c r="AU4" s="447"/>
      <c r="AV4" s="447"/>
      <c r="AW4" s="447"/>
      <c r="AX4" s="447"/>
      <c r="AY4" s="447"/>
      <c r="AZ4" s="447"/>
      <c r="BA4" s="447"/>
      <c r="BB4" s="447"/>
      <c r="BC4" s="447"/>
      <c r="BD4" s="447"/>
      <c r="BE4" s="447"/>
      <c r="BF4" s="447"/>
      <c r="BG4" s="447"/>
      <c r="BH4" s="447"/>
      <c r="BI4" s="447"/>
      <c r="BJ4" s="447"/>
      <c r="BK4" s="447"/>
      <c r="BL4" s="447"/>
      <c r="BM4" s="447"/>
      <c r="BN4" s="447"/>
      <c r="BO4" s="447"/>
      <c r="BP4" s="447"/>
      <c r="BQ4" s="447"/>
      <c r="BR4" s="447"/>
      <c r="BS4" s="447"/>
      <c r="BT4" s="447"/>
      <c r="BU4" s="447"/>
      <c r="BV4" s="447"/>
      <c r="BW4" s="447"/>
      <c r="BX4" s="447"/>
      <c r="BY4" s="447"/>
      <c r="BZ4" s="447"/>
      <c r="CA4" s="447"/>
      <c r="CB4" s="447"/>
      <c r="CC4" s="447"/>
      <c r="CD4" s="447"/>
      <c r="CE4" s="447"/>
      <c r="CF4" s="447"/>
      <c r="CG4" s="447"/>
      <c r="CH4" s="447"/>
      <c r="CI4" s="447"/>
      <c r="CJ4" s="447"/>
      <c r="CK4" s="447"/>
      <c r="CL4" s="447"/>
      <c r="CM4" s="447"/>
      <c r="CN4" s="447"/>
      <c r="CO4" s="447"/>
      <c r="CP4" s="447"/>
      <c r="CQ4" s="447"/>
      <c r="CR4" s="447"/>
      <c r="CS4" s="447"/>
      <c r="CT4" s="447"/>
      <c r="CU4" s="447"/>
      <c r="CV4" s="447"/>
      <c r="CW4" s="447"/>
      <c r="CX4" s="447"/>
      <c r="CY4" s="447"/>
      <c r="CZ4" s="447"/>
      <c r="DA4" s="447"/>
      <c r="DB4" s="447"/>
      <c r="DC4" s="447"/>
      <c r="DD4" s="447"/>
      <c r="DE4" s="447"/>
      <c r="DF4" s="447"/>
      <c r="DG4" s="447"/>
      <c r="DH4" s="447"/>
      <c r="DI4" s="447"/>
      <c r="DJ4" s="447"/>
      <c r="DK4" s="447"/>
      <c r="DL4" s="447"/>
      <c r="DM4" s="447"/>
      <c r="DN4" s="447"/>
      <c r="DO4" s="447"/>
      <c r="DP4" s="447"/>
      <c r="DQ4" s="447"/>
      <c r="DR4" s="447"/>
      <c r="DS4" s="447"/>
      <c r="DT4" s="447"/>
      <c r="DU4" s="447"/>
      <c r="DV4" s="447"/>
      <c r="DW4" s="447"/>
      <c r="DX4" s="447"/>
      <c r="DY4" s="447"/>
      <c r="DZ4" s="447"/>
      <c r="EA4" s="447"/>
      <c r="EB4" s="447"/>
      <c r="EC4" s="447"/>
      <c r="ED4" s="447"/>
      <c r="EE4" s="447"/>
      <c r="EF4" s="447"/>
      <c r="EG4" s="447"/>
      <c r="EH4" s="447"/>
      <c r="EI4" s="447"/>
      <c r="EJ4" s="447"/>
      <c r="EK4" s="447"/>
      <c r="EL4" s="447"/>
      <c r="EM4" s="447"/>
      <c r="EN4" s="447"/>
      <c r="EO4" s="447"/>
      <c r="EP4" s="447"/>
      <c r="EQ4" s="447"/>
      <c r="ER4" s="447"/>
      <c r="ES4" s="447"/>
      <c r="ET4" s="447"/>
      <c r="EU4" s="447"/>
      <c r="EV4" s="447"/>
      <c r="EW4" s="447"/>
      <c r="EX4" s="447"/>
      <c r="EY4" s="447"/>
      <c r="EZ4" s="447"/>
      <c r="FA4" s="447"/>
      <c r="FB4" s="447"/>
      <c r="FC4" s="447"/>
      <c r="FD4" s="447"/>
      <c r="FE4" s="447"/>
      <c r="FF4" s="447"/>
      <c r="FG4" s="447"/>
      <c r="FH4" s="447"/>
      <c r="FI4" s="447"/>
      <c r="FJ4" s="447"/>
      <c r="FK4" s="447"/>
      <c r="FL4" s="447"/>
      <c r="FM4" s="447"/>
      <c r="FN4" s="447"/>
      <c r="FO4" s="447"/>
      <c r="FP4" s="447"/>
      <c r="FQ4" s="447"/>
      <c r="FR4" s="447"/>
      <c r="FS4" s="447"/>
      <c r="FT4" s="447"/>
      <c r="FU4" s="447"/>
      <c r="FV4" s="447"/>
      <c r="FW4" s="447"/>
      <c r="FX4" s="447"/>
      <c r="FY4" s="447"/>
      <c r="FZ4" s="447"/>
      <c r="GA4" s="447"/>
      <c r="GB4" s="447"/>
      <c r="GC4" s="447"/>
      <c r="GD4" s="447"/>
      <c r="GE4" s="447"/>
      <c r="GF4" s="447"/>
      <c r="GG4" s="447"/>
      <c r="GH4" s="447"/>
      <c r="GI4" s="447"/>
      <c r="GJ4" s="447"/>
      <c r="GK4" s="447"/>
      <c r="GL4" s="447"/>
      <c r="GM4" s="447"/>
      <c r="GN4" s="447"/>
      <c r="GO4" s="447"/>
      <c r="GP4" s="447"/>
      <c r="GQ4" s="447"/>
      <c r="GR4" s="447"/>
      <c r="GS4" s="447"/>
      <c r="GT4" s="447"/>
      <c r="GU4" s="447"/>
      <c r="GV4" s="447"/>
      <c r="GW4" s="447"/>
      <c r="GX4" s="447"/>
      <c r="GY4" s="447"/>
      <c r="GZ4" s="447"/>
      <c r="HA4" s="447"/>
      <c r="HB4" s="447"/>
      <c r="HC4" s="447"/>
      <c r="HD4" s="447"/>
      <c r="HE4" s="447"/>
      <c r="HF4" s="447"/>
      <c r="HG4" s="447"/>
      <c r="HH4" s="447"/>
      <c r="HI4" s="447"/>
      <c r="HJ4" s="447"/>
      <c r="HK4" s="447"/>
      <c r="HL4" s="447"/>
      <c r="HM4" s="447"/>
      <c r="HN4" s="447"/>
      <c r="HO4" s="447"/>
      <c r="HP4" s="447"/>
      <c r="HQ4" s="447"/>
      <c r="HR4" s="447"/>
      <c r="HS4" s="447"/>
      <c r="HT4" s="447"/>
      <c r="HU4" s="447"/>
      <c r="HV4" s="447"/>
      <c r="HW4" s="447"/>
      <c r="HX4" s="447"/>
      <c r="HY4" s="447"/>
      <c r="HZ4" s="447"/>
      <c r="IA4" s="447"/>
      <c r="IB4" s="447"/>
      <c r="IC4" s="447"/>
      <c r="ID4" s="447"/>
      <c r="IE4" s="447"/>
      <c r="IF4" s="447"/>
      <c r="IG4" s="447"/>
      <c r="IH4" s="447"/>
      <c r="II4" s="447"/>
      <c r="IJ4" s="447"/>
    </row>
    <row r="5" customFormat="false" ht="12.75" hidden="false" customHeight="true" outlineLevel="0" collapsed="false">
      <c r="C5" s="453" t="s">
        <v>291</v>
      </c>
      <c r="D5" s="572"/>
      <c r="I5" s="573" t="s">
        <v>292</v>
      </c>
      <c r="K5" s="456"/>
      <c r="L5" s="456"/>
      <c r="M5" s="14"/>
    </row>
    <row r="6" s="24" customFormat="true" ht="12.75" hidden="false" customHeight="false" outlineLevel="0" collapsed="false">
      <c r="C6" s="25"/>
      <c r="D6" s="189" t="s">
        <v>100</v>
      </c>
      <c r="E6" s="189"/>
      <c r="F6" s="574"/>
      <c r="G6" s="25"/>
      <c r="H6" s="575" t="s">
        <v>100</v>
      </c>
      <c r="I6" s="575"/>
      <c r="K6" s="576"/>
      <c r="L6" s="577"/>
      <c r="M6" s="456"/>
    </row>
    <row r="7" s="24" customFormat="true" ht="12" hidden="false" customHeight="false" outlineLevel="0" collapsed="false">
      <c r="C7" s="463" t="s">
        <v>293</v>
      </c>
      <c r="D7" s="578" t="s">
        <v>294</v>
      </c>
      <c r="E7" s="579" t="s">
        <v>295</v>
      </c>
      <c r="F7" s="580"/>
      <c r="G7" s="463" t="s">
        <v>293</v>
      </c>
      <c r="H7" s="578" t="s">
        <v>294</v>
      </c>
      <c r="I7" s="581" t="s">
        <v>295</v>
      </c>
      <c r="K7" s="456"/>
      <c r="L7" s="577"/>
      <c r="M7" s="456"/>
    </row>
    <row r="8" s="24" customFormat="true" ht="12.75" hidden="false" customHeight="false" outlineLevel="0" collapsed="false">
      <c r="C8" s="582"/>
      <c r="D8" s="583" t="s">
        <v>296</v>
      </c>
      <c r="E8" s="584" t="s">
        <v>296</v>
      </c>
      <c r="F8" s="585"/>
      <c r="G8" s="582"/>
      <c r="H8" s="583" t="s">
        <v>296</v>
      </c>
      <c r="I8" s="586" t="s">
        <v>296</v>
      </c>
      <c r="K8" s="456"/>
      <c r="L8" s="456"/>
      <c r="M8" s="456"/>
    </row>
    <row r="9" customFormat="false" ht="13.5" hidden="false" customHeight="false" outlineLevel="0" collapsed="false">
      <c r="C9" s="473" t="s">
        <v>297</v>
      </c>
      <c r="D9" s="587"/>
      <c r="E9" s="587"/>
      <c r="F9" s="475"/>
      <c r="G9" s="476" t="s">
        <v>242</v>
      </c>
      <c r="H9" s="588"/>
      <c r="I9" s="589"/>
      <c r="K9" s="14"/>
      <c r="L9" s="14"/>
      <c r="M9" s="14"/>
    </row>
    <row r="10" customFormat="false" ht="12.75" hidden="false" customHeight="false" outlineLevel="0" collapsed="false">
      <c r="C10" s="473" t="s">
        <v>298</v>
      </c>
      <c r="D10" s="590"/>
      <c r="E10" s="590"/>
      <c r="F10" s="480"/>
      <c r="G10" s="481" t="s">
        <v>243</v>
      </c>
      <c r="H10" s="591" t="n">
        <v>766</v>
      </c>
      <c r="I10" s="592" t="n">
        <v>766</v>
      </c>
    </row>
    <row r="11" customFormat="false" ht="12.75" hidden="false" customHeight="false" outlineLevel="0" collapsed="false">
      <c r="C11" s="484" t="s">
        <v>145</v>
      </c>
      <c r="D11" s="593"/>
      <c r="E11" s="594"/>
      <c r="F11" s="486"/>
      <c r="G11" s="595" t="s">
        <v>244</v>
      </c>
      <c r="H11" s="591" t="n">
        <v>0</v>
      </c>
      <c r="I11" s="592" t="n">
        <v>0</v>
      </c>
    </row>
    <row r="12" s="442" customFormat="true" ht="12" hidden="false" customHeight="false" outlineLevel="0" collapsed="false">
      <c r="A12" s="11"/>
      <c r="B12" s="11"/>
      <c r="C12" s="631" t="s">
        <v>299</v>
      </c>
      <c r="D12" s="598" t="n">
        <v>0</v>
      </c>
      <c r="E12" s="599" t="n">
        <v>0</v>
      </c>
      <c r="F12" s="500"/>
      <c r="G12" s="489" t="s">
        <v>246</v>
      </c>
      <c r="H12" s="591" t="n">
        <v>0</v>
      </c>
      <c r="I12" s="592" t="n">
        <v>0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</row>
    <row r="13" s="442" customFormat="true" ht="12" hidden="false" customHeight="false" outlineLevel="0" collapsed="false">
      <c r="A13" s="11"/>
      <c r="B13" s="11"/>
      <c r="C13" s="503" t="s">
        <v>153</v>
      </c>
      <c r="D13" s="632"/>
      <c r="E13" s="596"/>
      <c r="F13" s="502"/>
      <c r="G13" s="489" t="s">
        <v>248</v>
      </c>
      <c r="H13" s="596"/>
      <c r="I13" s="597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</row>
    <row r="14" s="442" customFormat="true" ht="12" hidden="false" customHeight="false" outlineLevel="0" collapsed="false">
      <c r="A14" s="11"/>
      <c r="B14" s="11"/>
      <c r="C14" s="103" t="s">
        <v>154</v>
      </c>
      <c r="D14" s="601" t="n">
        <v>633</v>
      </c>
      <c r="E14" s="606" t="n">
        <v>653</v>
      </c>
      <c r="F14" s="486"/>
      <c r="G14" s="494" t="s">
        <v>249</v>
      </c>
      <c r="H14" s="591" t="n">
        <v>7</v>
      </c>
      <c r="I14" s="592" t="n">
        <v>7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</row>
    <row r="15" s="442" customFormat="true" ht="12" hidden="false" customHeight="false" outlineLevel="0" collapsed="false">
      <c r="A15" s="11"/>
      <c r="B15" s="11"/>
      <c r="C15" s="103" t="s">
        <v>155</v>
      </c>
      <c r="D15" s="591" t="n">
        <v>267</v>
      </c>
      <c r="E15" s="591" t="n">
        <v>267</v>
      </c>
      <c r="F15" s="486"/>
      <c r="G15" s="43" t="s">
        <v>320</v>
      </c>
      <c r="H15" s="591" t="n">
        <v>26</v>
      </c>
      <c r="I15" s="592" t="n">
        <v>25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</row>
    <row r="16" s="442" customFormat="true" ht="12" hidden="false" customHeight="false" outlineLevel="0" collapsed="false">
      <c r="A16" s="11"/>
      <c r="B16" s="11"/>
      <c r="C16" s="510" t="s">
        <v>157</v>
      </c>
      <c r="D16" s="591" t="n">
        <v>366</v>
      </c>
      <c r="E16" s="591" t="n">
        <v>386</v>
      </c>
      <c r="F16" s="486"/>
      <c r="G16" s="633" t="s">
        <v>300</v>
      </c>
      <c r="H16" s="598" t="n">
        <v>33</v>
      </c>
      <c r="I16" s="603" t="n">
        <v>32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</row>
    <row r="17" s="442" customFormat="true" ht="12" hidden="false" customHeight="false" outlineLevel="0" collapsed="false">
      <c r="A17" s="11"/>
      <c r="B17" s="11"/>
      <c r="C17" s="59" t="s">
        <v>159</v>
      </c>
      <c r="D17" s="591" t="n">
        <v>28</v>
      </c>
      <c r="E17" s="591" t="n">
        <v>38</v>
      </c>
      <c r="F17" s="486"/>
      <c r="G17" s="509" t="s">
        <v>254</v>
      </c>
      <c r="H17" s="596"/>
      <c r="I17" s="597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</row>
    <row r="18" s="442" customFormat="true" ht="12" hidden="false" customHeight="false" outlineLevel="0" collapsed="false">
      <c r="A18" s="11"/>
      <c r="B18" s="11"/>
      <c r="C18" s="103" t="s">
        <v>321</v>
      </c>
      <c r="D18" s="591" t="n">
        <v>55</v>
      </c>
      <c r="E18" s="591" t="n">
        <v>58</v>
      </c>
      <c r="F18" s="486"/>
      <c r="G18" s="633" t="s">
        <v>301</v>
      </c>
      <c r="H18" s="598" t="n">
        <v>0</v>
      </c>
      <c r="I18" s="603" t="n">
        <v>0</v>
      </c>
      <c r="J18" s="215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</row>
    <row r="19" s="442" customFormat="true" ht="12" hidden="false" customHeight="false" outlineLevel="0" collapsed="false">
      <c r="A19" s="11"/>
      <c r="B19" s="11"/>
      <c r="C19" s="631" t="s">
        <v>304</v>
      </c>
      <c r="D19" s="599" t="n">
        <v>716</v>
      </c>
      <c r="E19" s="599" t="n">
        <v>749</v>
      </c>
      <c r="F19" s="486"/>
      <c r="G19" s="514" t="s">
        <v>302</v>
      </c>
      <c r="H19" s="596" t="n">
        <v>4</v>
      </c>
      <c r="I19" s="597" t="n">
        <v>5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</row>
    <row r="20" s="442" customFormat="true" ht="12" hidden="false" customHeight="false" outlineLevel="0" collapsed="false">
      <c r="A20" s="11"/>
      <c r="B20" s="11"/>
      <c r="C20" s="503" t="s">
        <v>169</v>
      </c>
      <c r="D20" s="606"/>
      <c r="E20" s="606"/>
      <c r="F20" s="502"/>
      <c r="G20" s="633" t="s">
        <v>303</v>
      </c>
      <c r="H20" s="598" t="n">
        <v>803</v>
      </c>
      <c r="I20" s="603" t="n">
        <v>803</v>
      </c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</row>
    <row r="21" s="11" customFormat="true" ht="12" hidden="false" customHeight="false" outlineLevel="0" collapsed="false">
      <c r="C21" s="631" t="s">
        <v>306</v>
      </c>
      <c r="D21" s="599" t="n">
        <v>0</v>
      </c>
      <c r="E21" s="599" t="n">
        <v>0</v>
      </c>
      <c r="F21" s="531"/>
      <c r="G21" s="518" t="s">
        <v>259</v>
      </c>
      <c r="H21" s="604"/>
      <c r="I21" s="605"/>
      <c r="IK21" s="442"/>
      <c r="IL21" s="442"/>
      <c r="IM21" s="442"/>
      <c r="IN21" s="442"/>
      <c r="IO21" s="442"/>
      <c r="IP21" s="442"/>
      <c r="IQ21" s="442"/>
      <c r="IR21" s="442"/>
      <c r="IS21" s="442"/>
      <c r="IT21" s="442"/>
    </row>
    <row r="22" s="11" customFormat="true" ht="12" hidden="false" customHeight="false" outlineLevel="0" collapsed="false">
      <c r="C22" s="503" t="s">
        <v>183</v>
      </c>
      <c r="D22" s="606" t="n">
        <v>0</v>
      </c>
      <c r="E22" s="606" t="n">
        <v>0</v>
      </c>
      <c r="F22" s="533"/>
      <c r="G22" s="633" t="s">
        <v>305</v>
      </c>
      <c r="H22" s="598" t="n">
        <v>0</v>
      </c>
      <c r="I22" s="603" t="n">
        <v>0</v>
      </c>
      <c r="IK22" s="442"/>
      <c r="IL22" s="442"/>
      <c r="IM22" s="442"/>
      <c r="IN22" s="442"/>
      <c r="IO22" s="442"/>
      <c r="IP22" s="442"/>
      <c r="IQ22" s="442"/>
      <c r="IR22" s="442"/>
      <c r="IS22" s="442"/>
      <c r="IT22" s="442"/>
    </row>
    <row r="23" s="11" customFormat="true" ht="12" hidden="false" customHeight="false" outlineLevel="0" collapsed="false">
      <c r="C23" s="202" t="s">
        <v>307</v>
      </c>
      <c r="D23" s="609" t="n">
        <v>716</v>
      </c>
      <c r="E23" s="609" t="n">
        <v>749</v>
      </c>
      <c r="F23" s="486"/>
      <c r="G23" s="514" t="s">
        <v>265</v>
      </c>
      <c r="H23" s="596"/>
      <c r="I23" s="597"/>
      <c r="IK23" s="442"/>
      <c r="IL23" s="442"/>
      <c r="IM23" s="442"/>
      <c r="IN23" s="442"/>
      <c r="IO23" s="442"/>
      <c r="IP23" s="442"/>
      <c r="IQ23" s="442"/>
      <c r="IR23" s="442"/>
      <c r="IS23" s="442"/>
      <c r="IT23" s="442"/>
    </row>
    <row r="24" s="11" customFormat="true" ht="12" hidden="false" customHeight="false" outlineLevel="0" collapsed="false">
      <c r="C24" s="203" t="s">
        <v>308</v>
      </c>
      <c r="D24" s="588"/>
      <c r="E24" s="588"/>
      <c r="F24" s="486"/>
      <c r="G24" s="524" t="s">
        <v>322</v>
      </c>
      <c r="H24" s="598" t="n">
        <v>6</v>
      </c>
      <c r="I24" s="603" t="n">
        <v>11</v>
      </c>
      <c r="IK24" s="442"/>
      <c r="IL24" s="442"/>
      <c r="IM24" s="442"/>
      <c r="IN24" s="442"/>
      <c r="IO24" s="442"/>
      <c r="IP24" s="442"/>
      <c r="IQ24" s="442"/>
      <c r="IR24" s="442"/>
      <c r="IS24" s="442"/>
      <c r="IT24" s="442"/>
    </row>
    <row r="25" s="11" customFormat="true" ht="12" hidden="false" customHeight="false" outlineLevel="0" collapsed="false">
      <c r="C25" s="503" t="s">
        <v>186</v>
      </c>
      <c r="D25" s="601"/>
      <c r="E25" s="601"/>
      <c r="F25" s="502"/>
      <c r="G25" s="530" t="s">
        <v>235</v>
      </c>
      <c r="H25" s="591" t="n">
        <v>6</v>
      </c>
      <c r="I25" s="592" t="n">
        <v>11</v>
      </c>
      <c r="IK25" s="442"/>
      <c r="IL25" s="442"/>
      <c r="IM25" s="442"/>
      <c r="IN25" s="442"/>
      <c r="IO25" s="442"/>
      <c r="IP25" s="442"/>
      <c r="IQ25" s="442"/>
      <c r="IR25" s="442"/>
      <c r="IS25" s="442"/>
      <c r="IT25" s="442"/>
    </row>
    <row r="26" s="11" customFormat="true" ht="12" hidden="false" customHeight="false" outlineLevel="0" collapsed="false">
      <c r="C26" s="103" t="s">
        <v>187</v>
      </c>
      <c r="D26" s="591" t="n">
        <v>6</v>
      </c>
      <c r="E26" s="591" t="n">
        <v>8</v>
      </c>
      <c r="F26" s="537"/>
      <c r="G26" s="524" t="s">
        <v>323</v>
      </c>
      <c r="H26" s="598" t="n">
        <v>30</v>
      </c>
      <c r="I26" s="603" t="n">
        <v>36</v>
      </c>
      <c r="IK26" s="442"/>
      <c r="IL26" s="442"/>
      <c r="IM26" s="442"/>
      <c r="IN26" s="442"/>
      <c r="IO26" s="442"/>
      <c r="IP26" s="442"/>
      <c r="IQ26" s="442"/>
      <c r="IR26" s="442"/>
      <c r="IS26" s="442"/>
      <c r="IT26" s="442"/>
    </row>
    <row r="27" s="11" customFormat="true" ht="12" hidden="false" customHeight="false" outlineLevel="0" collapsed="false">
      <c r="C27" s="631" t="s">
        <v>310</v>
      </c>
      <c r="D27" s="599" t="n">
        <v>6</v>
      </c>
      <c r="E27" s="599" t="n">
        <v>8</v>
      </c>
      <c r="F27" s="513"/>
      <c r="G27" s="530" t="s">
        <v>235</v>
      </c>
      <c r="H27" s="591" t="n">
        <v>30</v>
      </c>
      <c r="I27" s="592" t="n">
        <v>36</v>
      </c>
      <c r="J27" s="540"/>
      <c r="IK27" s="442"/>
      <c r="IL27" s="442"/>
      <c r="IM27" s="442"/>
      <c r="IN27" s="442"/>
      <c r="IO27" s="442"/>
      <c r="IP27" s="442"/>
      <c r="IQ27" s="442"/>
      <c r="IR27" s="442"/>
      <c r="IS27" s="442"/>
      <c r="IT27" s="442"/>
    </row>
    <row r="28" s="11" customFormat="true" ht="12" hidden="false" customHeight="false" outlineLevel="0" collapsed="false">
      <c r="C28" s="503" t="s">
        <v>199</v>
      </c>
      <c r="D28" s="601"/>
      <c r="E28" s="596"/>
      <c r="F28" s="500"/>
      <c r="G28" s="524" t="s">
        <v>276</v>
      </c>
      <c r="H28" s="598" t="n">
        <v>18</v>
      </c>
      <c r="I28" s="603" t="n">
        <v>23</v>
      </c>
      <c r="J28" s="540"/>
      <c r="IK28" s="442"/>
      <c r="IL28" s="442"/>
      <c r="IM28" s="442"/>
      <c r="IN28" s="442"/>
      <c r="IO28" s="442"/>
      <c r="IP28" s="442"/>
      <c r="IQ28" s="442"/>
      <c r="IR28" s="442"/>
      <c r="IS28" s="442"/>
      <c r="IT28" s="442"/>
    </row>
    <row r="29" s="11" customFormat="true" ht="12" hidden="false" customHeight="false" outlineLevel="0" collapsed="false">
      <c r="C29" s="103" t="s">
        <v>200</v>
      </c>
      <c r="D29" s="591" t="n">
        <v>75</v>
      </c>
      <c r="E29" s="591" t="n">
        <v>79</v>
      </c>
      <c r="F29" s="542"/>
      <c r="G29" s="530" t="s">
        <v>235</v>
      </c>
      <c r="H29" s="591" t="n">
        <v>18</v>
      </c>
      <c r="I29" s="592" t="n">
        <v>23</v>
      </c>
      <c r="J29" s="540"/>
      <c r="IK29" s="442"/>
      <c r="IL29" s="442"/>
      <c r="IM29" s="442"/>
      <c r="IN29" s="442"/>
      <c r="IO29" s="442"/>
      <c r="IP29" s="442"/>
      <c r="IQ29" s="442"/>
      <c r="IR29" s="442"/>
      <c r="IS29" s="442"/>
      <c r="IT29" s="442"/>
    </row>
    <row r="30" s="11" customFormat="true" ht="12" hidden="false" customHeight="false" outlineLevel="0" collapsed="false">
      <c r="C30" s="103" t="s">
        <v>324</v>
      </c>
      <c r="D30" s="591" t="n">
        <v>1</v>
      </c>
      <c r="E30" s="591" t="n">
        <v>1</v>
      </c>
      <c r="F30" s="513"/>
      <c r="G30" s="524" t="s">
        <v>278</v>
      </c>
      <c r="H30" s="598" t="n">
        <v>6</v>
      </c>
      <c r="I30" s="603" t="n">
        <v>6</v>
      </c>
      <c r="J30" s="540"/>
      <c r="IK30" s="442"/>
      <c r="IL30" s="442"/>
      <c r="IM30" s="442"/>
      <c r="IN30" s="442"/>
      <c r="IO30" s="442"/>
      <c r="IP30" s="442"/>
      <c r="IQ30" s="442"/>
      <c r="IR30" s="442"/>
      <c r="IS30" s="442"/>
      <c r="IT30" s="442"/>
    </row>
    <row r="31" s="11" customFormat="true" ht="12" hidden="false" customHeight="false" outlineLevel="0" collapsed="false">
      <c r="C31" s="631" t="s">
        <v>312</v>
      </c>
      <c r="D31" s="598" t="n">
        <v>76</v>
      </c>
      <c r="E31" s="598" t="n">
        <v>80</v>
      </c>
      <c r="F31" s="513"/>
      <c r="G31" s="530" t="s">
        <v>235</v>
      </c>
      <c r="H31" s="591" t="n">
        <v>6</v>
      </c>
      <c r="I31" s="592" t="n">
        <v>6</v>
      </c>
      <c r="J31" s="540"/>
      <c r="IK31" s="442"/>
      <c r="IL31" s="442"/>
      <c r="IM31" s="442"/>
      <c r="IN31" s="442"/>
      <c r="IO31" s="442"/>
      <c r="IP31" s="442"/>
      <c r="IQ31" s="442"/>
      <c r="IR31" s="442"/>
      <c r="IS31" s="442"/>
      <c r="IT31" s="442"/>
    </row>
    <row r="32" s="11" customFormat="true" ht="12" hidden="false" customHeight="false" outlineLevel="0" collapsed="false">
      <c r="C32" s="543" t="s">
        <v>212</v>
      </c>
      <c r="D32" s="601"/>
      <c r="E32" s="601"/>
      <c r="F32" s="539"/>
      <c r="G32" s="524" t="s">
        <v>282</v>
      </c>
      <c r="H32" s="598" t="n">
        <v>6</v>
      </c>
      <c r="I32" s="603" t="n">
        <v>7</v>
      </c>
      <c r="J32" s="540"/>
      <c r="IK32" s="442"/>
      <c r="IL32" s="442"/>
      <c r="IM32" s="442"/>
      <c r="IN32" s="442"/>
      <c r="IO32" s="442"/>
      <c r="IP32" s="442"/>
      <c r="IQ32" s="442"/>
      <c r="IR32" s="442"/>
      <c r="IS32" s="442"/>
      <c r="IT32" s="442"/>
    </row>
    <row r="33" s="11" customFormat="true" ht="12" hidden="false" customHeight="false" outlineLevel="0" collapsed="false">
      <c r="C33" s="631" t="s">
        <v>306</v>
      </c>
      <c r="D33" s="598" t="n">
        <v>0</v>
      </c>
      <c r="E33" s="598" t="n">
        <v>0</v>
      </c>
      <c r="F33" s="537"/>
      <c r="G33" s="530" t="s">
        <v>235</v>
      </c>
      <c r="H33" s="591" t="n">
        <v>6</v>
      </c>
      <c r="I33" s="592" t="n">
        <v>7</v>
      </c>
      <c r="J33" s="540"/>
      <c r="IK33" s="442"/>
      <c r="IL33" s="442"/>
      <c r="IM33" s="442"/>
      <c r="IN33" s="442"/>
      <c r="IO33" s="442"/>
      <c r="IP33" s="442"/>
      <c r="IQ33" s="442"/>
      <c r="IR33" s="442"/>
      <c r="IS33" s="442"/>
      <c r="IT33" s="442"/>
    </row>
    <row r="34" customFormat="false" ht="12.75" hidden="false" customHeight="false" outlineLevel="0" collapsed="false">
      <c r="C34" s="543" t="s">
        <v>217</v>
      </c>
      <c r="D34" s="606"/>
      <c r="E34" s="601"/>
      <c r="F34" s="548"/>
      <c r="G34" s="634" t="s">
        <v>314</v>
      </c>
      <c r="H34" s="590" t="n">
        <v>36</v>
      </c>
      <c r="I34" s="611" t="n">
        <v>47</v>
      </c>
      <c r="J34" s="540"/>
    </row>
    <row r="35" customFormat="false" ht="12.75" hidden="false" customHeight="false" outlineLevel="0" collapsed="false">
      <c r="C35" s="103" t="s">
        <v>218</v>
      </c>
      <c r="D35" s="591" t="n">
        <v>2</v>
      </c>
      <c r="E35" s="591" t="n">
        <v>0</v>
      </c>
      <c r="F35" s="539"/>
      <c r="G35" s="635" t="s">
        <v>235</v>
      </c>
      <c r="H35" s="598" t="n">
        <v>36</v>
      </c>
      <c r="I35" s="603" t="n">
        <v>47</v>
      </c>
      <c r="J35" s="540"/>
    </row>
    <row r="36" customFormat="false" ht="16.5" hidden="false" customHeight="true" outlineLevel="0" collapsed="false">
      <c r="C36" s="103" t="s">
        <v>221</v>
      </c>
      <c r="D36" s="591" t="n">
        <v>39</v>
      </c>
      <c r="E36" s="591" t="n">
        <v>13</v>
      </c>
      <c r="F36" s="539"/>
      <c r="G36" s="552" t="s">
        <v>233</v>
      </c>
      <c r="H36" s="590" t="n">
        <v>0</v>
      </c>
      <c r="I36" s="611" t="n">
        <v>0</v>
      </c>
      <c r="J36" s="540"/>
    </row>
    <row r="37" customFormat="false" ht="12.75" hidden="false" customHeight="false" outlineLevel="0" collapsed="false">
      <c r="C37" s="631" t="s">
        <v>315</v>
      </c>
      <c r="D37" s="598" t="n">
        <v>41</v>
      </c>
      <c r="E37" s="598" t="n">
        <v>13</v>
      </c>
      <c r="F37" s="546"/>
      <c r="G37" s="549"/>
      <c r="H37" s="636"/>
      <c r="I37" s="637"/>
      <c r="J37" s="540"/>
    </row>
    <row r="38" customFormat="false" ht="12.75" hidden="false" customHeight="false" outlineLevel="0" collapsed="false">
      <c r="C38" s="202" t="s">
        <v>316</v>
      </c>
      <c r="D38" s="590" t="n">
        <v>123</v>
      </c>
      <c r="E38" s="590" t="n">
        <v>101</v>
      </c>
      <c r="F38" s="480"/>
      <c r="G38" s="215"/>
      <c r="H38" s="638"/>
      <c r="I38" s="639"/>
    </row>
    <row r="39" customFormat="false" ht="13.5" hidden="false" customHeight="false" outlineLevel="0" collapsed="false">
      <c r="C39" s="640" t="s">
        <v>227</v>
      </c>
      <c r="D39" s="641" t="n">
        <v>0</v>
      </c>
      <c r="E39" s="641" t="n">
        <v>0</v>
      </c>
      <c r="F39" s="537"/>
      <c r="G39" s="555"/>
      <c r="H39" s="642"/>
      <c r="I39" s="643"/>
    </row>
    <row r="40" customFormat="false" ht="14.25" hidden="false" customHeight="false" outlineLevel="0" collapsed="false">
      <c r="C40" s="562" t="s">
        <v>318</v>
      </c>
      <c r="D40" s="619" t="n">
        <v>839</v>
      </c>
      <c r="E40" s="619" t="n">
        <v>850</v>
      </c>
      <c r="F40" s="563"/>
      <c r="G40" s="564" t="s">
        <v>319</v>
      </c>
      <c r="H40" s="620" t="n">
        <v>839</v>
      </c>
      <c r="I40" s="621" t="n">
        <v>850</v>
      </c>
    </row>
    <row r="41" customFormat="false" ht="13.5" hidden="false" customHeight="false" outlineLevel="0" collapsed="false">
      <c r="A41" s="107"/>
      <c r="B41" s="107"/>
      <c r="C41" s="567"/>
      <c r="D41" s="622"/>
      <c r="E41" s="622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23"/>
      <c r="DF41" s="123"/>
      <c r="DG41" s="123"/>
      <c r="DH41" s="123"/>
      <c r="DI41" s="123"/>
      <c r="DJ41" s="123"/>
      <c r="DK41" s="123"/>
      <c r="DL41" s="123"/>
      <c r="DM41" s="123"/>
      <c r="DN41" s="123"/>
      <c r="DO41" s="123"/>
      <c r="DP41" s="123"/>
      <c r="DQ41" s="123"/>
      <c r="DR41" s="123"/>
      <c r="DS41" s="123"/>
      <c r="DT41" s="123"/>
      <c r="DU41" s="123"/>
      <c r="DV41" s="123"/>
      <c r="DW41" s="123"/>
      <c r="DX41" s="123"/>
      <c r="DY41" s="123"/>
      <c r="DZ41" s="123"/>
      <c r="EA41" s="123"/>
      <c r="EB41" s="123"/>
      <c r="EC41" s="123"/>
      <c r="ED41" s="123"/>
      <c r="EE41" s="123"/>
      <c r="EF41" s="123"/>
      <c r="EG41" s="123"/>
      <c r="EH41" s="123"/>
      <c r="EI41" s="123"/>
      <c r="EJ41" s="123"/>
      <c r="EK41" s="123"/>
      <c r="EL41" s="123"/>
      <c r="EM41" s="123"/>
      <c r="EN41" s="123"/>
      <c r="EO41" s="123"/>
      <c r="EP41" s="123"/>
      <c r="EQ41" s="123"/>
      <c r="ER41" s="123"/>
      <c r="ES41" s="123"/>
      <c r="ET41" s="123"/>
      <c r="EU41" s="123"/>
      <c r="EV41" s="123"/>
      <c r="EW41" s="123"/>
      <c r="EX41" s="123"/>
      <c r="EY41" s="123"/>
      <c r="EZ41" s="123"/>
      <c r="FA41" s="123"/>
      <c r="FB41" s="123"/>
      <c r="FC41" s="123"/>
      <c r="FD41" s="123"/>
      <c r="FE41" s="123"/>
      <c r="FF41" s="123"/>
      <c r="FG41" s="123"/>
      <c r="FH41" s="123"/>
      <c r="FI41" s="123"/>
      <c r="FJ41" s="123"/>
      <c r="FK41" s="123"/>
      <c r="FL41" s="123"/>
      <c r="FM41" s="123"/>
      <c r="FN41" s="123"/>
      <c r="FO41" s="123"/>
      <c r="FP41" s="123"/>
      <c r="FQ41" s="123"/>
      <c r="FR41" s="123"/>
      <c r="FS41" s="123"/>
      <c r="FT41" s="123"/>
      <c r="FU41" s="123"/>
      <c r="FV41" s="123"/>
      <c r="FW41" s="123"/>
      <c r="FX41" s="123"/>
      <c r="FY41" s="123"/>
      <c r="FZ41" s="123"/>
      <c r="GA41" s="123"/>
      <c r="GB41" s="123"/>
      <c r="GC41" s="123"/>
      <c r="GD41" s="123"/>
      <c r="GE41" s="123"/>
      <c r="GF41" s="123"/>
      <c r="GG41" s="123"/>
      <c r="GH41" s="123"/>
      <c r="GI41" s="123"/>
      <c r="GJ41" s="123"/>
      <c r="GK41" s="123"/>
      <c r="GL41" s="123"/>
      <c r="GM41" s="123"/>
      <c r="GN41" s="123"/>
      <c r="GO41" s="123"/>
      <c r="GP41" s="123"/>
      <c r="GQ41" s="123"/>
      <c r="GR41" s="123"/>
      <c r="GS41" s="123"/>
      <c r="GT41" s="123"/>
      <c r="GU41" s="123"/>
      <c r="GV41" s="123"/>
      <c r="GW41" s="123"/>
      <c r="GX41" s="123"/>
      <c r="GY41" s="123"/>
      <c r="GZ41" s="123"/>
      <c r="HA41" s="123"/>
      <c r="HB41" s="123"/>
      <c r="HC41" s="123"/>
      <c r="HD41" s="123"/>
      <c r="HE41" s="123"/>
      <c r="HF41" s="123"/>
      <c r="HG41" s="123"/>
      <c r="HH41" s="123"/>
      <c r="HI41" s="123"/>
      <c r="HJ41" s="123"/>
      <c r="HK41" s="123"/>
      <c r="HL41" s="123"/>
      <c r="HM41" s="123"/>
      <c r="HN41" s="123"/>
      <c r="HO41" s="123"/>
      <c r="HP41" s="123"/>
      <c r="HQ41" s="123"/>
      <c r="HR41" s="123"/>
      <c r="HS41" s="123"/>
      <c r="HT41" s="123"/>
      <c r="HU41" s="123"/>
      <c r="HV41" s="123"/>
      <c r="HW41" s="123"/>
      <c r="HX41" s="123"/>
      <c r="HY41" s="123"/>
      <c r="HZ41" s="123"/>
      <c r="IA41" s="123"/>
      <c r="IB41" s="123"/>
      <c r="IC41" s="123"/>
      <c r="ID41" s="123"/>
      <c r="IE41" s="123"/>
      <c r="IF41" s="123"/>
      <c r="IG41" s="123"/>
      <c r="IH41" s="123"/>
      <c r="II41" s="123"/>
      <c r="IJ41" s="123"/>
      <c r="IK41" s="123"/>
      <c r="IL41" s="123"/>
      <c r="IM41" s="123"/>
      <c r="IN41" s="123"/>
      <c r="IO41" s="123"/>
      <c r="IP41" s="123"/>
      <c r="IQ41" s="123"/>
      <c r="IR41" s="123"/>
      <c r="IS41" s="123"/>
      <c r="IT41" s="123"/>
    </row>
    <row r="42" s="629" customFormat="true" ht="12.75" hidden="false" customHeight="false" outlineLevel="0" collapsed="false">
      <c r="A42" s="453"/>
      <c r="B42" s="453"/>
      <c r="C42" s="623" t="str">
        <f aca="false">'1. GENERAL'!$C$12</f>
        <v>Дата: 20.02.2016г.</v>
      </c>
      <c r="D42" s="624" t="s">
        <v>21</v>
      </c>
      <c r="E42" s="624"/>
      <c r="F42" s="625"/>
      <c r="G42" s="626" t="s">
        <v>23</v>
      </c>
      <c r="H42" s="627"/>
      <c r="I42" s="627"/>
      <c r="J42" s="453"/>
      <c r="K42" s="453"/>
      <c r="L42" s="453"/>
      <c r="M42" s="453"/>
      <c r="N42" s="453"/>
      <c r="O42" s="453"/>
      <c r="P42" s="453"/>
      <c r="Q42" s="453"/>
      <c r="R42" s="453"/>
      <c r="S42" s="453"/>
      <c r="T42" s="453"/>
      <c r="U42" s="453"/>
      <c r="V42" s="453"/>
      <c r="W42" s="453"/>
      <c r="X42" s="453"/>
      <c r="Y42" s="453"/>
      <c r="Z42" s="453"/>
      <c r="AA42" s="453"/>
      <c r="AB42" s="453"/>
      <c r="AC42" s="453"/>
      <c r="AD42" s="453"/>
      <c r="AE42" s="453"/>
      <c r="AF42" s="453"/>
      <c r="AG42" s="453"/>
      <c r="AH42" s="453"/>
      <c r="AI42" s="453"/>
      <c r="AJ42" s="453"/>
      <c r="AK42" s="453"/>
      <c r="AL42" s="453"/>
      <c r="AM42" s="453"/>
      <c r="AN42" s="453"/>
      <c r="AO42" s="453"/>
      <c r="AP42" s="453"/>
      <c r="AQ42" s="453"/>
      <c r="AR42" s="453"/>
      <c r="AS42" s="453"/>
      <c r="AT42" s="453"/>
      <c r="AU42" s="453"/>
      <c r="AV42" s="453"/>
      <c r="AW42" s="453"/>
      <c r="AX42" s="453"/>
      <c r="AY42" s="453"/>
      <c r="AZ42" s="453"/>
      <c r="BA42" s="453"/>
      <c r="BB42" s="453"/>
      <c r="BC42" s="453"/>
      <c r="BD42" s="453"/>
      <c r="BE42" s="453"/>
      <c r="BF42" s="453"/>
      <c r="BG42" s="453"/>
      <c r="BH42" s="453"/>
      <c r="BI42" s="453"/>
      <c r="BJ42" s="453"/>
      <c r="BK42" s="453"/>
      <c r="BL42" s="453"/>
      <c r="BM42" s="453"/>
      <c r="BN42" s="453"/>
      <c r="BO42" s="453"/>
      <c r="BP42" s="453"/>
      <c r="BQ42" s="453"/>
      <c r="BR42" s="453"/>
      <c r="BS42" s="453"/>
      <c r="BT42" s="453"/>
      <c r="BU42" s="453"/>
      <c r="BV42" s="453"/>
      <c r="BW42" s="453"/>
      <c r="BX42" s="453"/>
      <c r="BY42" s="453"/>
      <c r="BZ42" s="453"/>
      <c r="CA42" s="453"/>
      <c r="CB42" s="453"/>
      <c r="CC42" s="453"/>
      <c r="CD42" s="453"/>
      <c r="CE42" s="453"/>
      <c r="CF42" s="453"/>
      <c r="CG42" s="453"/>
      <c r="CH42" s="453"/>
      <c r="CI42" s="453"/>
      <c r="CJ42" s="453"/>
      <c r="CK42" s="453"/>
      <c r="CL42" s="453"/>
      <c r="CM42" s="453"/>
      <c r="CN42" s="453"/>
      <c r="CO42" s="453"/>
      <c r="CP42" s="453"/>
      <c r="CQ42" s="453"/>
      <c r="CR42" s="453"/>
      <c r="CS42" s="453"/>
      <c r="CT42" s="453"/>
      <c r="CU42" s="453"/>
      <c r="CV42" s="453"/>
      <c r="CW42" s="453"/>
      <c r="CX42" s="453"/>
      <c r="CY42" s="453"/>
      <c r="CZ42" s="453"/>
      <c r="DA42" s="453"/>
      <c r="DB42" s="453"/>
      <c r="DC42" s="453"/>
      <c r="DD42" s="453"/>
      <c r="DE42" s="453"/>
      <c r="DF42" s="453"/>
      <c r="DG42" s="453"/>
      <c r="DH42" s="453"/>
      <c r="DI42" s="453"/>
      <c r="DJ42" s="453"/>
      <c r="DK42" s="453"/>
      <c r="DL42" s="453"/>
      <c r="DM42" s="453"/>
      <c r="DN42" s="453"/>
      <c r="DO42" s="453"/>
      <c r="DP42" s="453"/>
      <c r="DQ42" s="453"/>
      <c r="DR42" s="453"/>
      <c r="DS42" s="453"/>
      <c r="DT42" s="453"/>
      <c r="DU42" s="453"/>
      <c r="DV42" s="453"/>
      <c r="DW42" s="453"/>
      <c r="DX42" s="453"/>
      <c r="DY42" s="453"/>
      <c r="DZ42" s="453"/>
      <c r="EA42" s="453"/>
      <c r="EB42" s="453"/>
      <c r="EC42" s="453"/>
      <c r="ED42" s="453"/>
      <c r="EE42" s="453"/>
      <c r="EF42" s="453"/>
      <c r="EG42" s="453"/>
      <c r="EH42" s="453"/>
      <c r="EI42" s="453"/>
      <c r="EJ42" s="453"/>
      <c r="EK42" s="453"/>
      <c r="EL42" s="453"/>
      <c r="EM42" s="453"/>
      <c r="EN42" s="453"/>
      <c r="EO42" s="453"/>
      <c r="EP42" s="453"/>
      <c r="EQ42" s="453"/>
      <c r="ER42" s="453"/>
      <c r="ES42" s="453"/>
      <c r="ET42" s="453"/>
      <c r="EU42" s="453"/>
      <c r="EV42" s="453"/>
      <c r="EW42" s="453"/>
      <c r="EX42" s="453"/>
      <c r="EY42" s="453"/>
      <c r="EZ42" s="453"/>
      <c r="FA42" s="453"/>
      <c r="FB42" s="453"/>
      <c r="FC42" s="453"/>
      <c r="FD42" s="453"/>
      <c r="FE42" s="453"/>
      <c r="FF42" s="453"/>
      <c r="FG42" s="453"/>
      <c r="FH42" s="453"/>
      <c r="FI42" s="453"/>
      <c r="FJ42" s="453"/>
      <c r="FK42" s="453"/>
      <c r="FL42" s="453"/>
      <c r="FM42" s="453"/>
      <c r="FN42" s="453"/>
      <c r="FO42" s="453"/>
      <c r="FP42" s="453"/>
      <c r="FQ42" s="453"/>
      <c r="FR42" s="453"/>
      <c r="FS42" s="453"/>
      <c r="FT42" s="453"/>
      <c r="FU42" s="453"/>
      <c r="FV42" s="453"/>
      <c r="FW42" s="453"/>
      <c r="FX42" s="453"/>
      <c r="FY42" s="453"/>
      <c r="FZ42" s="453"/>
      <c r="GA42" s="453"/>
      <c r="GB42" s="453"/>
      <c r="GC42" s="453"/>
      <c r="GD42" s="453"/>
      <c r="GE42" s="453"/>
      <c r="GF42" s="453"/>
      <c r="GG42" s="453"/>
      <c r="GH42" s="453"/>
      <c r="GI42" s="453"/>
      <c r="GJ42" s="453"/>
      <c r="GK42" s="453"/>
      <c r="GL42" s="453"/>
      <c r="GM42" s="453"/>
      <c r="GN42" s="453"/>
      <c r="GO42" s="453"/>
      <c r="GP42" s="453"/>
      <c r="GQ42" s="453"/>
      <c r="GR42" s="453"/>
      <c r="GS42" s="453"/>
      <c r="GT42" s="453"/>
      <c r="GU42" s="453"/>
      <c r="GV42" s="453"/>
      <c r="GW42" s="453"/>
      <c r="GX42" s="453"/>
      <c r="GY42" s="453"/>
      <c r="GZ42" s="453"/>
      <c r="HA42" s="453"/>
      <c r="HB42" s="453"/>
      <c r="HC42" s="453"/>
      <c r="HD42" s="453"/>
      <c r="HE42" s="453"/>
      <c r="HF42" s="453"/>
      <c r="HG42" s="453"/>
      <c r="HH42" s="453"/>
      <c r="HI42" s="453"/>
      <c r="HJ42" s="453"/>
      <c r="HK42" s="453"/>
      <c r="HL42" s="453"/>
      <c r="HM42" s="453"/>
      <c r="HN42" s="453"/>
      <c r="HO42" s="453"/>
      <c r="HP42" s="453"/>
      <c r="HQ42" s="453"/>
      <c r="HR42" s="453"/>
      <c r="HS42" s="453"/>
      <c r="HT42" s="453"/>
      <c r="HU42" s="453"/>
      <c r="HV42" s="453"/>
      <c r="HW42" s="453"/>
      <c r="HX42" s="453"/>
      <c r="HY42" s="453"/>
      <c r="HZ42" s="453"/>
      <c r="IA42" s="453"/>
      <c r="IB42" s="453"/>
      <c r="IC42" s="453"/>
      <c r="ID42" s="453"/>
      <c r="IE42" s="453"/>
      <c r="IF42" s="453"/>
      <c r="IG42" s="453"/>
      <c r="IH42" s="453"/>
      <c r="II42" s="453"/>
      <c r="IJ42" s="453"/>
      <c r="IK42" s="628"/>
      <c r="IL42" s="628"/>
      <c r="IM42" s="628"/>
      <c r="IN42" s="628"/>
      <c r="IO42" s="628"/>
      <c r="IP42" s="628"/>
      <c r="IQ42" s="628"/>
      <c r="IR42" s="628"/>
      <c r="IS42" s="628"/>
      <c r="IT42" s="628"/>
    </row>
    <row r="43" s="629" customFormat="true" ht="12.75" hidden="false" customHeight="false" outlineLevel="0" collapsed="false">
      <c r="A43" s="453"/>
      <c r="B43" s="453"/>
      <c r="C43" s="453"/>
      <c r="D43" s="627"/>
      <c r="E43" s="627" t="str">
        <f aca="false">'1. GENERAL'!$C$14</f>
        <v>Живка Хаджиангелова</v>
      </c>
      <c r="F43" s="630"/>
      <c r="G43" s="453"/>
      <c r="H43" s="627" t="str">
        <f aca="false">'1. GENERAL'!$C$16</f>
        <v>Иван Колев Петров</v>
      </c>
      <c r="I43" s="627"/>
      <c r="J43" s="453"/>
      <c r="K43" s="453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453"/>
      <c r="Y43" s="453"/>
      <c r="Z43" s="453"/>
      <c r="AA43" s="453"/>
      <c r="AB43" s="453"/>
      <c r="AC43" s="453"/>
      <c r="AD43" s="453"/>
      <c r="AE43" s="453"/>
      <c r="AF43" s="453"/>
      <c r="AG43" s="453"/>
      <c r="AH43" s="453"/>
      <c r="AI43" s="453"/>
      <c r="AJ43" s="453"/>
      <c r="AK43" s="453"/>
      <c r="AL43" s="453"/>
      <c r="AM43" s="453"/>
      <c r="AN43" s="453"/>
      <c r="AO43" s="453"/>
      <c r="AP43" s="453"/>
      <c r="AQ43" s="453"/>
      <c r="AR43" s="453"/>
      <c r="AS43" s="453"/>
      <c r="AT43" s="453"/>
      <c r="AU43" s="453"/>
      <c r="AV43" s="453"/>
      <c r="AW43" s="453"/>
      <c r="AX43" s="453"/>
      <c r="AY43" s="453"/>
      <c r="AZ43" s="453"/>
      <c r="BA43" s="453"/>
      <c r="BB43" s="453"/>
      <c r="BC43" s="453"/>
      <c r="BD43" s="453"/>
      <c r="BE43" s="453"/>
      <c r="BF43" s="453"/>
      <c r="BG43" s="453"/>
      <c r="BH43" s="453"/>
      <c r="BI43" s="453"/>
      <c r="BJ43" s="453"/>
      <c r="BK43" s="453"/>
      <c r="BL43" s="453"/>
      <c r="BM43" s="453"/>
      <c r="BN43" s="453"/>
      <c r="BO43" s="453"/>
      <c r="BP43" s="453"/>
      <c r="BQ43" s="453"/>
      <c r="BR43" s="453"/>
      <c r="BS43" s="453"/>
      <c r="BT43" s="453"/>
      <c r="BU43" s="453"/>
      <c r="BV43" s="453"/>
      <c r="BW43" s="453"/>
      <c r="BX43" s="453"/>
      <c r="BY43" s="453"/>
      <c r="BZ43" s="453"/>
      <c r="CA43" s="453"/>
      <c r="CB43" s="453"/>
      <c r="CC43" s="453"/>
      <c r="CD43" s="453"/>
      <c r="CE43" s="453"/>
      <c r="CF43" s="453"/>
      <c r="CG43" s="453"/>
      <c r="CH43" s="453"/>
      <c r="CI43" s="453"/>
      <c r="CJ43" s="453"/>
      <c r="CK43" s="453"/>
      <c r="CL43" s="453"/>
      <c r="CM43" s="453"/>
      <c r="CN43" s="453"/>
      <c r="CO43" s="453"/>
      <c r="CP43" s="453"/>
      <c r="CQ43" s="453"/>
      <c r="CR43" s="453"/>
      <c r="CS43" s="453"/>
      <c r="CT43" s="453"/>
      <c r="CU43" s="453"/>
      <c r="CV43" s="453"/>
      <c r="CW43" s="453"/>
      <c r="CX43" s="453"/>
      <c r="CY43" s="453"/>
      <c r="CZ43" s="453"/>
      <c r="DA43" s="453"/>
      <c r="DB43" s="453"/>
      <c r="DC43" s="453"/>
      <c r="DD43" s="453"/>
      <c r="DE43" s="453"/>
      <c r="DF43" s="453"/>
      <c r="DG43" s="453"/>
      <c r="DH43" s="453"/>
      <c r="DI43" s="453"/>
      <c r="DJ43" s="453"/>
      <c r="DK43" s="453"/>
      <c r="DL43" s="453"/>
      <c r="DM43" s="453"/>
      <c r="DN43" s="453"/>
      <c r="DO43" s="453"/>
      <c r="DP43" s="453"/>
      <c r="DQ43" s="453"/>
      <c r="DR43" s="453"/>
      <c r="DS43" s="453"/>
      <c r="DT43" s="453"/>
      <c r="DU43" s="453"/>
      <c r="DV43" s="453"/>
      <c r="DW43" s="453"/>
      <c r="DX43" s="453"/>
      <c r="DY43" s="453"/>
      <c r="DZ43" s="453"/>
      <c r="EA43" s="453"/>
      <c r="EB43" s="453"/>
      <c r="EC43" s="453"/>
      <c r="ED43" s="453"/>
      <c r="EE43" s="453"/>
      <c r="EF43" s="453"/>
      <c r="EG43" s="453"/>
      <c r="EH43" s="453"/>
      <c r="EI43" s="453"/>
      <c r="EJ43" s="453"/>
      <c r="EK43" s="453"/>
      <c r="EL43" s="453"/>
      <c r="EM43" s="453"/>
      <c r="EN43" s="453"/>
      <c r="EO43" s="453"/>
      <c r="EP43" s="453"/>
      <c r="EQ43" s="453"/>
      <c r="ER43" s="453"/>
      <c r="ES43" s="453"/>
      <c r="ET43" s="453"/>
      <c r="EU43" s="453"/>
      <c r="EV43" s="453"/>
      <c r="EW43" s="453"/>
      <c r="EX43" s="453"/>
      <c r="EY43" s="453"/>
      <c r="EZ43" s="453"/>
      <c r="FA43" s="453"/>
      <c r="FB43" s="453"/>
      <c r="FC43" s="453"/>
      <c r="FD43" s="453"/>
      <c r="FE43" s="453"/>
      <c r="FF43" s="453"/>
      <c r="FG43" s="453"/>
      <c r="FH43" s="453"/>
      <c r="FI43" s="453"/>
      <c r="FJ43" s="453"/>
      <c r="FK43" s="453"/>
      <c r="FL43" s="453"/>
      <c r="FM43" s="453"/>
      <c r="FN43" s="453"/>
      <c r="FO43" s="453"/>
      <c r="FP43" s="453"/>
      <c r="FQ43" s="453"/>
      <c r="FR43" s="453"/>
      <c r="FS43" s="453"/>
      <c r="FT43" s="453"/>
      <c r="FU43" s="453"/>
      <c r="FV43" s="453"/>
      <c r="FW43" s="453"/>
      <c r="FX43" s="453"/>
      <c r="FY43" s="453"/>
      <c r="FZ43" s="453"/>
      <c r="GA43" s="453"/>
      <c r="GB43" s="453"/>
      <c r="GC43" s="453"/>
      <c r="GD43" s="453"/>
      <c r="GE43" s="453"/>
      <c r="GF43" s="453"/>
      <c r="GG43" s="453"/>
      <c r="GH43" s="453"/>
      <c r="GI43" s="453"/>
      <c r="GJ43" s="453"/>
      <c r="GK43" s="453"/>
      <c r="GL43" s="453"/>
      <c r="GM43" s="453"/>
      <c r="GN43" s="453"/>
      <c r="GO43" s="453"/>
      <c r="GP43" s="453"/>
      <c r="GQ43" s="453"/>
      <c r="GR43" s="453"/>
      <c r="GS43" s="453"/>
      <c r="GT43" s="453"/>
      <c r="GU43" s="453"/>
      <c r="GV43" s="453"/>
      <c r="GW43" s="453"/>
      <c r="GX43" s="453"/>
      <c r="GY43" s="453"/>
      <c r="GZ43" s="453"/>
      <c r="HA43" s="453"/>
      <c r="HB43" s="453"/>
      <c r="HC43" s="453"/>
      <c r="HD43" s="453"/>
      <c r="HE43" s="453"/>
      <c r="HF43" s="453"/>
      <c r="HG43" s="453"/>
      <c r="HH43" s="453"/>
      <c r="HI43" s="453"/>
      <c r="HJ43" s="453"/>
      <c r="HK43" s="453"/>
      <c r="HL43" s="453"/>
      <c r="HM43" s="453"/>
      <c r="HN43" s="453"/>
      <c r="HO43" s="453"/>
      <c r="HP43" s="453"/>
      <c r="HQ43" s="453"/>
      <c r="HR43" s="453"/>
      <c r="HS43" s="453"/>
      <c r="HT43" s="453"/>
      <c r="HU43" s="453"/>
      <c r="HV43" s="453"/>
      <c r="HW43" s="453"/>
      <c r="HX43" s="453"/>
      <c r="HY43" s="453"/>
      <c r="HZ43" s="453"/>
      <c r="IA43" s="453"/>
      <c r="IB43" s="453"/>
      <c r="IC43" s="453"/>
      <c r="ID43" s="453"/>
      <c r="IE43" s="453"/>
      <c r="IF43" s="453"/>
      <c r="IG43" s="453"/>
      <c r="IH43" s="453"/>
      <c r="II43" s="453"/>
      <c r="IJ43" s="453"/>
      <c r="IK43" s="628"/>
      <c r="IL43" s="628"/>
      <c r="IM43" s="628"/>
      <c r="IN43" s="628"/>
      <c r="IO43" s="628"/>
      <c r="IP43" s="628"/>
      <c r="IQ43" s="628"/>
      <c r="IR43" s="628"/>
      <c r="IS43" s="628"/>
      <c r="IT43" s="628"/>
    </row>
    <row r="46" customFormat="false" ht="13.5" hidden="false" customHeight="false" outlineLevel="0" collapsed="false">
      <c r="D46" s="186" t="s">
        <v>104</v>
      </c>
      <c r="E46" s="186"/>
      <c r="F46" s="186"/>
      <c r="G46" s="186"/>
    </row>
    <row r="47" customFormat="false" ht="13.5" hidden="false" customHeight="false" outlineLevel="0" collapsed="false">
      <c r="D47" s="183"/>
      <c r="E47" s="183"/>
      <c r="F47" s="187"/>
      <c r="G47" s="184"/>
    </row>
    <row r="48" customFormat="false" ht="13.5" hidden="false" customHeight="false" outlineLevel="0" collapsed="false">
      <c r="D48" s="186" t="str">
        <f aca="false">'1. GENERAL'!A18</f>
        <v>Регистриран одитор</v>
      </c>
      <c r="E48" s="186"/>
      <c r="F48" s="187"/>
      <c r="G48" s="184"/>
    </row>
    <row r="49" customFormat="false" ht="13.5" hidden="false" customHeight="false" outlineLevel="0" collapsed="false">
      <c r="D49" s="183"/>
      <c r="E49" s="183"/>
      <c r="F49" s="187"/>
      <c r="G49" s="184"/>
    </row>
    <row r="50" customFormat="false" ht="13.5" hidden="false" customHeight="false" outlineLevel="0" collapsed="false">
      <c r="D50" s="186" t="str">
        <f aca="false">'1. GENERAL'!C18</f>
        <v>Димчо Димитров</v>
      </c>
      <c r="E50" s="186"/>
      <c r="F50" s="187"/>
      <c r="G50" s="184"/>
    </row>
    <row r="55" customFormat="false" ht="12.75" hidden="false" customHeight="false" outlineLevel="0" collapsed="false">
      <c r="C55" s="123"/>
      <c r="D55" s="123"/>
      <c r="E55" s="123"/>
    </row>
    <row r="56" customFormat="false" ht="12.75" hidden="false" customHeight="false" outlineLevel="0" collapsed="false">
      <c r="C56" s="123"/>
      <c r="D56" s="123"/>
      <c r="E56" s="123"/>
    </row>
    <row r="57" customFormat="false" ht="12.75" hidden="false" customHeight="false" outlineLevel="0" collapsed="false">
      <c r="C57" s="123"/>
      <c r="D57" s="123"/>
      <c r="E57" s="123"/>
    </row>
    <row r="58" customFormat="false" ht="12.75" hidden="false" customHeight="false" outlineLevel="0" collapsed="false">
      <c r="C58" s="123"/>
      <c r="D58" s="123"/>
      <c r="E58" s="123"/>
    </row>
    <row r="59" customFormat="false" ht="12.75" hidden="false" customHeight="false" outlineLevel="0" collapsed="false">
      <c r="C59" s="123"/>
      <c r="D59" s="123"/>
      <c r="E59" s="123"/>
    </row>
    <row r="60" customFormat="false" ht="12.75" hidden="false" customHeight="false" outlineLevel="0" collapsed="false">
      <c r="C60" s="123"/>
      <c r="D60" s="123"/>
      <c r="E60" s="123"/>
    </row>
    <row r="61" customFormat="false" ht="12.75" hidden="false" customHeight="false" outlineLevel="0" collapsed="false">
      <c r="C61" s="123"/>
      <c r="D61" s="123"/>
      <c r="E61" s="123"/>
    </row>
    <row r="62" customFormat="false" ht="12.75" hidden="false" customHeight="false" outlineLevel="0" collapsed="false">
      <c r="C62" s="123"/>
      <c r="D62" s="123"/>
      <c r="E62" s="123"/>
    </row>
    <row r="63" customFormat="false" ht="12.75" hidden="false" customHeight="false" outlineLevel="0" collapsed="false">
      <c r="C63" s="123"/>
      <c r="D63" s="123"/>
      <c r="E63" s="123"/>
    </row>
    <row r="64" customFormat="false" ht="12.75" hidden="false" customHeight="false" outlineLevel="0" collapsed="false">
      <c r="C64" s="123"/>
      <c r="D64" s="123"/>
      <c r="E64" s="123"/>
    </row>
    <row r="65" customFormat="false" ht="12.75" hidden="false" customHeight="false" outlineLevel="0" collapsed="false">
      <c r="C65" s="123"/>
      <c r="D65" s="123"/>
      <c r="E65" s="123"/>
    </row>
    <row r="66" customFormat="false" ht="12.75" hidden="false" customHeight="false" outlineLevel="0" collapsed="false">
      <c r="C66" s="123"/>
      <c r="D66" s="123"/>
      <c r="E66" s="123"/>
    </row>
    <row r="67" customFormat="false" ht="12.75" hidden="false" customHeight="false" outlineLevel="0" collapsed="false">
      <c r="C67" s="123"/>
      <c r="D67" s="123"/>
      <c r="E67" s="123"/>
    </row>
    <row r="68" customFormat="false" ht="12.75" hidden="false" customHeight="false" outlineLevel="0" collapsed="false">
      <c r="C68" s="123"/>
      <c r="D68" s="123"/>
      <c r="E68" s="123"/>
    </row>
    <row r="69" customFormat="false" ht="12.75" hidden="false" customHeight="false" outlineLevel="0" collapsed="false">
      <c r="C69" s="123"/>
      <c r="D69" s="123"/>
      <c r="E69" s="123"/>
    </row>
    <row r="70" customFormat="false" ht="12.75" hidden="false" customHeight="false" outlineLevel="0" collapsed="false">
      <c r="C70" s="123"/>
      <c r="D70" s="123"/>
      <c r="E70" s="123"/>
    </row>
    <row r="71" customFormat="false" ht="12.75" hidden="false" customHeight="false" outlineLevel="0" collapsed="false">
      <c r="C71" s="123"/>
      <c r="D71" s="123"/>
      <c r="E71" s="123"/>
    </row>
    <row r="72" customFormat="false" ht="12.75" hidden="false" customHeight="false" outlineLevel="0" collapsed="false">
      <c r="C72" s="123"/>
      <c r="D72" s="123"/>
      <c r="E72" s="123"/>
    </row>
    <row r="73" customFormat="false" ht="12.75" hidden="false" customHeight="false" outlineLevel="0" collapsed="false">
      <c r="C73" s="123"/>
      <c r="D73" s="123"/>
      <c r="E73" s="123"/>
    </row>
    <row r="74" customFormat="false" ht="12.75" hidden="false" customHeight="false" outlineLevel="0" collapsed="false">
      <c r="C74" s="123"/>
      <c r="D74" s="123"/>
      <c r="E74" s="123"/>
    </row>
    <row r="75" customFormat="false" ht="12.75" hidden="false" customHeight="false" outlineLevel="0" collapsed="false">
      <c r="C75" s="123"/>
      <c r="D75" s="123"/>
      <c r="E75" s="123"/>
    </row>
    <row r="76" customFormat="false" ht="12.75" hidden="false" customHeight="false" outlineLevel="0" collapsed="false">
      <c r="C76" s="123"/>
      <c r="D76" s="123"/>
      <c r="E76" s="123"/>
    </row>
    <row r="77" customFormat="false" ht="12.75" hidden="false" customHeight="false" outlineLevel="0" collapsed="false">
      <c r="C77" s="123"/>
      <c r="D77" s="123"/>
      <c r="E77" s="123"/>
    </row>
    <row r="78" customFormat="false" ht="12.75" hidden="false" customHeight="false" outlineLevel="0" collapsed="false">
      <c r="C78" s="123"/>
      <c r="D78" s="123"/>
      <c r="E78" s="123"/>
    </row>
    <row r="79" customFormat="false" ht="12.75" hidden="false" customHeight="false" outlineLevel="0" collapsed="false">
      <c r="C79" s="123"/>
      <c r="D79" s="123"/>
      <c r="E79" s="123"/>
    </row>
    <row r="80" customFormat="false" ht="12.75" hidden="false" customHeight="false" outlineLevel="0" collapsed="false">
      <c r="C80" s="123"/>
      <c r="D80" s="123"/>
      <c r="E80" s="123"/>
    </row>
    <row r="81" customFormat="false" ht="12.75" hidden="false" customHeight="false" outlineLevel="0" collapsed="false">
      <c r="C81" s="123"/>
      <c r="D81" s="123"/>
      <c r="E81" s="123"/>
    </row>
    <row r="82" customFormat="false" ht="12.75" hidden="false" customHeight="false" outlineLevel="0" collapsed="false">
      <c r="C82" s="123"/>
      <c r="D82" s="123"/>
      <c r="E82" s="123"/>
    </row>
    <row r="83" customFormat="false" ht="12.75" hidden="false" customHeight="false" outlineLevel="0" collapsed="false">
      <c r="C83" s="123"/>
      <c r="D83" s="123"/>
      <c r="E83" s="123"/>
    </row>
    <row r="84" customFormat="false" ht="12.75" hidden="false" customHeight="false" outlineLevel="0" collapsed="false">
      <c r="C84" s="123"/>
      <c r="D84" s="123"/>
      <c r="E84" s="123"/>
    </row>
    <row r="85" customFormat="false" ht="12.75" hidden="false" customHeight="false" outlineLevel="0" collapsed="false">
      <c r="C85" s="123"/>
      <c r="D85" s="123"/>
      <c r="E85" s="123"/>
    </row>
    <row r="86" customFormat="false" ht="12.75" hidden="false" customHeight="false" outlineLevel="0" collapsed="false">
      <c r="C86" s="123"/>
      <c r="D86" s="123"/>
      <c r="E86" s="123"/>
    </row>
  </sheetData>
  <mergeCells count="8">
    <mergeCell ref="C2:I2"/>
    <mergeCell ref="C3:I3"/>
    <mergeCell ref="C4:I4"/>
    <mergeCell ref="D6:E6"/>
    <mergeCell ref="H6:I6"/>
    <mergeCell ref="D46:G46"/>
    <mergeCell ref="D48:E48"/>
    <mergeCell ref="D50:E50"/>
  </mergeCells>
  <printOptions headings="false" gridLines="false" gridLinesSet="true" horizontalCentered="false" verticalCentered="false"/>
  <pageMargins left="0.236111111111111" right="0.196527777777778" top="0.1576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99"/>
    <col collapsed="false" customWidth="true" hidden="false" outlineLevel="0" max="2" min="2" style="11" width="68.85"/>
    <col collapsed="false" customWidth="true" hidden="false" outlineLevel="0" max="4" min="3" style="188" width="11.56"/>
    <col collapsed="false" customWidth="true" hidden="false" outlineLevel="0" max="5" min="5" style="188" width="12.7"/>
    <col collapsed="false" customWidth="true" hidden="false" outlineLevel="0" max="7" min="6" style="188" width="11.7"/>
    <col collapsed="false" customWidth="true" hidden="false" outlineLevel="0" max="8" min="8" style="188" width="12.28"/>
    <col collapsed="false" customWidth="true" hidden="false" outlineLevel="0" max="9" min="9" style="17" width="15.56"/>
    <col collapsed="false" customWidth="true" hidden="false" outlineLevel="0" max="10" min="10" style="354" width="16.42"/>
    <col collapsed="false" customWidth="false" hidden="false" outlineLevel="0" max="20" min="11" style="354" width="9.14"/>
    <col collapsed="false" customWidth="false" hidden="false" outlineLevel="0" max="257" min="21" style="17" width="9.14"/>
  </cols>
  <sheetData>
    <row r="1" customFormat="false" ht="12.75" hidden="false" customHeight="false" outlineLevel="0" collapsed="false">
      <c r="A1" s="11" t="s">
        <v>288</v>
      </c>
      <c r="G1" s="571" t="s">
        <v>325</v>
      </c>
    </row>
    <row r="2" s="645" customFormat="true" ht="18.75" hidden="false" customHeight="false" outlineLevel="0" collapsed="false">
      <c r="A2" s="447"/>
      <c r="B2" s="644" t="s">
        <v>326</v>
      </c>
      <c r="C2" s="644"/>
      <c r="D2" s="644"/>
      <c r="E2" s="644"/>
      <c r="F2" s="644"/>
      <c r="G2" s="644"/>
      <c r="H2" s="644"/>
      <c r="J2" s="449"/>
      <c r="K2" s="646"/>
      <c r="L2" s="647"/>
      <c r="M2" s="647"/>
      <c r="N2" s="646"/>
      <c r="O2" s="646"/>
      <c r="P2" s="646"/>
      <c r="Q2" s="646"/>
      <c r="R2" s="646"/>
      <c r="S2" s="646"/>
      <c r="T2" s="646"/>
    </row>
    <row r="3" s="645" customFormat="true" ht="18.75" hidden="false" customHeight="false" outlineLevel="0" collapsed="false">
      <c r="A3" s="447"/>
      <c r="B3" s="644" t="s">
        <v>327</v>
      </c>
      <c r="C3" s="644"/>
      <c r="D3" s="644"/>
      <c r="E3" s="644"/>
      <c r="F3" s="644"/>
      <c r="G3" s="644"/>
      <c r="H3" s="644"/>
      <c r="J3" s="449"/>
      <c r="K3" s="646"/>
      <c r="L3" s="647"/>
      <c r="M3" s="647"/>
      <c r="N3" s="646"/>
      <c r="O3" s="646"/>
      <c r="P3" s="646"/>
      <c r="Q3" s="646"/>
      <c r="R3" s="646"/>
      <c r="S3" s="646"/>
      <c r="T3" s="646"/>
    </row>
    <row r="4" s="447" customFormat="true" ht="12.75" hidden="false" customHeight="true" outlineLevel="0" collapsed="false">
      <c r="B4" s="21" t="str">
        <f aca="false">'1. GENERAL'!$C$4</f>
        <v>ДКЦ "СВЕТИ ГЕОРГИ" ЕООД  гр. Хасково</v>
      </c>
      <c r="C4" s="21"/>
      <c r="D4" s="21"/>
      <c r="E4" s="21"/>
      <c r="F4" s="21"/>
      <c r="G4" s="21"/>
      <c r="H4" s="21"/>
      <c r="J4" s="22"/>
      <c r="K4" s="450"/>
      <c r="L4" s="648"/>
      <c r="M4" s="649"/>
      <c r="N4" s="450"/>
      <c r="O4" s="450"/>
      <c r="P4" s="450"/>
      <c r="Q4" s="450"/>
      <c r="R4" s="450"/>
      <c r="S4" s="450"/>
      <c r="T4" s="450"/>
    </row>
    <row r="5" s="452" customFormat="true" ht="12.75" hidden="false" customHeight="true" outlineLevel="0" collapsed="false">
      <c r="A5" s="447"/>
      <c r="B5" s="22" t="str">
        <f aca="false">'1. GENERAL'!C6</f>
        <v>за 2015 г.</v>
      </c>
      <c r="C5" s="22"/>
      <c r="D5" s="22"/>
      <c r="E5" s="22"/>
      <c r="F5" s="22"/>
      <c r="G5" s="22"/>
      <c r="H5" s="22"/>
      <c r="J5" s="650"/>
      <c r="K5" s="650"/>
      <c r="L5" s="647"/>
      <c r="M5" s="649"/>
      <c r="N5" s="650"/>
      <c r="O5" s="650"/>
      <c r="P5" s="650"/>
      <c r="Q5" s="650"/>
      <c r="R5" s="650"/>
      <c r="S5" s="650"/>
      <c r="T5" s="650"/>
    </row>
    <row r="6" customFormat="false" ht="12.75" hidden="false" customHeight="true" outlineLevel="0" collapsed="false">
      <c r="C6" s="572"/>
      <c r="J6" s="651"/>
    </row>
    <row r="7" s="24" customFormat="true" ht="12.75" hidden="false" customHeight="true" outlineLevel="0" collapsed="false">
      <c r="B7" s="652" t="s">
        <v>328</v>
      </c>
      <c r="C7" s="190" t="s">
        <v>329</v>
      </c>
      <c r="D7" s="190"/>
      <c r="E7" s="190"/>
      <c r="F7" s="190" t="s">
        <v>330</v>
      </c>
      <c r="G7" s="190"/>
      <c r="H7" s="190"/>
      <c r="J7" s="456"/>
      <c r="K7" s="456"/>
      <c r="L7" s="456"/>
      <c r="M7" s="456"/>
      <c r="N7" s="456"/>
      <c r="O7" s="456"/>
      <c r="P7" s="456"/>
      <c r="Q7" s="456"/>
      <c r="R7" s="456"/>
      <c r="S7" s="456"/>
      <c r="T7" s="456"/>
    </row>
    <row r="8" s="24" customFormat="true" ht="12" hidden="false" customHeight="false" outlineLevel="0" collapsed="false">
      <c r="B8" s="652"/>
      <c r="C8" s="653" t="s">
        <v>331</v>
      </c>
      <c r="D8" s="654" t="s">
        <v>332</v>
      </c>
      <c r="E8" s="655" t="s">
        <v>333</v>
      </c>
      <c r="F8" s="653" t="s">
        <v>331</v>
      </c>
      <c r="G8" s="654" t="s">
        <v>332</v>
      </c>
      <c r="H8" s="655" t="s">
        <v>333</v>
      </c>
      <c r="J8" s="456"/>
      <c r="K8" s="456"/>
      <c r="L8" s="456"/>
      <c r="M8" s="456"/>
      <c r="N8" s="456"/>
      <c r="O8" s="456"/>
      <c r="P8" s="456"/>
      <c r="Q8" s="456"/>
      <c r="R8" s="456"/>
      <c r="S8" s="456"/>
      <c r="T8" s="456"/>
    </row>
    <row r="9" s="24" customFormat="true" ht="12.75" hidden="false" customHeight="true" outlineLevel="0" collapsed="false">
      <c r="B9" s="656" t="s">
        <v>334</v>
      </c>
      <c r="C9" s="657" t="n">
        <v>1</v>
      </c>
      <c r="D9" s="658" t="n">
        <v>2</v>
      </c>
      <c r="E9" s="659" t="n">
        <v>3</v>
      </c>
      <c r="F9" s="657" t="n">
        <v>4</v>
      </c>
      <c r="G9" s="658" t="n">
        <v>5</v>
      </c>
      <c r="H9" s="659" t="n">
        <v>6</v>
      </c>
      <c r="J9" s="456"/>
      <c r="K9" s="456"/>
      <c r="L9" s="456"/>
      <c r="M9" s="456"/>
      <c r="N9" s="456"/>
      <c r="O9" s="456"/>
      <c r="P9" s="456"/>
      <c r="Q9" s="456"/>
      <c r="R9" s="456"/>
      <c r="S9" s="456"/>
      <c r="T9" s="456"/>
    </row>
    <row r="10" s="663" customFormat="true" ht="12.75" hidden="false" customHeight="true" outlineLevel="0" collapsed="false">
      <c r="A10" s="11"/>
      <c r="B10" s="660" t="s">
        <v>335</v>
      </c>
      <c r="C10" s="661"/>
      <c r="D10" s="601"/>
      <c r="E10" s="662"/>
      <c r="F10" s="606"/>
      <c r="G10" s="601"/>
      <c r="H10" s="662"/>
      <c r="J10" s="664"/>
      <c r="K10" s="664"/>
      <c r="L10" s="664"/>
      <c r="M10" s="664"/>
      <c r="N10" s="664"/>
      <c r="O10" s="664"/>
      <c r="P10" s="664"/>
      <c r="Q10" s="664"/>
      <c r="R10" s="664"/>
      <c r="S10" s="664"/>
      <c r="T10" s="664"/>
    </row>
    <row r="11" s="663" customFormat="true" ht="14.25" hidden="false" customHeight="true" outlineLevel="0" collapsed="false">
      <c r="A11" s="11"/>
      <c r="B11" s="665" t="s">
        <v>336</v>
      </c>
      <c r="C11" s="666" t="n">
        <f aca="false">675421.46-C22</f>
        <v>655325.46</v>
      </c>
      <c r="D11" s="667" t="n">
        <v>295395.66</v>
      </c>
      <c r="E11" s="597" t="n">
        <f aca="false">C11-D11</f>
        <v>359929.8</v>
      </c>
      <c r="F11" s="666" t="n">
        <v>728211.12</v>
      </c>
      <c r="G11" s="667" t="n">
        <v>263029.9</v>
      </c>
      <c r="H11" s="597" t="n">
        <f aca="false">F11-G11</f>
        <v>465181.22</v>
      </c>
      <c r="J11" s="664"/>
      <c r="K11" s="664"/>
      <c r="L11" s="664"/>
      <c r="M11" s="664"/>
      <c r="N11" s="664"/>
      <c r="O11" s="664"/>
      <c r="P11" s="664"/>
      <c r="Q11" s="664"/>
      <c r="R11" s="664"/>
      <c r="S11" s="664"/>
      <c r="T11" s="664"/>
    </row>
    <row r="12" s="663" customFormat="true" ht="14.25" hidden="false" customHeight="true" outlineLevel="0" collapsed="false">
      <c r="A12" s="11"/>
      <c r="B12" s="668" t="s">
        <v>337</v>
      </c>
      <c r="C12" s="669"/>
      <c r="D12" s="596"/>
      <c r="E12" s="597" t="n">
        <f aca="false">C12-D12</f>
        <v>0</v>
      </c>
      <c r="F12" s="669"/>
      <c r="G12" s="596"/>
      <c r="H12" s="597" t="n">
        <f aca="false">F12-G12</f>
        <v>0</v>
      </c>
      <c r="J12" s="664"/>
      <c r="K12" s="664"/>
      <c r="L12" s="664"/>
      <c r="M12" s="664"/>
      <c r="N12" s="664"/>
      <c r="O12" s="664"/>
      <c r="P12" s="664"/>
      <c r="Q12" s="664"/>
      <c r="R12" s="664"/>
      <c r="S12" s="664"/>
      <c r="T12" s="664"/>
    </row>
    <row r="13" s="663" customFormat="true" ht="14.25" hidden="false" customHeight="true" outlineLevel="0" collapsed="false">
      <c r="A13" s="11"/>
      <c r="B13" s="670" t="s">
        <v>338</v>
      </c>
      <c r="C13" s="669" t="n">
        <v>420</v>
      </c>
      <c r="D13" s="596" t="n">
        <v>404162.84</v>
      </c>
      <c r="E13" s="597" t="n">
        <f aca="false">C13-D13</f>
        <v>-403742.84</v>
      </c>
      <c r="F13" s="669" t="n">
        <v>0</v>
      </c>
      <c r="G13" s="596" t="n">
        <v>432669.46</v>
      </c>
      <c r="H13" s="597" t="n">
        <f aca="false">F13-G13</f>
        <v>-432669.46</v>
      </c>
      <c r="J13" s="664"/>
      <c r="K13" s="664"/>
      <c r="L13" s="664"/>
      <c r="M13" s="664"/>
      <c r="N13" s="664"/>
      <c r="O13" s="664"/>
      <c r="P13" s="664"/>
      <c r="Q13" s="664"/>
      <c r="R13" s="664"/>
      <c r="S13" s="664"/>
      <c r="T13" s="664"/>
    </row>
    <row r="14" s="663" customFormat="true" ht="14.25" hidden="false" customHeight="true" outlineLevel="0" collapsed="false">
      <c r="A14" s="11"/>
      <c r="B14" s="668" t="s">
        <v>339</v>
      </c>
      <c r="C14" s="669" t="n">
        <v>2416.05</v>
      </c>
      <c r="D14" s="602" t="n">
        <v>44.05</v>
      </c>
      <c r="E14" s="597" t="n">
        <f aca="false">C14-D14</f>
        <v>2372</v>
      </c>
      <c r="F14" s="669" t="n">
        <v>7.59</v>
      </c>
      <c r="G14" s="602" t="n">
        <v>313.56</v>
      </c>
      <c r="H14" s="597" t="n">
        <f aca="false">F14-G14</f>
        <v>-305.97</v>
      </c>
      <c r="J14" s="664"/>
      <c r="K14" s="664"/>
      <c r="L14" s="664"/>
      <c r="M14" s="664"/>
      <c r="N14" s="664"/>
      <c r="O14" s="664"/>
      <c r="P14" s="664"/>
      <c r="Q14" s="664"/>
      <c r="R14" s="664"/>
      <c r="S14" s="664"/>
      <c r="T14" s="664"/>
    </row>
    <row r="15" s="663" customFormat="true" ht="14.25" hidden="false" customHeight="true" outlineLevel="0" collapsed="false">
      <c r="A15" s="11"/>
      <c r="B15" s="668" t="s">
        <v>340</v>
      </c>
      <c r="C15" s="669"/>
      <c r="D15" s="596"/>
      <c r="E15" s="597" t="n">
        <f aca="false">C15-D15</f>
        <v>0</v>
      </c>
      <c r="F15" s="669"/>
      <c r="G15" s="596"/>
      <c r="H15" s="597" t="n">
        <f aca="false">F15-G15</f>
        <v>0</v>
      </c>
      <c r="J15" s="664"/>
      <c r="K15" s="664"/>
      <c r="L15" s="664"/>
      <c r="M15" s="664"/>
      <c r="N15" s="664"/>
      <c r="O15" s="664"/>
      <c r="P15" s="664"/>
      <c r="Q15" s="664"/>
      <c r="R15" s="664"/>
      <c r="S15" s="664"/>
      <c r="T15" s="664"/>
    </row>
    <row r="16" s="663" customFormat="true" ht="14.25" hidden="false" customHeight="true" outlineLevel="0" collapsed="false">
      <c r="A16" s="11"/>
      <c r="B16" s="670" t="s">
        <v>341</v>
      </c>
      <c r="C16" s="669" t="n">
        <v>0</v>
      </c>
      <c r="D16" s="596"/>
      <c r="E16" s="597" t="n">
        <f aca="false">C16-D16</f>
        <v>0</v>
      </c>
      <c r="F16" s="669" t="n">
        <v>0</v>
      </c>
      <c r="G16" s="596" t="n">
        <v>0</v>
      </c>
      <c r="H16" s="597" t="n">
        <f aca="false">F16-G16</f>
        <v>0</v>
      </c>
      <c r="J16" s="664"/>
      <c r="K16" s="664"/>
      <c r="L16" s="664"/>
      <c r="M16" s="664"/>
      <c r="N16" s="664"/>
      <c r="O16" s="664"/>
      <c r="P16" s="664"/>
      <c r="Q16" s="664"/>
      <c r="R16" s="664"/>
      <c r="S16" s="664"/>
      <c r="T16" s="664"/>
    </row>
    <row r="17" s="663" customFormat="true" ht="14.25" hidden="false" customHeight="true" outlineLevel="0" collapsed="false">
      <c r="A17" s="11"/>
      <c r="B17" s="670" t="s">
        <v>342</v>
      </c>
      <c r="C17" s="669" t="n">
        <v>0</v>
      </c>
      <c r="D17" s="596" t="n">
        <v>542.42</v>
      </c>
      <c r="E17" s="597" t="n">
        <f aca="false">C17-D17</f>
        <v>-542.42</v>
      </c>
      <c r="F17" s="669" t="n">
        <v>0</v>
      </c>
      <c r="G17" s="596" t="n">
        <v>275.41</v>
      </c>
      <c r="H17" s="597" t="n">
        <f aca="false">F17-G17</f>
        <v>-275.41</v>
      </c>
      <c r="J17" s="664"/>
      <c r="K17" s="664"/>
      <c r="L17" s="664"/>
      <c r="M17" s="664"/>
      <c r="N17" s="664"/>
      <c r="O17" s="664"/>
      <c r="P17" s="664"/>
      <c r="Q17" s="664"/>
      <c r="R17" s="664"/>
      <c r="S17" s="664"/>
      <c r="T17" s="664"/>
    </row>
    <row r="18" s="663" customFormat="true" ht="14.25" hidden="false" customHeight="true" outlineLevel="0" collapsed="false">
      <c r="A18" s="11"/>
      <c r="B18" s="670" t="s">
        <v>343</v>
      </c>
      <c r="C18" s="671"/>
      <c r="D18" s="596"/>
      <c r="E18" s="597" t="n">
        <f aca="false">C18-D18</f>
        <v>0</v>
      </c>
      <c r="F18" s="671"/>
      <c r="G18" s="596"/>
      <c r="H18" s="597" t="n">
        <f aca="false">F18-G18</f>
        <v>0</v>
      </c>
      <c r="J18" s="664"/>
      <c r="K18" s="664"/>
      <c r="L18" s="664"/>
      <c r="M18" s="664"/>
      <c r="N18" s="664"/>
      <c r="O18" s="664"/>
      <c r="P18" s="664"/>
      <c r="Q18" s="664"/>
      <c r="R18" s="664"/>
      <c r="S18" s="664"/>
      <c r="T18" s="664"/>
    </row>
    <row r="19" s="663" customFormat="true" ht="14.25" hidden="false" customHeight="true" outlineLevel="0" collapsed="false">
      <c r="A19" s="11"/>
      <c r="B19" s="672" t="s">
        <v>344</v>
      </c>
      <c r="C19" s="673" t="n">
        <f aca="false">SUM(C11:C18)</f>
        <v>658161.51</v>
      </c>
      <c r="D19" s="674" t="n">
        <f aca="false">SUM(D11:D18)</f>
        <v>700144.97</v>
      </c>
      <c r="E19" s="603" t="n">
        <f aca="false">SUM($E$11:$E$18)</f>
        <v>-41983.46</v>
      </c>
      <c r="F19" s="599" t="n">
        <f aca="false">SUM(F11:F18)</f>
        <v>728218.71</v>
      </c>
      <c r="G19" s="674" t="n">
        <f aca="false">SUM(G11:G18)</f>
        <v>696288.33</v>
      </c>
      <c r="H19" s="603" t="n">
        <f aca="false">SUM($H$11:$H$18)</f>
        <v>31930.3799999999</v>
      </c>
      <c r="J19" s="664"/>
      <c r="K19" s="664"/>
      <c r="L19" s="664"/>
      <c r="M19" s="664"/>
      <c r="N19" s="664"/>
      <c r="O19" s="664"/>
      <c r="P19" s="664"/>
      <c r="Q19" s="664"/>
      <c r="R19" s="664"/>
      <c r="S19" s="664"/>
      <c r="T19" s="664"/>
    </row>
    <row r="20" s="663" customFormat="true" ht="14.25" hidden="false" customHeight="true" outlineLevel="0" collapsed="false">
      <c r="A20" s="11"/>
      <c r="B20" s="675"/>
      <c r="C20" s="676"/>
      <c r="D20" s="601"/>
      <c r="E20" s="662"/>
      <c r="F20" s="602"/>
      <c r="G20" s="596"/>
      <c r="H20" s="597"/>
      <c r="J20" s="664"/>
      <c r="K20" s="664"/>
      <c r="L20" s="664"/>
      <c r="M20" s="664"/>
      <c r="N20" s="664"/>
      <c r="O20" s="664"/>
      <c r="P20" s="664"/>
      <c r="Q20" s="664"/>
      <c r="R20" s="664"/>
      <c r="S20" s="664"/>
      <c r="T20" s="664"/>
    </row>
    <row r="21" s="663" customFormat="true" ht="14.25" hidden="false" customHeight="true" outlineLevel="0" collapsed="false">
      <c r="A21" s="11"/>
      <c r="B21" s="677" t="s">
        <v>345</v>
      </c>
      <c r="C21" s="669"/>
      <c r="D21" s="596"/>
      <c r="E21" s="597"/>
      <c r="F21" s="602"/>
      <c r="G21" s="596"/>
      <c r="H21" s="597"/>
      <c r="J21" s="664"/>
      <c r="K21" s="664"/>
      <c r="L21" s="664"/>
      <c r="M21" s="664"/>
      <c r="N21" s="664"/>
      <c r="O21" s="664"/>
      <c r="P21" s="664"/>
      <c r="Q21" s="664"/>
      <c r="R21" s="664"/>
      <c r="S21" s="664"/>
      <c r="T21" s="664"/>
    </row>
    <row r="22" s="663" customFormat="true" ht="14.25" hidden="false" customHeight="true" outlineLevel="0" collapsed="false">
      <c r="A22" s="11"/>
      <c r="B22" s="675" t="s">
        <v>346</v>
      </c>
      <c r="C22" s="669" t="n">
        <v>20096</v>
      </c>
      <c r="D22" s="596"/>
      <c r="E22" s="597" t="n">
        <f aca="false">C22-D22</f>
        <v>20096</v>
      </c>
      <c r="F22" s="602"/>
      <c r="G22" s="596"/>
      <c r="H22" s="597" t="n">
        <f aca="false">F22-G22</f>
        <v>0</v>
      </c>
      <c r="J22" s="664"/>
      <c r="K22" s="664"/>
      <c r="L22" s="664"/>
      <c r="M22" s="664"/>
      <c r="N22" s="664"/>
      <c r="O22" s="664"/>
      <c r="P22" s="664"/>
      <c r="Q22" s="664"/>
      <c r="R22" s="664"/>
      <c r="S22" s="664"/>
      <c r="T22" s="664"/>
    </row>
    <row r="23" s="663" customFormat="true" ht="14.25" hidden="false" customHeight="true" outlineLevel="0" collapsed="false">
      <c r="A23" s="11"/>
      <c r="B23" s="675" t="s">
        <v>347</v>
      </c>
      <c r="C23" s="669"/>
      <c r="D23" s="596"/>
      <c r="E23" s="597" t="n">
        <f aca="false">C23-D23</f>
        <v>0</v>
      </c>
      <c r="F23" s="602"/>
      <c r="G23" s="596"/>
      <c r="H23" s="597" t="n">
        <f aca="false">F23-G23</f>
        <v>0</v>
      </c>
      <c r="J23" s="664"/>
      <c r="K23" s="664"/>
      <c r="L23" s="664"/>
      <c r="M23" s="664"/>
      <c r="N23" s="664"/>
      <c r="O23" s="664"/>
      <c r="P23" s="664"/>
      <c r="Q23" s="664"/>
      <c r="R23" s="664"/>
      <c r="S23" s="664"/>
      <c r="T23" s="664"/>
    </row>
    <row r="24" s="663" customFormat="true" ht="14.25" hidden="false" customHeight="true" outlineLevel="0" collapsed="false">
      <c r="A24" s="11"/>
      <c r="B24" s="668" t="s">
        <v>348</v>
      </c>
      <c r="C24" s="669"/>
      <c r="D24" s="596"/>
      <c r="E24" s="597" t="n">
        <f aca="false">C24-D24</f>
        <v>0</v>
      </c>
      <c r="F24" s="602"/>
      <c r="G24" s="596"/>
      <c r="H24" s="597" t="n">
        <f aca="false">F24-G24</f>
        <v>0</v>
      </c>
      <c r="J24" s="664"/>
      <c r="K24" s="664"/>
      <c r="L24" s="664"/>
      <c r="M24" s="664"/>
      <c r="N24" s="664"/>
      <c r="O24" s="664"/>
      <c r="P24" s="664"/>
      <c r="Q24" s="664"/>
      <c r="R24" s="664"/>
      <c r="S24" s="664"/>
      <c r="T24" s="664"/>
    </row>
    <row r="25" s="11" customFormat="true" ht="14.25" hidden="false" customHeight="true" outlineLevel="0" collapsed="false">
      <c r="B25" s="675" t="s">
        <v>349</v>
      </c>
      <c r="C25" s="669"/>
      <c r="D25" s="596"/>
      <c r="E25" s="597" t="n">
        <f aca="false">C25-D25</f>
        <v>0</v>
      </c>
      <c r="F25" s="602"/>
      <c r="G25" s="596"/>
      <c r="H25" s="597" t="n">
        <f aca="false">F25-G25</f>
        <v>0</v>
      </c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</row>
    <row r="26" s="11" customFormat="true" ht="14.25" hidden="false" customHeight="true" outlineLevel="0" collapsed="false">
      <c r="B26" s="668" t="s">
        <v>340</v>
      </c>
      <c r="C26" s="676"/>
      <c r="D26" s="601"/>
      <c r="E26" s="597" t="n">
        <f aca="false">C26-D26</f>
        <v>0</v>
      </c>
      <c r="F26" s="606"/>
      <c r="G26" s="601"/>
      <c r="H26" s="597" t="n">
        <f aca="false">F26-G26</f>
        <v>0</v>
      </c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</row>
    <row r="27" s="663" customFormat="true" ht="14.25" hidden="false" customHeight="true" outlineLevel="0" collapsed="false">
      <c r="A27" s="11"/>
      <c r="B27" s="670" t="s">
        <v>350</v>
      </c>
      <c r="C27" s="676"/>
      <c r="D27" s="601"/>
      <c r="E27" s="597" t="n">
        <f aca="false">C27-D27</f>
        <v>0</v>
      </c>
      <c r="F27" s="606"/>
      <c r="G27" s="601"/>
      <c r="H27" s="597" t="n">
        <f aca="false">F27-G27</f>
        <v>0</v>
      </c>
      <c r="J27" s="664"/>
      <c r="K27" s="664"/>
      <c r="L27" s="664"/>
      <c r="M27" s="664"/>
      <c r="N27" s="664"/>
      <c r="O27" s="664"/>
      <c r="P27" s="664"/>
      <c r="Q27" s="664"/>
      <c r="R27" s="664"/>
      <c r="S27" s="664"/>
      <c r="T27" s="664"/>
    </row>
    <row r="28" s="663" customFormat="true" ht="12" hidden="false" customHeight="false" outlineLevel="0" collapsed="false">
      <c r="A28" s="11"/>
      <c r="B28" s="672" t="s">
        <v>351</v>
      </c>
      <c r="C28" s="673" t="n">
        <f aca="false">SUM(C22:C27)</f>
        <v>20096</v>
      </c>
      <c r="D28" s="598" t="n">
        <f aca="false">SUM(D22:D27)</f>
        <v>0</v>
      </c>
      <c r="E28" s="603" t="n">
        <f aca="false">SUM(E22:E27)</f>
        <v>20096</v>
      </c>
      <c r="F28" s="599" t="n">
        <f aca="false">SUM(F22:F27)</f>
        <v>0</v>
      </c>
      <c r="G28" s="598" t="n">
        <f aca="false">SUM(G22:G27)</f>
        <v>0</v>
      </c>
      <c r="H28" s="603" t="n">
        <f aca="false">SUM(H22:H27)</f>
        <v>0</v>
      </c>
      <c r="J28" s="664"/>
      <c r="K28" s="664"/>
      <c r="L28" s="664"/>
      <c r="M28" s="664"/>
      <c r="N28" s="664"/>
      <c r="O28" s="664"/>
      <c r="P28" s="664"/>
      <c r="Q28" s="664"/>
      <c r="R28" s="664"/>
      <c r="S28" s="664"/>
      <c r="T28" s="664"/>
    </row>
    <row r="29" s="663" customFormat="true" ht="12.75" hidden="false" customHeight="true" outlineLevel="0" collapsed="false">
      <c r="A29" s="11"/>
      <c r="B29" s="670"/>
      <c r="C29" s="676"/>
      <c r="D29" s="601"/>
      <c r="E29" s="662"/>
      <c r="F29" s="606"/>
      <c r="G29" s="601"/>
      <c r="H29" s="597"/>
      <c r="J29" s="664"/>
      <c r="K29" s="664"/>
      <c r="L29" s="664"/>
      <c r="M29" s="664"/>
      <c r="N29" s="664"/>
      <c r="O29" s="664"/>
      <c r="P29" s="664"/>
      <c r="Q29" s="664"/>
      <c r="R29" s="664"/>
      <c r="S29" s="664"/>
      <c r="T29" s="664"/>
    </row>
    <row r="30" s="663" customFormat="true" ht="12.75" hidden="false" customHeight="true" outlineLevel="0" collapsed="false">
      <c r="A30" s="11"/>
      <c r="B30" s="660" t="s">
        <v>352</v>
      </c>
      <c r="C30" s="676"/>
      <c r="D30" s="601"/>
      <c r="E30" s="662"/>
      <c r="F30" s="606"/>
      <c r="G30" s="601"/>
      <c r="H30" s="597"/>
      <c r="J30" s="664"/>
      <c r="K30" s="664"/>
      <c r="L30" s="664"/>
      <c r="M30" s="664"/>
      <c r="N30" s="664"/>
      <c r="O30" s="664"/>
      <c r="P30" s="664"/>
      <c r="Q30" s="664"/>
      <c r="R30" s="664"/>
      <c r="S30" s="664"/>
      <c r="T30" s="664"/>
    </row>
    <row r="31" s="663" customFormat="true" ht="12" hidden="false" customHeight="false" outlineLevel="0" collapsed="false">
      <c r="A31" s="11"/>
      <c r="B31" s="668" t="s">
        <v>353</v>
      </c>
      <c r="C31" s="676"/>
      <c r="D31" s="601"/>
      <c r="E31" s="597" t="n">
        <f aca="false">C31-D31</f>
        <v>0</v>
      </c>
      <c r="F31" s="606"/>
      <c r="G31" s="601"/>
      <c r="H31" s="597" t="n">
        <f aca="false">F31-G31</f>
        <v>0</v>
      </c>
      <c r="J31" s="664"/>
      <c r="K31" s="664"/>
      <c r="L31" s="664"/>
      <c r="M31" s="664"/>
      <c r="N31" s="664"/>
      <c r="O31" s="664"/>
      <c r="P31" s="664"/>
      <c r="Q31" s="664"/>
      <c r="R31" s="664"/>
      <c r="S31" s="664"/>
      <c r="T31" s="664"/>
    </row>
    <row r="32" s="663" customFormat="true" ht="12" hidden="false" customHeight="false" outlineLevel="0" collapsed="false">
      <c r="A32" s="11"/>
      <c r="B32" s="678" t="s">
        <v>354</v>
      </c>
      <c r="C32" s="676"/>
      <c r="D32" s="601"/>
      <c r="E32" s="597" t="n">
        <f aca="false">C32-D32</f>
        <v>0</v>
      </c>
      <c r="F32" s="606"/>
      <c r="G32" s="601"/>
      <c r="H32" s="597" t="n">
        <f aca="false">F32-G32</f>
        <v>0</v>
      </c>
      <c r="J32" s="664"/>
      <c r="K32" s="664"/>
      <c r="L32" s="664"/>
      <c r="M32" s="664"/>
      <c r="N32" s="664"/>
      <c r="O32" s="664"/>
      <c r="P32" s="664"/>
      <c r="Q32" s="664"/>
      <c r="R32" s="664"/>
      <c r="S32" s="664"/>
      <c r="T32" s="664"/>
    </row>
    <row r="33" s="663" customFormat="true" ht="12" hidden="false" customHeight="false" outlineLevel="0" collapsed="false">
      <c r="A33" s="11"/>
      <c r="B33" s="668" t="s">
        <v>355</v>
      </c>
      <c r="C33" s="676"/>
      <c r="D33" s="601"/>
      <c r="E33" s="597" t="n">
        <f aca="false">C33-D33</f>
        <v>0</v>
      </c>
      <c r="F33" s="606"/>
      <c r="G33" s="601"/>
      <c r="H33" s="597" t="n">
        <f aca="false">F33-G33</f>
        <v>0</v>
      </c>
      <c r="J33" s="664"/>
      <c r="K33" s="664"/>
      <c r="L33" s="664"/>
      <c r="M33" s="664"/>
      <c r="N33" s="664"/>
      <c r="O33" s="664"/>
      <c r="P33" s="664"/>
      <c r="Q33" s="664"/>
      <c r="R33" s="664"/>
      <c r="S33" s="664"/>
      <c r="T33" s="664"/>
    </row>
    <row r="34" s="663" customFormat="true" ht="12" hidden="false" customHeight="false" outlineLevel="0" collapsed="false">
      <c r="A34" s="11"/>
      <c r="B34" s="679" t="s">
        <v>356</v>
      </c>
      <c r="C34" s="676"/>
      <c r="D34" s="601" t="n">
        <v>2400</v>
      </c>
      <c r="E34" s="597" t="n">
        <f aca="false">C34-D34</f>
        <v>-2400</v>
      </c>
      <c r="F34" s="606"/>
      <c r="G34" s="601" t="n">
        <v>3355</v>
      </c>
      <c r="H34" s="597" t="n">
        <f aca="false">F34-G34</f>
        <v>-3355</v>
      </c>
      <c r="J34" s="664"/>
      <c r="K34" s="664"/>
      <c r="L34" s="664"/>
      <c r="M34" s="664"/>
      <c r="N34" s="664"/>
      <c r="O34" s="664"/>
      <c r="P34" s="664"/>
      <c r="Q34" s="664"/>
      <c r="R34" s="664"/>
      <c r="S34" s="664"/>
      <c r="T34" s="664"/>
    </row>
    <row r="35" s="663" customFormat="true" ht="12.75" hidden="false" customHeight="true" outlineLevel="0" collapsed="false">
      <c r="A35" s="11"/>
      <c r="B35" s="670" t="s">
        <v>357</v>
      </c>
      <c r="C35" s="676"/>
      <c r="D35" s="601"/>
      <c r="E35" s="597" t="n">
        <f aca="false">C35-D35</f>
        <v>0</v>
      </c>
      <c r="F35" s="606"/>
      <c r="G35" s="680"/>
      <c r="H35" s="597" t="n">
        <f aca="false">F35-G35</f>
        <v>0</v>
      </c>
      <c r="J35" s="664"/>
      <c r="K35" s="664"/>
      <c r="L35" s="664"/>
      <c r="M35" s="664"/>
      <c r="N35" s="664"/>
      <c r="O35" s="664"/>
      <c r="P35" s="664"/>
      <c r="Q35" s="664"/>
      <c r="R35" s="664"/>
      <c r="S35" s="664"/>
      <c r="T35" s="664"/>
    </row>
    <row r="36" s="663" customFormat="true" ht="12" hidden="false" customHeight="false" outlineLevel="0" collapsed="false">
      <c r="A36" s="11"/>
      <c r="B36" s="668" t="s">
        <v>358</v>
      </c>
      <c r="C36" s="676"/>
      <c r="D36" s="601"/>
      <c r="E36" s="597" t="n">
        <f aca="false">C36-D36</f>
        <v>0</v>
      </c>
      <c r="F36" s="606"/>
      <c r="G36" s="601"/>
      <c r="H36" s="597" t="n">
        <f aca="false">F36-G36</f>
        <v>0</v>
      </c>
      <c r="J36" s="664"/>
      <c r="K36" s="664"/>
      <c r="L36" s="664"/>
      <c r="M36" s="664"/>
      <c r="N36" s="664"/>
      <c r="O36" s="664"/>
      <c r="P36" s="664"/>
      <c r="Q36" s="664"/>
      <c r="R36" s="664"/>
      <c r="S36" s="664"/>
      <c r="T36" s="664"/>
    </row>
    <row r="37" s="663" customFormat="true" ht="12.75" hidden="false" customHeight="true" outlineLevel="0" collapsed="false">
      <c r="A37" s="11"/>
      <c r="B37" s="670" t="s">
        <v>359</v>
      </c>
      <c r="C37" s="676"/>
      <c r="D37" s="601"/>
      <c r="E37" s="681" t="n">
        <f aca="false">C37-D37</f>
        <v>0</v>
      </c>
      <c r="F37" s="606"/>
      <c r="G37" s="601"/>
      <c r="H37" s="597" t="n">
        <f aca="false">F37-G37</f>
        <v>0</v>
      </c>
      <c r="J37" s="664"/>
      <c r="K37" s="664"/>
      <c r="L37" s="664"/>
      <c r="M37" s="664"/>
      <c r="N37" s="664"/>
      <c r="O37" s="664"/>
      <c r="P37" s="664"/>
      <c r="Q37" s="664"/>
      <c r="R37" s="664"/>
      <c r="S37" s="664"/>
      <c r="T37" s="664"/>
    </row>
    <row r="38" s="663" customFormat="true" ht="12" hidden="false" customHeight="false" outlineLevel="0" collapsed="false">
      <c r="A38" s="11"/>
      <c r="B38" s="672" t="s">
        <v>360</v>
      </c>
      <c r="C38" s="682" t="n">
        <f aca="false">SUM(C31:C37)</f>
        <v>0</v>
      </c>
      <c r="D38" s="683" t="n">
        <f aca="false">SUM(D31:D37)</f>
        <v>2400</v>
      </c>
      <c r="E38" s="684" t="n">
        <f aca="false">SUM(E31:E37)</f>
        <v>-2400</v>
      </c>
      <c r="F38" s="685" t="n">
        <f aca="false">SUM(F31:F37)</f>
        <v>0</v>
      </c>
      <c r="G38" s="686" t="n">
        <f aca="false">SUM(G31:G37)</f>
        <v>3355</v>
      </c>
      <c r="H38" s="687" t="n">
        <f aca="false">SUM(H31:H37)</f>
        <v>-3355</v>
      </c>
      <c r="J38" s="664"/>
      <c r="K38" s="664"/>
      <c r="L38" s="664"/>
      <c r="M38" s="664"/>
      <c r="N38" s="664"/>
      <c r="O38" s="664"/>
      <c r="P38" s="664"/>
      <c r="Q38" s="664"/>
      <c r="R38" s="664"/>
      <c r="S38" s="664"/>
      <c r="T38" s="664"/>
    </row>
    <row r="39" s="663" customFormat="true" ht="12.75" hidden="false" customHeight="true" outlineLevel="0" collapsed="false">
      <c r="A39" s="11"/>
      <c r="B39" s="688"/>
      <c r="C39" s="689"/>
      <c r="D39" s="690"/>
      <c r="E39" s="691"/>
      <c r="F39" s="692"/>
      <c r="G39" s="690"/>
      <c r="H39" s="691"/>
      <c r="J39" s="664"/>
      <c r="K39" s="664"/>
      <c r="L39" s="664"/>
      <c r="M39" s="664"/>
      <c r="N39" s="664"/>
      <c r="O39" s="664"/>
      <c r="P39" s="664"/>
      <c r="Q39" s="664"/>
      <c r="R39" s="664"/>
      <c r="S39" s="664"/>
      <c r="T39" s="664"/>
    </row>
    <row r="40" s="663" customFormat="true" ht="12.75" hidden="false" customHeight="false" outlineLevel="0" collapsed="false">
      <c r="A40" s="11"/>
      <c r="B40" s="660" t="s">
        <v>361</v>
      </c>
      <c r="C40" s="693" t="n">
        <f aca="false">C19+C28+C38</f>
        <v>678257.51</v>
      </c>
      <c r="D40" s="694" t="n">
        <f aca="false">D19+D28+D38</f>
        <v>702544.97</v>
      </c>
      <c r="E40" s="695" t="n">
        <f aca="false">E19+E28+E38</f>
        <v>-24287.46</v>
      </c>
      <c r="F40" s="696" t="n">
        <f aca="false">F19+F28+F38</f>
        <v>728218.71</v>
      </c>
      <c r="G40" s="697" t="n">
        <f aca="false">G19+G28+G38</f>
        <v>699643.33</v>
      </c>
      <c r="H40" s="698" t="n">
        <f aca="false">H19+H28+H38</f>
        <v>28575.3799999999</v>
      </c>
      <c r="J40" s="664"/>
      <c r="K40" s="664"/>
      <c r="L40" s="664"/>
      <c r="M40" s="664"/>
      <c r="N40" s="664"/>
      <c r="O40" s="664"/>
      <c r="P40" s="664"/>
      <c r="Q40" s="664"/>
      <c r="R40" s="664"/>
      <c r="S40" s="664"/>
      <c r="T40" s="664"/>
    </row>
    <row r="41" s="663" customFormat="true" ht="12" hidden="false" customHeight="false" outlineLevel="0" collapsed="false">
      <c r="A41" s="11"/>
      <c r="B41" s="660" t="s">
        <v>362</v>
      </c>
      <c r="C41" s="699"/>
      <c r="D41" s="697"/>
      <c r="E41" s="700" t="n">
        <f aca="false">H42</f>
        <v>41384.6799999999</v>
      </c>
      <c r="F41" s="696"/>
      <c r="G41" s="697"/>
      <c r="H41" s="698" t="n">
        <f aca="false">I41</f>
        <v>12809.3</v>
      </c>
      <c r="I41" s="663" t="n">
        <v>12809.3</v>
      </c>
      <c r="J41" s="664"/>
      <c r="K41" s="664"/>
      <c r="L41" s="664"/>
      <c r="M41" s="664"/>
      <c r="N41" s="664"/>
      <c r="O41" s="664"/>
      <c r="P41" s="664"/>
      <c r="Q41" s="664"/>
      <c r="R41" s="664"/>
      <c r="S41" s="664"/>
      <c r="T41" s="664"/>
    </row>
    <row r="42" s="663" customFormat="true" ht="12.75" hidden="false" customHeight="false" outlineLevel="0" collapsed="false">
      <c r="A42" s="11"/>
      <c r="B42" s="701" t="s">
        <v>363</v>
      </c>
      <c r="C42" s="702"/>
      <c r="D42" s="703"/>
      <c r="E42" s="704" t="n">
        <f aca="false">E41+E40</f>
        <v>17097.2199999998</v>
      </c>
      <c r="F42" s="705"/>
      <c r="G42" s="706"/>
      <c r="H42" s="704" t="n">
        <f aca="false">H40+H41</f>
        <v>41384.6799999999</v>
      </c>
      <c r="I42" s="663" t="n">
        <v>41384.6799999999</v>
      </c>
      <c r="J42" s="664"/>
      <c r="K42" s="664"/>
      <c r="L42" s="664"/>
      <c r="M42" s="664"/>
      <c r="N42" s="664"/>
      <c r="O42" s="664"/>
      <c r="P42" s="664"/>
      <c r="Q42" s="664"/>
      <c r="R42" s="664"/>
      <c r="S42" s="664"/>
      <c r="T42" s="664"/>
    </row>
    <row r="43" s="663" customFormat="true" ht="12.75" hidden="false" customHeight="true" outlineLevel="0" collapsed="false">
      <c r="A43" s="11"/>
      <c r="B43" s="11"/>
      <c r="C43" s="188"/>
      <c r="D43" s="188"/>
      <c r="E43" s="707" t="n">
        <f aca="false">'9. Баланс лева'!D71</f>
        <v>17097.22</v>
      </c>
      <c r="F43" s="188"/>
      <c r="G43" s="188"/>
      <c r="H43" s="188"/>
      <c r="I43" s="708"/>
      <c r="J43" s="664"/>
      <c r="K43" s="664"/>
      <c r="L43" s="664"/>
      <c r="M43" s="664"/>
      <c r="N43" s="664"/>
      <c r="O43" s="664"/>
      <c r="P43" s="664"/>
      <c r="Q43" s="664"/>
      <c r="R43" s="664"/>
      <c r="S43" s="664"/>
      <c r="T43" s="664"/>
    </row>
    <row r="44" s="663" customFormat="true" ht="12.75" hidden="false" customHeight="true" outlineLevel="0" collapsed="false">
      <c r="A44" s="11"/>
      <c r="B44" s="11"/>
      <c r="C44" s="188"/>
      <c r="D44" s="188"/>
      <c r="E44" s="707"/>
      <c r="F44" s="188"/>
      <c r="G44" s="188"/>
      <c r="H44" s="188"/>
      <c r="I44" s="708"/>
      <c r="J44" s="664"/>
      <c r="K44" s="664"/>
      <c r="L44" s="664"/>
      <c r="M44" s="664"/>
      <c r="N44" s="664"/>
      <c r="O44" s="664"/>
      <c r="P44" s="664"/>
      <c r="Q44" s="664"/>
      <c r="R44" s="664"/>
      <c r="S44" s="664"/>
      <c r="T44" s="664"/>
    </row>
    <row r="45" s="663" customFormat="true" ht="12.75" hidden="false" customHeight="true" outlineLevel="0" collapsed="false">
      <c r="A45" s="11"/>
      <c r="B45" s="11" t="str">
        <f aca="false">'1. GENERAL'!$C$12</f>
        <v>Дата: 20.02.2016г.</v>
      </c>
      <c r="C45" s="188" t="s">
        <v>21</v>
      </c>
      <c r="D45" s="188"/>
      <c r="E45" s="188"/>
      <c r="F45" s="122" t="s">
        <v>23</v>
      </c>
      <c r="G45" s="188"/>
      <c r="H45" s="188"/>
      <c r="J45" s="664"/>
      <c r="K45" s="664"/>
      <c r="L45" s="664"/>
      <c r="M45" s="664"/>
      <c r="N45" s="664"/>
      <c r="O45" s="664"/>
      <c r="P45" s="664"/>
      <c r="Q45" s="664"/>
      <c r="R45" s="664"/>
      <c r="S45" s="664"/>
      <c r="T45" s="664"/>
    </row>
    <row r="46" s="663" customFormat="true" ht="12.75" hidden="true" customHeight="true" outlineLevel="0" collapsed="false">
      <c r="A46" s="11"/>
      <c r="B46" s="11"/>
      <c r="C46" s="709"/>
      <c r="D46" s="188"/>
      <c r="E46" s="188"/>
      <c r="F46" s="188"/>
      <c r="G46" s="188"/>
      <c r="H46" s="188"/>
      <c r="J46" s="664"/>
      <c r="K46" s="664"/>
      <c r="L46" s="664"/>
      <c r="M46" s="664"/>
      <c r="N46" s="664"/>
      <c r="O46" s="664"/>
      <c r="P46" s="664"/>
      <c r="Q46" s="664"/>
      <c r="R46" s="664"/>
      <c r="S46" s="664"/>
      <c r="T46" s="664"/>
    </row>
    <row r="47" s="663" customFormat="true" ht="12.75" hidden="false" customHeight="true" outlineLevel="0" collapsed="false">
      <c r="A47" s="11"/>
      <c r="B47" s="11"/>
      <c r="C47" s="188"/>
      <c r="D47" s="188" t="str">
        <f aca="false">'1. GENERAL'!$C$14</f>
        <v>Живка Хаджиангелова</v>
      </c>
      <c r="E47" s="188"/>
      <c r="F47" s="188"/>
      <c r="G47" s="188"/>
      <c r="H47" s="188"/>
      <c r="J47" s="664"/>
      <c r="K47" s="664"/>
      <c r="L47" s="664"/>
      <c r="M47" s="664"/>
      <c r="N47" s="664"/>
      <c r="O47" s="664"/>
      <c r="P47" s="664"/>
      <c r="Q47" s="664"/>
      <c r="R47" s="664"/>
      <c r="S47" s="664"/>
      <c r="T47" s="664"/>
    </row>
  </sheetData>
  <mergeCells count="7">
    <mergeCell ref="B2:H2"/>
    <mergeCell ref="B3:H3"/>
    <mergeCell ref="B4:H4"/>
    <mergeCell ref="B5:H5"/>
    <mergeCell ref="B7:B8"/>
    <mergeCell ref="C7:E7"/>
    <mergeCell ref="F7:H7"/>
  </mergeCells>
  <printOptions headings="false" gridLines="false" gridLinesSet="true" horizontalCentered="true" verticalCentered="true"/>
  <pageMargins left="0.196527777777778" right="0" top="0.170138888888889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99"/>
    <col collapsed="false" customWidth="true" hidden="false" outlineLevel="0" max="2" min="2" style="11" width="54.28"/>
    <col collapsed="false" customWidth="true" hidden="false" outlineLevel="0" max="4" min="3" style="11" width="11.7"/>
    <col collapsed="false" customWidth="true" hidden="false" outlineLevel="0" max="5" min="5" style="441" width="11.7"/>
    <col collapsed="false" customWidth="true" hidden="false" outlineLevel="0" max="8" min="6" style="11" width="11.7"/>
    <col collapsed="false" customWidth="true" hidden="false" outlineLevel="0" max="9" min="9" style="17" width="2.7"/>
    <col collapsed="false" customWidth="true" hidden="false" outlineLevel="0" max="10" min="10" style="354" width="16.42"/>
    <col collapsed="false" customWidth="false" hidden="false" outlineLevel="0" max="20" min="11" style="354" width="9.14"/>
    <col collapsed="false" customWidth="false" hidden="false" outlineLevel="0" max="257" min="21" style="17" width="9.14"/>
  </cols>
  <sheetData>
    <row r="1" customFormat="false" ht="12.75" hidden="false" customHeight="false" outlineLevel="0" collapsed="false">
      <c r="A1" s="11" t="s">
        <v>288</v>
      </c>
      <c r="G1" s="710" t="s">
        <v>325</v>
      </c>
    </row>
    <row r="2" s="645" customFormat="true" ht="18.75" hidden="false" customHeight="false" outlineLevel="0" collapsed="false">
      <c r="A2" s="447"/>
      <c r="B2" s="644" t="s">
        <v>326</v>
      </c>
      <c r="C2" s="644"/>
      <c r="D2" s="644"/>
      <c r="E2" s="644"/>
      <c r="F2" s="644"/>
      <c r="G2" s="644"/>
      <c r="H2" s="644"/>
      <c r="J2" s="449"/>
      <c r="K2" s="646"/>
      <c r="L2" s="647"/>
      <c r="M2" s="647"/>
      <c r="N2" s="646"/>
      <c r="O2" s="646"/>
      <c r="P2" s="646"/>
      <c r="Q2" s="646"/>
      <c r="R2" s="646"/>
      <c r="S2" s="646"/>
      <c r="T2" s="646"/>
    </row>
    <row r="3" s="645" customFormat="true" ht="18.75" hidden="false" customHeight="false" outlineLevel="0" collapsed="false">
      <c r="A3" s="447"/>
      <c r="B3" s="644" t="s">
        <v>327</v>
      </c>
      <c r="C3" s="644"/>
      <c r="D3" s="644"/>
      <c r="E3" s="644"/>
      <c r="F3" s="644"/>
      <c r="G3" s="644"/>
      <c r="H3" s="644"/>
      <c r="J3" s="449"/>
      <c r="K3" s="646"/>
      <c r="L3" s="647"/>
      <c r="M3" s="647"/>
      <c r="N3" s="646"/>
      <c r="O3" s="646"/>
      <c r="P3" s="646"/>
      <c r="Q3" s="646"/>
      <c r="R3" s="646"/>
      <c r="S3" s="646"/>
      <c r="T3" s="646"/>
    </row>
    <row r="4" s="447" customFormat="true" ht="15.75" hidden="false" customHeight="false" outlineLevel="0" collapsed="false">
      <c r="B4" s="21" t="str">
        <f aca="false">'1. GENERAL'!$C$4</f>
        <v>ДКЦ "СВЕТИ ГЕОРГИ" ЕООД  гр. Хасково</v>
      </c>
      <c r="C4" s="21"/>
      <c r="D4" s="21"/>
      <c r="E4" s="21"/>
      <c r="F4" s="21"/>
      <c r="G4" s="21"/>
      <c r="H4" s="21"/>
      <c r="J4" s="22"/>
      <c r="K4" s="450"/>
      <c r="L4" s="648"/>
      <c r="M4" s="649"/>
      <c r="N4" s="450"/>
      <c r="O4" s="450"/>
      <c r="P4" s="450"/>
      <c r="Q4" s="450"/>
      <c r="R4" s="450"/>
      <c r="S4" s="450"/>
      <c r="T4" s="450"/>
    </row>
    <row r="5" s="452" customFormat="true" ht="12.75" hidden="false" customHeight="true" outlineLevel="0" collapsed="false">
      <c r="A5" s="447"/>
      <c r="B5" s="22" t="str">
        <f aca="false">'1. GENERAL'!C6</f>
        <v>за 2015 г.</v>
      </c>
      <c r="C5" s="22"/>
      <c r="D5" s="22"/>
      <c r="E5" s="22"/>
      <c r="F5" s="22"/>
      <c r="G5" s="22"/>
      <c r="H5" s="22"/>
      <c r="J5" s="650"/>
      <c r="K5" s="650"/>
      <c r="L5" s="647"/>
      <c r="M5" s="649"/>
      <c r="N5" s="650"/>
      <c r="O5" s="650"/>
      <c r="P5" s="650"/>
      <c r="Q5" s="650"/>
      <c r="R5" s="650"/>
      <c r="S5" s="650"/>
      <c r="T5" s="650"/>
    </row>
    <row r="6" customFormat="false" ht="12.75" hidden="false" customHeight="true" outlineLevel="0" collapsed="false">
      <c r="C6" s="711"/>
      <c r="H6" s="712" t="s">
        <v>364</v>
      </c>
      <c r="J6" s="651"/>
    </row>
    <row r="7" s="24" customFormat="true" ht="12.75" hidden="false" customHeight="true" outlineLevel="0" collapsed="false">
      <c r="B7" s="713" t="s">
        <v>328</v>
      </c>
      <c r="C7" s="714" t="s">
        <v>329</v>
      </c>
      <c r="D7" s="714"/>
      <c r="E7" s="714"/>
      <c r="F7" s="714" t="s">
        <v>330</v>
      </c>
      <c r="G7" s="714"/>
      <c r="H7" s="714"/>
      <c r="J7" s="456"/>
      <c r="K7" s="456"/>
      <c r="L7" s="456"/>
      <c r="M7" s="456"/>
      <c r="N7" s="456"/>
      <c r="O7" s="456"/>
      <c r="P7" s="456"/>
      <c r="Q7" s="456"/>
      <c r="R7" s="456"/>
      <c r="S7" s="456"/>
      <c r="T7" s="456"/>
    </row>
    <row r="8" s="24" customFormat="true" ht="12" hidden="false" customHeight="false" outlineLevel="0" collapsed="false">
      <c r="B8" s="713"/>
      <c r="C8" s="715" t="s">
        <v>331</v>
      </c>
      <c r="D8" s="716" t="s">
        <v>332</v>
      </c>
      <c r="E8" s="717" t="s">
        <v>333</v>
      </c>
      <c r="F8" s="715" t="s">
        <v>331</v>
      </c>
      <c r="G8" s="716" t="s">
        <v>332</v>
      </c>
      <c r="H8" s="718" t="s">
        <v>333</v>
      </c>
      <c r="J8" s="456"/>
      <c r="K8" s="456"/>
      <c r="L8" s="456"/>
      <c r="M8" s="456"/>
      <c r="N8" s="456"/>
      <c r="O8" s="456"/>
      <c r="P8" s="456"/>
      <c r="Q8" s="456"/>
      <c r="R8" s="456"/>
      <c r="S8" s="456"/>
      <c r="T8" s="456"/>
    </row>
    <row r="9" s="719" customFormat="true" ht="12.75" hidden="false" customHeight="true" outlineLevel="0" collapsed="false">
      <c r="B9" s="720" t="s">
        <v>334</v>
      </c>
      <c r="C9" s="721" t="n">
        <v>1</v>
      </c>
      <c r="D9" s="722" t="n">
        <v>2</v>
      </c>
      <c r="E9" s="723" t="n">
        <v>3</v>
      </c>
      <c r="F9" s="721" t="n">
        <v>4</v>
      </c>
      <c r="G9" s="722" t="n">
        <v>5</v>
      </c>
      <c r="H9" s="724" t="n">
        <v>6</v>
      </c>
      <c r="J9" s="725"/>
      <c r="K9" s="725"/>
      <c r="L9" s="725"/>
      <c r="M9" s="725"/>
      <c r="N9" s="725"/>
      <c r="O9" s="725"/>
      <c r="P9" s="725"/>
      <c r="Q9" s="725"/>
      <c r="R9" s="725"/>
      <c r="S9" s="725"/>
      <c r="T9" s="725"/>
    </row>
    <row r="10" customFormat="false" ht="12.75" hidden="false" customHeight="true" outlineLevel="0" collapsed="false">
      <c r="B10" s="660" t="s">
        <v>335</v>
      </c>
      <c r="C10" s="726"/>
      <c r="D10" s="727"/>
      <c r="E10" s="728"/>
      <c r="F10" s="726"/>
      <c r="G10" s="727"/>
      <c r="H10" s="729"/>
    </row>
    <row r="11" customFormat="false" ht="12.75" hidden="false" customHeight="true" outlineLevel="0" collapsed="false">
      <c r="B11" s="675" t="s">
        <v>336</v>
      </c>
      <c r="C11" s="602" t="n">
        <f aca="false">ROUND('10. ОПП-лева'!C11/1000,0)</f>
        <v>655</v>
      </c>
      <c r="D11" s="596" t="n">
        <f aca="false">ROUND('10. ОПП-лева'!D11/1000,0)</f>
        <v>295</v>
      </c>
      <c r="E11" s="597" t="n">
        <f aca="false">C11-D11</f>
        <v>360</v>
      </c>
      <c r="F11" s="602" t="n">
        <f aca="false">ROUND('10. ОПП-лева'!F11/1000,0)</f>
        <v>728</v>
      </c>
      <c r="G11" s="596" t="n">
        <f aca="false">ROUND('10. ОПП-лева'!G11/1000,0)</f>
        <v>263</v>
      </c>
      <c r="H11" s="597" t="n">
        <f aca="false">F11-G11</f>
        <v>465</v>
      </c>
    </row>
    <row r="12" customFormat="false" ht="24" hidden="false" customHeight="false" outlineLevel="0" collapsed="false">
      <c r="B12" s="668" t="s">
        <v>337</v>
      </c>
      <c r="C12" s="602" t="n">
        <f aca="false">ROUND('10. ОПП-лева'!C12/1000,0)</f>
        <v>0</v>
      </c>
      <c r="D12" s="596" t="n">
        <f aca="false">ROUND('10. ОПП-лева'!D12/1000,0)</f>
        <v>0</v>
      </c>
      <c r="E12" s="597" t="n">
        <f aca="false">C12-D12</f>
        <v>0</v>
      </c>
      <c r="F12" s="602" t="n">
        <f aca="false">ROUND('10. ОПП-лева'!F12/1000,0)</f>
        <v>0</v>
      </c>
      <c r="G12" s="596" t="n">
        <f aca="false">ROUND('10. ОПП-лева'!G12/1000,0)</f>
        <v>0</v>
      </c>
      <c r="H12" s="597" t="n">
        <f aca="false">F12-G12</f>
        <v>0</v>
      </c>
    </row>
    <row r="13" customFormat="false" ht="12.75" hidden="false" customHeight="true" outlineLevel="0" collapsed="false">
      <c r="B13" s="670" t="s">
        <v>365</v>
      </c>
      <c r="C13" s="602" t="n">
        <f aca="false">ROUND('10. ОПП-лева'!C13/1000,0)</f>
        <v>0</v>
      </c>
      <c r="D13" s="596" t="n">
        <f aca="false">ROUND('10. ОПП-лева'!D13/1000,0)</f>
        <v>404</v>
      </c>
      <c r="E13" s="597" t="n">
        <f aca="false">C13-D13</f>
        <v>-404</v>
      </c>
      <c r="F13" s="602" t="n">
        <f aca="false">ROUND('10. ОПП-лева'!F13/1000,0)</f>
        <v>0</v>
      </c>
      <c r="G13" s="596" t="n">
        <f aca="false">ROUND('10. ОПП-лева'!G13/1000,0)</f>
        <v>433</v>
      </c>
      <c r="H13" s="597" t="n">
        <f aca="false">F13-G13</f>
        <v>-433</v>
      </c>
    </row>
    <row r="14" customFormat="false" ht="24" hidden="false" customHeight="false" outlineLevel="0" collapsed="false">
      <c r="B14" s="668" t="s">
        <v>348</v>
      </c>
      <c r="C14" s="602" t="n">
        <f aca="false">ROUND('10. ОПП-лева'!C14/1000,0)</f>
        <v>2</v>
      </c>
      <c r="D14" s="596" t="n">
        <f aca="false">ROUND('10. ОПП-лева'!D14/1000,0)</f>
        <v>0</v>
      </c>
      <c r="E14" s="597" t="n">
        <f aca="false">C14-D14</f>
        <v>2</v>
      </c>
      <c r="F14" s="602" t="n">
        <f aca="false">ROUND('10. ОПП-лева'!F14/1000,0)</f>
        <v>0</v>
      </c>
      <c r="G14" s="596" t="n">
        <f aca="false">ROUND('10. ОПП-лева'!G14/1000,0)</f>
        <v>0</v>
      </c>
      <c r="H14" s="597" t="n">
        <f aca="false">F14-G14</f>
        <v>0</v>
      </c>
    </row>
    <row r="15" customFormat="false" ht="24" hidden="false" customHeight="false" outlineLevel="0" collapsed="false">
      <c r="B15" s="668" t="s">
        <v>340</v>
      </c>
      <c r="C15" s="602" t="n">
        <f aca="false">ROUND('10. ОПП-лева'!C15/1000,0)</f>
        <v>0</v>
      </c>
      <c r="D15" s="596" t="n">
        <f aca="false">ROUND('10. ОПП-лева'!D15/1000,0)</f>
        <v>0</v>
      </c>
      <c r="E15" s="597" t="n">
        <f aca="false">C15-D15</f>
        <v>0</v>
      </c>
      <c r="F15" s="602" t="n">
        <f aca="false">ROUND('10. ОПП-лева'!F15/1000,0)</f>
        <v>0</v>
      </c>
      <c r="G15" s="596" t="n">
        <f aca="false">ROUND('10. ОПП-лева'!G15/1000,0)</f>
        <v>0</v>
      </c>
      <c r="H15" s="597" t="n">
        <f aca="false">F15-G15</f>
        <v>0</v>
      </c>
    </row>
    <row r="16" customFormat="false" ht="12.75" hidden="false" customHeight="true" outlineLevel="0" collapsed="false">
      <c r="B16" s="670" t="s">
        <v>366</v>
      </c>
      <c r="C16" s="602" t="n">
        <f aca="false">ROUND('10. ОПП-лева'!C16/1000,0)</f>
        <v>0</v>
      </c>
      <c r="D16" s="596" t="n">
        <f aca="false">ROUND('10. ОПП-лева'!D16/1000,0)</f>
        <v>0</v>
      </c>
      <c r="E16" s="597" t="n">
        <f aca="false">C16-D16</f>
        <v>0</v>
      </c>
      <c r="F16" s="602" t="n">
        <f aca="false">ROUND('10. ОПП-лева'!F16/1000,0)</f>
        <v>0</v>
      </c>
      <c r="G16" s="596" t="n">
        <f aca="false">ROUND('10. ОПП-лева'!G16/1000,0)</f>
        <v>0</v>
      </c>
      <c r="H16" s="597" t="n">
        <f aca="false">F16-G16</f>
        <v>0</v>
      </c>
    </row>
    <row r="17" customFormat="false" ht="12.75" hidden="false" customHeight="true" outlineLevel="0" collapsed="false">
      <c r="B17" s="670" t="s">
        <v>367</v>
      </c>
      <c r="C17" s="602" t="n">
        <f aca="false">ROUND('10. ОПП-лева'!C17/1000,0)</f>
        <v>0</v>
      </c>
      <c r="D17" s="596" t="n">
        <f aca="false">ROUND('10. ОПП-лева'!D17/1000,0)</f>
        <v>1</v>
      </c>
      <c r="E17" s="597" t="n">
        <f aca="false">C17-D17</f>
        <v>-1</v>
      </c>
      <c r="F17" s="602" t="n">
        <f aca="false">ROUND('10. ОПП-лева'!F17/1000,0)</f>
        <v>0</v>
      </c>
      <c r="G17" s="596" t="n">
        <f aca="false">ROUND('10. ОПП-лева'!G17/1000,0)</f>
        <v>0</v>
      </c>
      <c r="H17" s="597" t="n">
        <f aca="false">F17-G17</f>
        <v>0</v>
      </c>
    </row>
    <row r="18" customFormat="false" ht="13.5" hidden="false" customHeight="true" outlineLevel="0" collapsed="false">
      <c r="B18" s="670" t="s">
        <v>343</v>
      </c>
      <c r="C18" s="602" t="n">
        <f aca="false">ROUND('10. ОПП-лева'!C18/1000,0)</f>
        <v>0</v>
      </c>
      <c r="D18" s="596" t="n">
        <f aca="false">ROUND('10. ОПП-лева'!D18/1000,0)</f>
        <v>0</v>
      </c>
      <c r="E18" s="597" t="n">
        <f aca="false">C18-D18</f>
        <v>0</v>
      </c>
      <c r="F18" s="602" t="n">
        <f aca="false">ROUND('10. ОПП-лева'!F18/1000,0)</f>
        <v>0</v>
      </c>
      <c r="G18" s="602" t="n">
        <f aca="false">ROUND('10. ОПП-лева'!G18/1000,0)</f>
        <v>0</v>
      </c>
      <c r="H18" s="597" t="n">
        <f aca="false">F18-G18</f>
        <v>0</v>
      </c>
    </row>
    <row r="19" customFormat="false" ht="12.75" hidden="false" customHeight="false" outlineLevel="0" collapsed="false">
      <c r="B19" s="672" t="s">
        <v>344</v>
      </c>
      <c r="C19" s="602" t="n">
        <f aca="false">SUM(C11:C18)</f>
        <v>657</v>
      </c>
      <c r="D19" s="730" t="n">
        <f aca="false">SUM(D11:D18)</f>
        <v>700</v>
      </c>
      <c r="E19" s="597" t="n">
        <f aca="false">SUM($E$11:$E$18)</f>
        <v>-43</v>
      </c>
      <c r="F19" s="602" t="n">
        <f aca="false">SUM(F11:F18)</f>
        <v>728</v>
      </c>
      <c r="G19" s="730" t="n">
        <f aca="false">SUM(G11:G18)</f>
        <v>696</v>
      </c>
      <c r="H19" s="597" t="n">
        <f aca="false">SUM($H$11:$H$18)</f>
        <v>32</v>
      </c>
    </row>
    <row r="20" customFormat="false" ht="12.75" hidden="false" customHeight="true" outlineLevel="0" collapsed="false">
      <c r="B20" s="675"/>
      <c r="C20" s="606"/>
      <c r="D20" s="601"/>
      <c r="E20" s="662"/>
      <c r="F20" s="602"/>
      <c r="G20" s="596"/>
      <c r="H20" s="597"/>
    </row>
    <row r="21" customFormat="false" ht="12.75" hidden="false" customHeight="true" outlineLevel="0" collapsed="false">
      <c r="B21" s="677" t="s">
        <v>345</v>
      </c>
      <c r="C21" s="602"/>
      <c r="D21" s="596"/>
      <c r="E21" s="597"/>
      <c r="F21" s="602"/>
      <c r="G21" s="596"/>
      <c r="H21" s="597"/>
    </row>
    <row r="22" customFormat="false" ht="12.75" hidden="false" customHeight="true" outlineLevel="0" collapsed="false">
      <c r="B22" s="675" t="s">
        <v>346</v>
      </c>
      <c r="C22" s="602" t="n">
        <f aca="false">ROUND('10. ОПП-лева'!C22/1000,0)</f>
        <v>20</v>
      </c>
      <c r="D22" s="596" t="n">
        <f aca="false">ROUND('10. ОПП-лева'!D22/1000,0)</f>
        <v>0</v>
      </c>
      <c r="E22" s="597" t="n">
        <f aca="false">C22-D22</f>
        <v>20</v>
      </c>
      <c r="F22" s="602" t="n">
        <f aca="false">ROUND('10. ОПП-лева'!F22/1000,0)</f>
        <v>0</v>
      </c>
      <c r="G22" s="596" t="n">
        <f aca="false">ROUND('10. ОПП-лева'!G22/1000,0)</f>
        <v>0</v>
      </c>
      <c r="H22" s="597" t="n">
        <f aca="false">F22-G22</f>
        <v>0</v>
      </c>
    </row>
    <row r="23" customFormat="false" ht="12.75" hidden="false" customHeight="true" outlineLevel="0" collapsed="false">
      <c r="B23" s="675" t="s">
        <v>347</v>
      </c>
      <c r="C23" s="602" t="n">
        <f aca="false">ROUND('10. ОПП-лева'!C23/1000,0)</f>
        <v>0</v>
      </c>
      <c r="D23" s="596" t="n">
        <f aca="false">ROUND('10. ОПП-лева'!D23/1000,0)</f>
        <v>0</v>
      </c>
      <c r="E23" s="597" t="n">
        <f aca="false">C23-D23</f>
        <v>0</v>
      </c>
      <c r="F23" s="602" t="n">
        <f aca="false">ROUND('10. ОПП-лева'!F23/1000,0)</f>
        <v>0</v>
      </c>
      <c r="G23" s="596" t="n">
        <f aca="false">ROUND('10. ОПП-лева'!G23/1000,0)</f>
        <v>0</v>
      </c>
      <c r="H23" s="597" t="n">
        <f aca="false">F23-G23</f>
        <v>0</v>
      </c>
    </row>
    <row r="24" customFormat="false" ht="24" hidden="false" customHeight="false" outlineLevel="0" collapsed="false">
      <c r="B24" s="668" t="s">
        <v>348</v>
      </c>
      <c r="C24" s="602" t="n">
        <f aca="false">ROUND('10. ОПП-лева'!C24/1000,0)</f>
        <v>0</v>
      </c>
      <c r="D24" s="596" t="n">
        <f aca="false">ROUND('10. ОПП-лева'!D24/1000,0)</f>
        <v>0</v>
      </c>
      <c r="E24" s="597" t="n">
        <f aca="false">C24-D24</f>
        <v>0</v>
      </c>
      <c r="F24" s="602" t="n">
        <f aca="false">ROUND('10. ОПП-лева'!F24/1000,0)</f>
        <v>0</v>
      </c>
      <c r="G24" s="596" t="n">
        <f aca="false">ROUND('10. ОПП-лева'!G24/1000,0)</f>
        <v>0</v>
      </c>
      <c r="H24" s="597" t="n">
        <f aca="false">F24-G24</f>
        <v>0</v>
      </c>
    </row>
    <row r="25" s="11" customFormat="true" ht="12.75" hidden="false" customHeight="true" outlineLevel="0" collapsed="false">
      <c r="B25" s="675" t="s">
        <v>349</v>
      </c>
      <c r="C25" s="602" t="n">
        <f aca="false">ROUND('10. ОПП-лева'!C25/1000,0)</f>
        <v>0</v>
      </c>
      <c r="D25" s="596" t="n">
        <f aca="false">ROUND('10. ОПП-лева'!D25/1000,0)</f>
        <v>0</v>
      </c>
      <c r="E25" s="597" t="n">
        <f aca="false">C25-D25</f>
        <v>0</v>
      </c>
      <c r="F25" s="602" t="n">
        <f aca="false">ROUND('10. ОПП-лева'!F25/1000,0)</f>
        <v>0</v>
      </c>
      <c r="G25" s="596" t="n">
        <f aca="false">ROUND('10. ОПП-лева'!G25/1000,0)</f>
        <v>0</v>
      </c>
      <c r="H25" s="597" t="n">
        <f aca="false">F25-G25</f>
        <v>0</v>
      </c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</row>
    <row r="26" s="11" customFormat="true" ht="24" hidden="false" customHeight="false" outlineLevel="0" collapsed="false">
      <c r="B26" s="668" t="s">
        <v>340</v>
      </c>
      <c r="C26" s="602" t="n">
        <f aca="false">ROUND('10. ОПП-лева'!C26/1000,0)</f>
        <v>0</v>
      </c>
      <c r="D26" s="596" t="n">
        <f aca="false">ROUND('10. ОПП-лева'!D26/1000,0)</f>
        <v>0</v>
      </c>
      <c r="E26" s="597" t="n">
        <f aca="false">C26-D26</f>
        <v>0</v>
      </c>
      <c r="F26" s="602" t="n">
        <f aca="false">ROUND('10. ОПП-лева'!F26/1000,0)</f>
        <v>0</v>
      </c>
      <c r="G26" s="596" t="n">
        <f aca="false">ROUND('10. ОПП-лева'!G26/1000,0)</f>
        <v>0</v>
      </c>
      <c r="H26" s="597" t="n">
        <f aca="false">F26-G26</f>
        <v>0</v>
      </c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</row>
    <row r="27" customFormat="false" ht="12.75" hidden="false" customHeight="true" outlineLevel="0" collapsed="false">
      <c r="B27" s="670" t="s">
        <v>350</v>
      </c>
      <c r="C27" s="602" t="n">
        <f aca="false">ROUND('10. ОПП-лева'!C27/1000,0)</f>
        <v>0</v>
      </c>
      <c r="D27" s="596" t="n">
        <f aca="false">ROUND('10. ОПП-лева'!D27/1000,0)</f>
        <v>0</v>
      </c>
      <c r="E27" s="597" t="n">
        <f aca="false">C27-D27</f>
        <v>0</v>
      </c>
      <c r="F27" s="602" t="n">
        <f aca="false">ROUND('10. ОПП-лева'!F27/1000,0)</f>
        <v>0</v>
      </c>
      <c r="G27" s="596" t="n">
        <f aca="false">ROUND('10. ОПП-лева'!G27/1000,0)</f>
        <v>0</v>
      </c>
      <c r="H27" s="597" t="n">
        <f aca="false">F27-G27</f>
        <v>0</v>
      </c>
    </row>
    <row r="28" customFormat="false" ht="12.75" hidden="false" customHeight="false" outlineLevel="0" collapsed="false">
      <c r="B28" s="672" t="s">
        <v>351</v>
      </c>
      <c r="C28" s="602" t="n">
        <f aca="false">SUM(C22:C27)</f>
        <v>20</v>
      </c>
      <c r="D28" s="596" t="n">
        <f aca="false">SUM(D22:D27)</f>
        <v>0</v>
      </c>
      <c r="E28" s="597" t="n">
        <f aca="false">SUM(E22:E27)</f>
        <v>20</v>
      </c>
      <c r="F28" s="602" t="n">
        <f aca="false">SUM(F22:F27)</f>
        <v>0</v>
      </c>
      <c r="G28" s="596" t="n">
        <f aca="false">SUM(G22:G27)</f>
        <v>0</v>
      </c>
      <c r="H28" s="597" t="n">
        <f aca="false">SUM(H22:H27)</f>
        <v>0</v>
      </c>
    </row>
    <row r="29" customFormat="false" ht="12.75" hidden="false" customHeight="true" outlineLevel="0" collapsed="false">
      <c r="B29" s="670"/>
      <c r="C29" s="606"/>
      <c r="D29" s="601"/>
      <c r="E29" s="662"/>
      <c r="F29" s="606"/>
      <c r="G29" s="601"/>
      <c r="H29" s="597"/>
    </row>
    <row r="30" customFormat="false" ht="12.75" hidden="false" customHeight="true" outlineLevel="0" collapsed="false">
      <c r="B30" s="660" t="s">
        <v>352</v>
      </c>
      <c r="C30" s="606"/>
      <c r="D30" s="601"/>
      <c r="E30" s="662"/>
      <c r="F30" s="606"/>
      <c r="G30" s="601"/>
      <c r="H30" s="597"/>
    </row>
    <row r="31" customFormat="false" ht="12.75" hidden="false" customHeight="false" outlineLevel="0" collapsed="false">
      <c r="B31" s="668" t="s">
        <v>353</v>
      </c>
      <c r="C31" s="602" t="n">
        <f aca="false">ROUND('10. ОПП-лева'!C31/1000,0)</f>
        <v>0</v>
      </c>
      <c r="D31" s="596" t="n">
        <f aca="false">ROUND('10. ОПП-лева'!D31/1000,0)</f>
        <v>0</v>
      </c>
      <c r="E31" s="597" t="n">
        <f aca="false">C31-D31</f>
        <v>0</v>
      </c>
      <c r="F31" s="602" t="n">
        <f aca="false">ROUND('10. ОПП-лева'!F31/1000,0)</f>
        <v>0</v>
      </c>
      <c r="G31" s="596" t="n">
        <f aca="false">ROUND('10. ОПП-лева'!G31/1000,0)</f>
        <v>0</v>
      </c>
      <c r="H31" s="597" t="n">
        <f aca="false">F31-G31</f>
        <v>0</v>
      </c>
    </row>
    <row r="32" customFormat="false" ht="24" hidden="false" customHeight="false" outlineLevel="0" collapsed="false">
      <c r="B32" s="678" t="s">
        <v>354</v>
      </c>
      <c r="C32" s="602" t="n">
        <f aca="false">ROUND('10. ОПП-лева'!C32/1000,0)</f>
        <v>0</v>
      </c>
      <c r="D32" s="596" t="n">
        <f aca="false">ROUND('10. ОПП-лева'!D32/1000,0)</f>
        <v>0</v>
      </c>
      <c r="E32" s="597" t="n">
        <f aca="false">C32-D32</f>
        <v>0</v>
      </c>
      <c r="F32" s="602" t="n">
        <f aca="false">ROUND('10. ОПП-лева'!F32/1000,0)</f>
        <v>0</v>
      </c>
      <c r="G32" s="596" t="n">
        <f aca="false">ROUND('10. ОПП-лева'!G32/1000,0)</f>
        <v>0</v>
      </c>
      <c r="H32" s="597" t="n">
        <f aca="false">F32-G32</f>
        <v>0</v>
      </c>
    </row>
    <row r="33" customFormat="false" ht="20.25" hidden="false" customHeight="true" outlineLevel="0" collapsed="false">
      <c r="B33" s="668" t="s">
        <v>368</v>
      </c>
      <c r="C33" s="602" t="n">
        <f aca="false">ROUND('10. ОПП-лева'!C33/1000,0)</f>
        <v>0</v>
      </c>
      <c r="D33" s="596" t="n">
        <f aca="false">ROUND('10. ОПП-лева'!D33/1000,0)</f>
        <v>0</v>
      </c>
      <c r="E33" s="597" t="n">
        <f aca="false">C33-D33</f>
        <v>0</v>
      </c>
      <c r="F33" s="602" t="n">
        <f aca="false">ROUND('10. ОПП-лева'!F33/1000,0)</f>
        <v>0</v>
      </c>
      <c r="G33" s="596" t="n">
        <f aca="false">ROUND('10. ОПП-лева'!G33/1000,0)</f>
        <v>0</v>
      </c>
      <c r="H33" s="597" t="n">
        <f aca="false">F33-G33</f>
        <v>0</v>
      </c>
    </row>
    <row r="34" customFormat="false" ht="12.75" hidden="false" customHeight="false" outlineLevel="0" collapsed="false">
      <c r="B34" s="679" t="s">
        <v>369</v>
      </c>
      <c r="C34" s="602" t="n">
        <f aca="false">ROUND('10. ОПП-лева'!C34/1000,0)</f>
        <v>0</v>
      </c>
      <c r="D34" s="596" t="n">
        <f aca="false">ROUND('10. ОПП-лева'!D34/1000,0)</f>
        <v>2</v>
      </c>
      <c r="E34" s="597" t="n">
        <f aca="false">C34-D34</f>
        <v>-2</v>
      </c>
      <c r="F34" s="602" t="n">
        <f aca="false">ROUND('10. ОПП-лева'!F34/1000,0)</f>
        <v>0</v>
      </c>
      <c r="G34" s="596" t="n">
        <f aca="false">ROUND('10. ОПП-лева'!G34/1000,0)</f>
        <v>3</v>
      </c>
      <c r="H34" s="597" t="n">
        <f aca="false">F34-G34</f>
        <v>-3</v>
      </c>
    </row>
    <row r="35" customFormat="false" ht="12.75" hidden="false" customHeight="true" outlineLevel="0" collapsed="false">
      <c r="B35" s="670" t="s">
        <v>370</v>
      </c>
      <c r="C35" s="602" t="n">
        <f aca="false">ROUND('10. ОПП-лева'!C35/1000,0)</f>
        <v>0</v>
      </c>
      <c r="D35" s="596" t="n">
        <f aca="false">ROUND('10. ОПП-лева'!D35/1000,0)</f>
        <v>0</v>
      </c>
      <c r="E35" s="597" t="n">
        <f aca="false">C35-D35</f>
        <v>0</v>
      </c>
      <c r="F35" s="602" t="n">
        <f aca="false">ROUND('10. ОПП-лева'!F35/1000,0)</f>
        <v>0</v>
      </c>
      <c r="G35" s="596" t="n">
        <f aca="false">ROUND('10. ОПП-лева'!G35/1000,0)</f>
        <v>0</v>
      </c>
      <c r="H35" s="597" t="n">
        <f aca="false">F35-G35</f>
        <v>0</v>
      </c>
    </row>
    <row r="36" customFormat="false" ht="24" hidden="false" customHeight="false" outlineLevel="0" collapsed="false">
      <c r="B36" s="668" t="s">
        <v>358</v>
      </c>
      <c r="C36" s="602" t="n">
        <f aca="false">ROUND('10. ОПП-лева'!C36/1000,0)</f>
        <v>0</v>
      </c>
      <c r="D36" s="596" t="n">
        <f aca="false">ROUND('10. ОПП-лева'!D36/1000,0)</f>
        <v>0</v>
      </c>
      <c r="E36" s="597" t="n">
        <f aca="false">C36-D36</f>
        <v>0</v>
      </c>
      <c r="F36" s="602" t="n">
        <f aca="false">ROUND('10. ОПП-лева'!F36/1000,0)</f>
        <v>0</v>
      </c>
      <c r="G36" s="596" t="n">
        <f aca="false">ROUND('10. ОПП-лева'!G36/1000,0)</f>
        <v>0</v>
      </c>
      <c r="H36" s="597" t="n">
        <f aca="false">F36-G36</f>
        <v>0</v>
      </c>
    </row>
    <row r="37" customFormat="false" ht="12.75" hidden="false" customHeight="true" outlineLevel="0" collapsed="false">
      <c r="B37" s="670" t="s">
        <v>371</v>
      </c>
      <c r="C37" s="602" t="n">
        <f aca="false">ROUND('10. ОПП-лева'!C37/1000,0)</f>
        <v>0</v>
      </c>
      <c r="D37" s="596" t="n">
        <f aca="false">ROUND('10. ОПП-лева'!D37/1000,0)</f>
        <v>0</v>
      </c>
      <c r="E37" s="731" t="n">
        <f aca="false">C37-D37</f>
        <v>0</v>
      </c>
      <c r="F37" s="602" t="n">
        <f aca="false">ROUND('10. ОПП-лева'!F37/1000,0)</f>
        <v>0</v>
      </c>
      <c r="G37" s="596" t="n">
        <f aca="false">ROUND('10. ОПП-лева'!G37/1000,0)</f>
        <v>0</v>
      </c>
      <c r="H37" s="597" t="n">
        <f aca="false">F37-G37</f>
        <v>0</v>
      </c>
    </row>
    <row r="38" customFormat="false" ht="14.25" hidden="false" customHeight="false" outlineLevel="0" collapsed="false">
      <c r="B38" s="672" t="s">
        <v>360</v>
      </c>
      <c r="C38" s="732" t="n">
        <f aca="false">SUM(C31:C37)</f>
        <v>0</v>
      </c>
      <c r="D38" s="733" t="n">
        <f aca="false">SUM(D31:D37)</f>
        <v>2</v>
      </c>
      <c r="E38" s="731" t="n">
        <f aca="false">SUM(E31:E37)</f>
        <v>-2</v>
      </c>
      <c r="F38" s="599" t="n">
        <f aca="false">SUM(F31:F37)</f>
        <v>0</v>
      </c>
      <c r="G38" s="598" t="n">
        <f aca="false">SUM(G31:G37)</f>
        <v>3</v>
      </c>
      <c r="H38" s="603" t="n">
        <f aca="false">SUM(H31:H37)</f>
        <v>-3</v>
      </c>
    </row>
    <row r="39" customFormat="false" ht="4.5" hidden="false" customHeight="true" outlineLevel="0" collapsed="false">
      <c r="B39" s="688"/>
      <c r="C39" s="692"/>
      <c r="D39" s="690"/>
      <c r="E39" s="691"/>
      <c r="F39" s="692"/>
      <c r="G39" s="690"/>
      <c r="H39" s="691"/>
    </row>
    <row r="40" customFormat="false" ht="13.5" hidden="false" customHeight="false" outlineLevel="0" collapsed="false">
      <c r="B40" s="660" t="s">
        <v>361</v>
      </c>
      <c r="C40" s="734" t="n">
        <f aca="false">C19+C28+C38</f>
        <v>677</v>
      </c>
      <c r="D40" s="694" t="n">
        <f aca="false">D19+D28+D38</f>
        <v>702</v>
      </c>
      <c r="E40" s="695" t="n">
        <f aca="false">E19+E28+E38</f>
        <v>-25</v>
      </c>
      <c r="F40" s="696" t="n">
        <f aca="false">F19+F28+F38</f>
        <v>728</v>
      </c>
      <c r="G40" s="697" t="n">
        <f aca="false">G19+G28+G38</f>
        <v>699</v>
      </c>
      <c r="H40" s="698" t="n">
        <f aca="false">H19+H28+H38</f>
        <v>29</v>
      </c>
    </row>
    <row r="41" customFormat="false" ht="12.75" hidden="false" customHeight="false" outlineLevel="0" collapsed="false">
      <c r="B41" s="660" t="s">
        <v>362</v>
      </c>
      <c r="C41" s="696"/>
      <c r="D41" s="697"/>
      <c r="E41" s="700" t="n">
        <f aca="false">H42</f>
        <v>42</v>
      </c>
      <c r="F41" s="696"/>
      <c r="G41" s="697"/>
      <c r="H41" s="674" t="n">
        <f aca="false">ROUND('10. ОПП-лева'!H41/1000,0)</f>
        <v>13</v>
      </c>
      <c r="I41" s="735"/>
    </row>
    <row r="42" customFormat="false" ht="13.5" hidden="false" customHeight="false" outlineLevel="0" collapsed="false">
      <c r="B42" s="701" t="s">
        <v>363</v>
      </c>
      <c r="C42" s="705"/>
      <c r="D42" s="703"/>
      <c r="E42" s="736" t="n">
        <f aca="false">E41+E40</f>
        <v>17</v>
      </c>
      <c r="F42" s="737"/>
      <c r="G42" s="738"/>
      <c r="H42" s="736" t="n">
        <f aca="false">H40+H41</f>
        <v>42</v>
      </c>
    </row>
    <row r="43" customFormat="false" ht="12.75" hidden="false" customHeight="true" outlineLevel="0" collapsed="false">
      <c r="E43" s="739"/>
      <c r="F43" s="740"/>
      <c r="G43" s="740"/>
      <c r="H43" s="740"/>
    </row>
    <row r="44" customFormat="false" ht="12.75" hidden="false" customHeight="true" outlineLevel="0" collapsed="false">
      <c r="E44" s="17"/>
    </row>
    <row r="45" s="742" customFormat="true" ht="12.75" hidden="false" customHeight="true" outlineLevel="0" collapsed="false">
      <c r="A45" s="453"/>
      <c r="B45" s="453" t="str">
        <f aca="false">'1. GENERAL'!$C$12</f>
        <v>Дата: 20.02.2016г.</v>
      </c>
      <c r="C45" s="630" t="s">
        <v>21</v>
      </c>
      <c r="D45" s="630"/>
      <c r="E45" s="630"/>
      <c r="F45" s="741" t="s">
        <v>23</v>
      </c>
      <c r="G45" s="453"/>
      <c r="H45" s="453"/>
      <c r="J45" s="743"/>
      <c r="K45" s="743"/>
      <c r="L45" s="743"/>
      <c r="M45" s="743"/>
      <c r="N45" s="743"/>
      <c r="O45" s="743"/>
      <c r="P45" s="743"/>
      <c r="Q45" s="743"/>
      <c r="R45" s="743"/>
      <c r="S45" s="743"/>
      <c r="T45" s="743"/>
    </row>
    <row r="46" s="742" customFormat="true" ht="12.75" hidden="true" customHeight="true" outlineLevel="0" collapsed="false">
      <c r="A46" s="453"/>
      <c r="B46" s="453"/>
      <c r="C46" s="744"/>
      <c r="D46" s="453"/>
      <c r="E46" s="630"/>
      <c r="F46" s="453"/>
      <c r="G46" s="453"/>
      <c r="H46" s="453"/>
      <c r="J46" s="743"/>
      <c r="K46" s="743"/>
      <c r="L46" s="743"/>
      <c r="M46" s="743"/>
      <c r="N46" s="743"/>
      <c r="O46" s="743"/>
      <c r="P46" s="743"/>
      <c r="Q46" s="743"/>
      <c r="R46" s="743"/>
      <c r="S46" s="743"/>
      <c r="T46" s="743"/>
    </row>
    <row r="47" s="742" customFormat="true" ht="12.75" hidden="false" customHeight="true" outlineLevel="0" collapsed="false">
      <c r="A47" s="453"/>
      <c r="B47" s="453"/>
      <c r="C47" s="453"/>
      <c r="D47" s="453" t="str">
        <f aca="false">'1. GENERAL'!$C$14</f>
        <v>Живка Хаджиангелова</v>
      </c>
      <c r="E47" s="630"/>
      <c r="F47" s="453"/>
      <c r="G47" s="453" t="str">
        <f aca="false">'1. GENERAL'!$C$16</f>
        <v>Иван Колев Петров</v>
      </c>
      <c r="H47" s="453"/>
      <c r="J47" s="743"/>
      <c r="K47" s="743"/>
      <c r="L47" s="743"/>
      <c r="M47" s="743"/>
      <c r="N47" s="743"/>
      <c r="O47" s="743"/>
      <c r="P47" s="743"/>
      <c r="Q47" s="743"/>
      <c r="R47" s="743"/>
      <c r="S47" s="743"/>
      <c r="T47" s="743"/>
    </row>
    <row r="50" customFormat="false" ht="13.5" hidden="false" customHeight="false" outlineLevel="0" collapsed="false">
      <c r="C50" s="745" t="s">
        <v>372</v>
      </c>
      <c r="D50" s="179"/>
      <c r="E50" s="746"/>
      <c r="F50" s="179"/>
    </row>
    <row r="51" customFormat="false" ht="13.5" hidden="false" customHeight="false" outlineLevel="0" collapsed="false">
      <c r="C51" s="179"/>
      <c r="D51" s="179"/>
      <c r="E51" s="746"/>
      <c r="F51" s="179"/>
    </row>
    <row r="52" customFormat="false" ht="13.5" hidden="false" customHeight="false" outlineLevel="0" collapsed="false">
      <c r="C52" s="179" t="s">
        <v>25</v>
      </c>
      <c r="D52" s="179"/>
      <c r="E52" s="746"/>
      <c r="F52" s="179"/>
    </row>
    <row r="53" customFormat="false" ht="13.5" hidden="false" customHeight="false" outlineLevel="0" collapsed="false">
      <c r="C53" s="179"/>
      <c r="D53" s="179"/>
      <c r="E53" s="746"/>
      <c r="F53" s="179"/>
    </row>
    <row r="54" customFormat="false" ht="13.5" hidden="false" customHeight="false" outlineLevel="0" collapsed="false">
      <c r="C54" s="179" t="s">
        <v>26</v>
      </c>
      <c r="D54" s="179"/>
      <c r="E54" s="746"/>
      <c r="F54" s="179"/>
    </row>
  </sheetData>
  <mergeCells count="7">
    <mergeCell ref="B2:H2"/>
    <mergeCell ref="B3:H3"/>
    <mergeCell ref="B4:H4"/>
    <mergeCell ref="B5:H5"/>
    <mergeCell ref="B7:B8"/>
    <mergeCell ref="C7:E7"/>
    <mergeCell ref="F7:H7"/>
  </mergeCells>
  <printOptions headings="false" gridLines="false" gridLinesSet="true" horizontalCentered="true" verticalCentered="true"/>
  <pageMargins left="0.747916666666667" right="0.747916666666667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50" activeCellId="0" sqref="C50: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99"/>
    <col collapsed="false" customWidth="true" hidden="false" outlineLevel="0" max="2" min="2" style="11" width="60.14"/>
    <col collapsed="false" customWidth="true" hidden="false" outlineLevel="0" max="4" min="3" style="11" width="11.7"/>
    <col collapsed="false" customWidth="true" hidden="false" outlineLevel="0" max="5" min="5" style="441" width="11.7"/>
    <col collapsed="false" customWidth="true" hidden="false" outlineLevel="0" max="8" min="6" style="11" width="11.7"/>
    <col collapsed="false" customWidth="true" hidden="false" outlineLevel="0" max="9" min="9" style="17" width="2.7"/>
    <col collapsed="false" customWidth="true" hidden="false" outlineLevel="0" max="10" min="10" style="354" width="16.42"/>
    <col collapsed="false" customWidth="false" hidden="false" outlineLevel="0" max="20" min="11" style="354" width="9.14"/>
    <col collapsed="false" customWidth="false" hidden="false" outlineLevel="0" max="257" min="21" style="17" width="9.14"/>
  </cols>
  <sheetData>
    <row r="1" customFormat="false" ht="12.75" hidden="false" customHeight="false" outlineLevel="0" collapsed="false">
      <c r="A1" s="11" t="s">
        <v>288</v>
      </c>
      <c r="G1" s="710" t="s">
        <v>325</v>
      </c>
    </row>
    <row r="2" s="645" customFormat="true" ht="18.75" hidden="false" customHeight="false" outlineLevel="0" collapsed="false">
      <c r="A2" s="447"/>
      <c r="B2" s="644" t="s">
        <v>326</v>
      </c>
      <c r="C2" s="644"/>
      <c r="D2" s="644"/>
      <c r="E2" s="644"/>
      <c r="F2" s="644"/>
      <c r="G2" s="644"/>
      <c r="H2" s="644"/>
      <c r="J2" s="449"/>
      <c r="K2" s="646"/>
      <c r="L2" s="647"/>
      <c r="M2" s="647"/>
      <c r="N2" s="646"/>
      <c r="O2" s="646"/>
      <c r="P2" s="646"/>
      <c r="Q2" s="646"/>
      <c r="R2" s="646"/>
      <c r="S2" s="646"/>
      <c r="T2" s="646"/>
    </row>
    <row r="3" s="645" customFormat="true" ht="18.75" hidden="false" customHeight="false" outlineLevel="0" collapsed="false">
      <c r="A3" s="447"/>
      <c r="B3" s="644" t="s">
        <v>327</v>
      </c>
      <c r="C3" s="644"/>
      <c r="D3" s="644"/>
      <c r="E3" s="644"/>
      <c r="F3" s="644"/>
      <c r="G3" s="644"/>
      <c r="H3" s="644"/>
      <c r="J3" s="449"/>
      <c r="K3" s="646"/>
      <c r="L3" s="647"/>
      <c r="M3" s="647"/>
      <c r="N3" s="646"/>
      <c r="O3" s="646"/>
      <c r="P3" s="646"/>
      <c r="Q3" s="646"/>
      <c r="R3" s="646"/>
      <c r="S3" s="646"/>
      <c r="T3" s="646"/>
    </row>
    <row r="4" s="447" customFormat="true" ht="15.75" hidden="false" customHeight="false" outlineLevel="0" collapsed="false">
      <c r="B4" s="21" t="str">
        <f aca="false">'1. GENERAL'!$C$4</f>
        <v>ДКЦ "СВЕТИ ГЕОРГИ" ЕООД  гр. Хасково</v>
      </c>
      <c r="C4" s="21"/>
      <c r="D4" s="21"/>
      <c r="E4" s="21"/>
      <c r="F4" s="21"/>
      <c r="G4" s="21"/>
      <c r="H4" s="21"/>
      <c r="J4" s="22"/>
      <c r="K4" s="450"/>
      <c r="L4" s="648"/>
      <c r="M4" s="649"/>
      <c r="N4" s="450"/>
      <c r="O4" s="450"/>
      <c r="P4" s="450"/>
      <c r="Q4" s="450"/>
      <c r="R4" s="450"/>
      <c r="S4" s="450"/>
      <c r="T4" s="450"/>
    </row>
    <row r="5" s="452" customFormat="true" ht="12.75" hidden="false" customHeight="true" outlineLevel="0" collapsed="false">
      <c r="A5" s="447"/>
      <c r="B5" s="22" t="str">
        <f aca="false">'1. GENERAL'!C6</f>
        <v>за 2015 г.</v>
      </c>
      <c r="C5" s="22"/>
      <c r="D5" s="22"/>
      <c r="E5" s="22"/>
      <c r="F5" s="22"/>
      <c r="G5" s="22"/>
      <c r="H5" s="22"/>
      <c r="J5" s="650"/>
      <c r="K5" s="650"/>
      <c r="L5" s="647"/>
      <c r="M5" s="649"/>
      <c r="N5" s="650"/>
      <c r="O5" s="650"/>
      <c r="P5" s="650"/>
      <c r="Q5" s="650"/>
      <c r="R5" s="650"/>
      <c r="S5" s="650"/>
      <c r="T5" s="650"/>
    </row>
    <row r="6" customFormat="false" ht="12.75" hidden="false" customHeight="true" outlineLevel="0" collapsed="false">
      <c r="C6" s="711"/>
      <c r="H6" s="712" t="s">
        <v>364</v>
      </c>
      <c r="J6" s="651"/>
    </row>
    <row r="7" s="24" customFormat="true" ht="12.75" hidden="false" customHeight="true" outlineLevel="0" collapsed="false">
      <c r="B7" s="713" t="s">
        <v>328</v>
      </c>
      <c r="C7" s="714" t="s">
        <v>329</v>
      </c>
      <c r="D7" s="714"/>
      <c r="E7" s="714"/>
      <c r="F7" s="714" t="s">
        <v>330</v>
      </c>
      <c r="G7" s="714"/>
      <c r="H7" s="714"/>
      <c r="J7" s="456"/>
      <c r="K7" s="456"/>
      <c r="L7" s="456"/>
      <c r="M7" s="456"/>
      <c r="N7" s="456"/>
      <c r="O7" s="456"/>
      <c r="P7" s="456"/>
      <c r="Q7" s="456"/>
      <c r="R7" s="456"/>
      <c r="S7" s="456"/>
      <c r="T7" s="456"/>
    </row>
    <row r="8" s="24" customFormat="true" ht="12" hidden="false" customHeight="false" outlineLevel="0" collapsed="false">
      <c r="B8" s="713"/>
      <c r="C8" s="715" t="s">
        <v>331</v>
      </c>
      <c r="D8" s="716" t="s">
        <v>332</v>
      </c>
      <c r="E8" s="717" t="s">
        <v>333</v>
      </c>
      <c r="F8" s="715" t="s">
        <v>331</v>
      </c>
      <c r="G8" s="716" t="s">
        <v>332</v>
      </c>
      <c r="H8" s="718" t="s">
        <v>333</v>
      </c>
      <c r="J8" s="456"/>
      <c r="K8" s="456"/>
      <c r="L8" s="456"/>
      <c r="M8" s="456"/>
      <c r="N8" s="456"/>
      <c r="O8" s="456"/>
      <c r="P8" s="456"/>
      <c r="Q8" s="456"/>
      <c r="R8" s="456"/>
      <c r="S8" s="456"/>
      <c r="T8" s="456"/>
    </row>
    <row r="9" s="719" customFormat="true" ht="12.75" hidden="false" customHeight="true" outlineLevel="0" collapsed="false">
      <c r="B9" s="720" t="s">
        <v>334</v>
      </c>
      <c r="C9" s="721" t="n">
        <v>1</v>
      </c>
      <c r="D9" s="722" t="n">
        <v>2</v>
      </c>
      <c r="E9" s="723" t="n">
        <v>3</v>
      </c>
      <c r="F9" s="721" t="n">
        <v>4</v>
      </c>
      <c r="G9" s="722" t="n">
        <v>5</v>
      </c>
      <c r="H9" s="724" t="n">
        <v>6</v>
      </c>
      <c r="J9" s="725"/>
      <c r="K9" s="725"/>
      <c r="L9" s="725"/>
      <c r="M9" s="725"/>
      <c r="N9" s="725"/>
      <c r="O9" s="725"/>
      <c r="P9" s="725"/>
      <c r="Q9" s="725"/>
      <c r="R9" s="725"/>
      <c r="S9" s="725"/>
      <c r="T9" s="725"/>
    </row>
    <row r="10" customFormat="false" ht="12.75" hidden="false" customHeight="true" outlineLevel="0" collapsed="false">
      <c r="B10" s="660" t="s">
        <v>335</v>
      </c>
      <c r="C10" s="726"/>
      <c r="D10" s="727"/>
      <c r="E10" s="728"/>
      <c r="F10" s="726"/>
      <c r="G10" s="727"/>
      <c r="H10" s="729"/>
    </row>
    <row r="11" customFormat="false" ht="12.75" hidden="false" customHeight="true" outlineLevel="0" collapsed="false">
      <c r="B11" s="675" t="s">
        <v>336</v>
      </c>
      <c r="C11" s="602" t="n">
        <f aca="false">ROUND('10. ОПП-лева'!C11/1000,0)</f>
        <v>655</v>
      </c>
      <c r="D11" s="596" t="n">
        <f aca="false">ROUND('10. ОПП-лева'!D11/1000,0)</f>
        <v>295</v>
      </c>
      <c r="E11" s="597" t="n">
        <f aca="false">C11-D11</f>
        <v>360</v>
      </c>
      <c r="F11" s="602" t="n">
        <f aca="false">ROUND('10. ОПП-лева'!F11/1000,0)</f>
        <v>728</v>
      </c>
      <c r="G11" s="596" t="n">
        <f aca="false">ROUND('10. ОПП-лева'!G11/1000,0)</f>
        <v>263</v>
      </c>
      <c r="H11" s="597" t="n">
        <f aca="false">F11-G11</f>
        <v>465</v>
      </c>
    </row>
    <row r="12" customFormat="false" ht="24" hidden="true" customHeight="false" outlineLevel="0" collapsed="false">
      <c r="B12" s="668" t="s">
        <v>337</v>
      </c>
      <c r="C12" s="602" t="n">
        <f aca="false">ROUND('10. ОПП-лева'!C12/1000,0)</f>
        <v>0</v>
      </c>
      <c r="D12" s="596" t="n">
        <f aca="false">ROUND('10. ОПП-лева'!D12/1000,0)</f>
        <v>0</v>
      </c>
      <c r="E12" s="597" t="n">
        <f aca="false">C12-D12</f>
        <v>0</v>
      </c>
      <c r="F12" s="602" t="n">
        <f aca="false">ROUND('10. ОПП-лева'!F12/1000,0)</f>
        <v>0</v>
      </c>
      <c r="G12" s="596" t="n">
        <f aca="false">ROUND('10. ОПП-лева'!G12/1000,0)</f>
        <v>0</v>
      </c>
      <c r="H12" s="597" t="n">
        <f aca="false">F12-G12</f>
        <v>0</v>
      </c>
    </row>
    <row r="13" customFormat="false" ht="12.75" hidden="false" customHeight="true" outlineLevel="0" collapsed="false">
      <c r="B13" s="670" t="s">
        <v>365</v>
      </c>
      <c r="C13" s="602" t="n">
        <f aca="false">ROUND('10. ОПП-лева'!C13/1000,0)</f>
        <v>0</v>
      </c>
      <c r="D13" s="596" t="n">
        <f aca="false">ROUND('10. ОПП-лева'!D13/1000,0)</f>
        <v>404</v>
      </c>
      <c r="E13" s="597" t="n">
        <f aca="false">C13-D13</f>
        <v>-404</v>
      </c>
      <c r="F13" s="602" t="n">
        <f aca="false">ROUND('10. ОПП-лева'!F13/1000,0)</f>
        <v>0</v>
      </c>
      <c r="G13" s="596" t="n">
        <f aca="false">ROUND('10. ОПП-лева'!G13/1000,0)</f>
        <v>433</v>
      </c>
      <c r="H13" s="597" t="n">
        <f aca="false">F13-G13</f>
        <v>-433</v>
      </c>
    </row>
    <row r="14" customFormat="false" ht="12.75" hidden="false" customHeight="false" outlineLevel="0" collapsed="false">
      <c r="B14" s="668" t="s">
        <v>348</v>
      </c>
      <c r="C14" s="602" t="n">
        <f aca="false">ROUND('10. ОПП-лева'!C14/1000,0)</f>
        <v>2</v>
      </c>
      <c r="D14" s="596" t="n">
        <f aca="false">ROUND('10. ОПП-лева'!D14/1000,0)</f>
        <v>0</v>
      </c>
      <c r="E14" s="597" t="n">
        <f aca="false">C14-D14</f>
        <v>2</v>
      </c>
      <c r="F14" s="602" t="n">
        <f aca="false">ROUND('10. ОПП-лева'!F14/1000,0)</f>
        <v>0</v>
      </c>
      <c r="G14" s="596" t="n">
        <f aca="false">ROUND('10. ОПП-лева'!G14/1000,0)</f>
        <v>0</v>
      </c>
      <c r="H14" s="597" t="n">
        <f aca="false">F14-G14</f>
        <v>0</v>
      </c>
    </row>
    <row r="15" customFormat="false" ht="24" hidden="true" customHeight="false" outlineLevel="0" collapsed="false">
      <c r="B15" s="668" t="s">
        <v>340</v>
      </c>
      <c r="C15" s="602" t="n">
        <f aca="false">ROUND('10. ОПП-лева'!C15/1000,0)</f>
        <v>0</v>
      </c>
      <c r="D15" s="596" t="n">
        <f aca="false">ROUND('10. ОПП-лева'!D15/1000,0)</f>
        <v>0</v>
      </c>
      <c r="E15" s="597" t="n">
        <f aca="false">C15-D15</f>
        <v>0</v>
      </c>
      <c r="F15" s="602" t="n">
        <f aca="false">ROUND('10. ОПП-лева'!F15/1000,0)</f>
        <v>0</v>
      </c>
      <c r="G15" s="596" t="n">
        <f aca="false">ROUND('10. ОПП-лева'!G15/1000,0)</f>
        <v>0</v>
      </c>
      <c r="H15" s="597" t="n">
        <f aca="false">F15-G15</f>
        <v>0</v>
      </c>
    </row>
    <row r="16" customFormat="false" ht="12.75" hidden="true" customHeight="true" outlineLevel="0" collapsed="false">
      <c r="B16" s="670" t="s">
        <v>366</v>
      </c>
      <c r="C16" s="602" t="n">
        <f aca="false">ROUND('10. ОПП-лева'!C16/1000,0)</f>
        <v>0</v>
      </c>
      <c r="D16" s="596" t="n">
        <f aca="false">ROUND('10. ОПП-лева'!D16/1000,0)</f>
        <v>0</v>
      </c>
      <c r="E16" s="597" t="n">
        <f aca="false">C16-D16</f>
        <v>0</v>
      </c>
      <c r="F16" s="602" t="n">
        <f aca="false">ROUND('10. ОПП-лева'!F16/1000,0)</f>
        <v>0</v>
      </c>
      <c r="G16" s="596" t="n">
        <f aca="false">ROUND('10. ОПП-лева'!G16/1000,0)</f>
        <v>0</v>
      </c>
      <c r="H16" s="597" t="n">
        <f aca="false">F16-G16</f>
        <v>0</v>
      </c>
    </row>
    <row r="17" customFormat="false" ht="12.75" hidden="false" customHeight="true" outlineLevel="0" collapsed="false">
      <c r="B17" s="670" t="s">
        <v>373</v>
      </c>
      <c r="C17" s="602" t="n">
        <f aca="false">ROUND('10. ОПП-лева'!C17/1000,0)</f>
        <v>0</v>
      </c>
      <c r="D17" s="596" t="n">
        <f aca="false">ROUND('10. ОПП-лева'!D17/1000,0)</f>
        <v>1</v>
      </c>
      <c r="E17" s="597" t="n">
        <f aca="false">C17-D17</f>
        <v>-1</v>
      </c>
      <c r="F17" s="602" t="n">
        <f aca="false">ROUND('10. ОПП-лева'!F17/1000,0)</f>
        <v>0</v>
      </c>
      <c r="G17" s="596" t="n">
        <f aca="false">ROUND('10. ОПП-лева'!G17/1000,0)</f>
        <v>0</v>
      </c>
      <c r="H17" s="597" t="n">
        <f aca="false">F17-G17</f>
        <v>0</v>
      </c>
    </row>
    <row r="18" customFormat="false" ht="13.5" hidden="true" customHeight="true" outlineLevel="0" collapsed="false">
      <c r="B18" s="747" t="s">
        <v>374</v>
      </c>
      <c r="C18" s="607" t="n">
        <f aca="false">ROUND('10. ОПП-лева'!C18/1000,0)</f>
        <v>0</v>
      </c>
      <c r="D18" s="594" t="n">
        <f aca="false">ROUND('10. ОПП-лева'!D18/1000,0)</f>
        <v>0</v>
      </c>
      <c r="E18" s="748" t="n">
        <f aca="false">C18-D18</f>
        <v>0</v>
      </c>
      <c r="F18" s="607" t="n">
        <f aca="false">ROUND('10. ОПП-лева'!F18/1000,0)</f>
        <v>0</v>
      </c>
      <c r="G18" s="607" t="n">
        <f aca="false">ROUND('10. ОПП-лева'!G18/1000,0)</f>
        <v>0</v>
      </c>
      <c r="H18" s="748" t="n">
        <f aca="false">F18-G18</f>
        <v>0</v>
      </c>
    </row>
    <row r="19" customFormat="false" ht="14.25" hidden="false" customHeight="false" outlineLevel="0" collapsed="false">
      <c r="B19" s="749" t="s">
        <v>344</v>
      </c>
      <c r="C19" s="750" t="n">
        <f aca="false">SUM(C11:C18)</f>
        <v>657</v>
      </c>
      <c r="D19" s="751" t="n">
        <f aca="false">SUM(D11:D18)</f>
        <v>700</v>
      </c>
      <c r="E19" s="752" t="n">
        <f aca="false">SUM($E$11:$E$18)</f>
        <v>-43</v>
      </c>
      <c r="F19" s="750" t="n">
        <f aca="false">SUM(F11:F18)</f>
        <v>728</v>
      </c>
      <c r="G19" s="751" t="n">
        <f aca="false">SUM(G11:G18)</f>
        <v>696</v>
      </c>
      <c r="H19" s="752" t="n">
        <f aca="false">SUM($H$11:$H$18)</f>
        <v>32</v>
      </c>
    </row>
    <row r="20" customFormat="false" ht="12.75" hidden="true" customHeight="true" outlineLevel="0" collapsed="false">
      <c r="B20" s="670"/>
      <c r="C20" s="606"/>
      <c r="D20" s="601"/>
      <c r="E20" s="662"/>
      <c r="F20" s="606"/>
      <c r="G20" s="601"/>
      <c r="H20" s="662"/>
    </row>
    <row r="21" customFormat="false" ht="12.75" hidden="false" customHeight="true" outlineLevel="0" collapsed="false">
      <c r="B21" s="677" t="s">
        <v>345</v>
      </c>
      <c r="C21" s="602"/>
      <c r="D21" s="596"/>
      <c r="E21" s="597"/>
      <c r="F21" s="602"/>
      <c r="G21" s="596"/>
      <c r="H21" s="597"/>
    </row>
    <row r="22" customFormat="false" ht="12.75" hidden="false" customHeight="true" outlineLevel="0" collapsed="false">
      <c r="B22" s="675" t="s">
        <v>346</v>
      </c>
      <c r="C22" s="602" t="n">
        <f aca="false">ROUND('10. ОПП-лева'!C22/1000,0)</f>
        <v>20</v>
      </c>
      <c r="D22" s="596" t="n">
        <f aca="false">ROUND('10. ОПП-лева'!D22/1000,0)</f>
        <v>0</v>
      </c>
      <c r="E22" s="597" t="n">
        <f aca="false">C22-D22</f>
        <v>20</v>
      </c>
      <c r="F22" s="602" t="n">
        <f aca="false">ROUND('10. ОПП-лева'!F22/1000,0)</f>
        <v>0</v>
      </c>
      <c r="G22" s="596" t="n">
        <f aca="false">ROUND('10. ОПП-лева'!G22/1000,0)</f>
        <v>0</v>
      </c>
      <c r="H22" s="597" t="n">
        <f aca="false">F22-G22</f>
        <v>0</v>
      </c>
    </row>
    <row r="23" customFormat="false" ht="12.75" hidden="true" customHeight="true" outlineLevel="0" collapsed="false">
      <c r="B23" s="675" t="s">
        <v>347</v>
      </c>
      <c r="C23" s="602" t="n">
        <f aca="false">ROUND('10. ОПП-лева'!C23/1000,0)</f>
        <v>0</v>
      </c>
      <c r="D23" s="596" t="n">
        <f aca="false">ROUND('10. ОПП-лева'!D23/1000,0)</f>
        <v>0</v>
      </c>
      <c r="E23" s="597" t="n">
        <f aca="false">C23-D23</f>
        <v>0</v>
      </c>
      <c r="F23" s="602" t="n">
        <f aca="false">ROUND('10. ОПП-лева'!F23/1000,0)</f>
        <v>0</v>
      </c>
      <c r="G23" s="596" t="n">
        <f aca="false">ROUND('10. ОПП-лева'!G23/1000,0)</f>
        <v>0</v>
      </c>
      <c r="H23" s="597" t="n">
        <f aca="false">F23-G23</f>
        <v>0</v>
      </c>
    </row>
    <row r="24" customFormat="false" ht="24" hidden="true" customHeight="false" outlineLevel="0" collapsed="false">
      <c r="B24" s="668" t="s">
        <v>348</v>
      </c>
      <c r="C24" s="602" t="n">
        <f aca="false">ROUND('10. ОПП-лева'!C24/1000,0)</f>
        <v>0</v>
      </c>
      <c r="D24" s="596" t="n">
        <f aca="false">ROUND('10. ОПП-лева'!D24/1000,0)</f>
        <v>0</v>
      </c>
      <c r="E24" s="597" t="n">
        <f aca="false">C24-D24</f>
        <v>0</v>
      </c>
      <c r="F24" s="602" t="n">
        <f aca="false">ROUND('10. ОПП-лева'!F24/1000,0)</f>
        <v>0</v>
      </c>
      <c r="G24" s="596" t="n">
        <f aca="false">ROUND('10. ОПП-лева'!G24/1000,0)</f>
        <v>0</v>
      </c>
      <c r="H24" s="597" t="n">
        <f aca="false">F24-G24</f>
        <v>0</v>
      </c>
    </row>
    <row r="25" s="11" customFormat="true" ht="12.75" hidden="true" customHeight="true" outlineLevel="0" collapsed="false">
      <c r="B25" s="675" t="s">
        <v>349</v>
      </c>
      <c r="C25" s="602" t="n">
        <f aca="false">ROUND('10. ОПП-лева'!C25/1000,0)</f>
        <v>0</v>
      </c>
      <c r="D25" s="596" t="n">
        <f aca="false">ROUND('10. ОПП-лева'!D25/1000,0)</f>
        <v>0</v>
      </c>
      <c r="E25" s="597" t="n">
        <f aca="false">C25-D25</f>
        <v>0</v>
      </c>
      <c r="F25" s="602" t="n">
        <f aca="false">ROUND('10. ОПП-лева'!F25/1000,0)</f>
        <v>0</v>
      </c>
      <c r="G25" s="596" t="n">
        <f aca="false">ROUND('10. ОПП-лева'!G25/1000,0)</f>
        <v>0</v>
      </c>
      <c r="H25" s="597" t="n">
        <f aca="false">F25-G25</f>
        <v>0</v>
      </c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</row>
    <row r="26" s="11" customFormat="true" ht="24" hidden="true" customHeight="false" outlineLevel="0" collapsed="false">
      <c r="B26" s="668" t="s">
        <v>340</v>
      </c>
      <c r="C26" s="602" t="n">
        <f aca="false">ROUND('10. ОПП-лева'!C26/1000,0)</f>
        <v>0</v>
      </c>
      <c r="D26" s="596" t="n">
        <f aca="false">ROUND('10. ОПП-лева'!D26/1000,0)</f>
        <v>0</v>
      </c>
      <c r="E26" s="597" t="n">
        <f aca="false">C26-D26</f>
        <v>0</v>
      </c>
      <c r="F26" s="602" t="n">
        <f aca="false">ROUND('10. ОПП-лева'!F26/1000,0)</f>
        <v>0</v>
      </c>
      <c r="G26" s="596" t="n">
        <f aca="false">ROUND('10. ОПП-лева'!G26/1000,0)</f>
        <v>0</v>
      </c>
      <c r="H26" s="597" t="n">
        <f aca="false">F26-G26</f>
        <v>0</v>
      </c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</row>
    <row r="27" customFormat="false" ht="12.75" hidden="true" customHeight="true" outlineLevel="0" collapsed="false">
      <c r="B27" s="747" t="s">
        <v>350</v>
      </c>
      <c r="C27" s="607" t="n">
        <f aca="false">ROUND('10. ОПП-лева'!C27/1000,0)</f>
        <v>0</v>
      </c>
      <c r="D27" s="594" t="n">
        <f aca="false">ROUND('10. ОПП-лева'!D27/1000,0)</f>
        <v>0</v>
      </c>
      <c r="E27" s="748" t="n">
        <f aca="false">C27-D27</f>
        <v>0</v>
      </c>
      <c r="F27" s="607" t="n">
        <f aca="false">ROUND('10. ОПП-лева'!F27/1000,0)</f>
        <v>0</v>
      </c>
      <c r="G27" s="594" t="n">
        <f aca="false">ROUND('10. ОПП-лева'!G27/1000,0)</f>
        <v>0</v>
      </c>
      <c r="H27" s="748" t="n">
        <f aca="false">F27-G27</f>
        <v>0</v>
      </c>
    </row>
    <row r="28" customFormat="false" ht="14.25" hidden="false" customHeight="false" outlineLevel="0" collapsed="false">
      <c r="B28" s="749" t="s">
        <v>351</v>
      </c>
      <c r="C28" s="750" t="n">
        <f aca="false">SUM(C22:C27)</f>
        <v>20</v>
      </c>
      <c r="D28" s="753" t="n">
        <f aca="false">SUM(D22:D27)</f>
        <v>0</v>
      </c>
      <c r="E28" s="752" t="n">
        <f aca="false">SUM(E22:E27)</f>
        <v>20</v>
      </c>
      <c r="F28" s="750" t="n">
        <f aca="false">SUM(F22:F27)</f>
        <v>0</v>
      </c>
      <c r="G28" s="753" t="n">
        <f aca="false">SUM(G22:G27)</f>
        <v>0</v>
      </c>
      <c r="H28" s="752" t="n">
        <f aca="false">SUM(H22:H27)</f>
        <v>0</v>
      </c>
    </row>
    <row r="29" customFormat="false" ht="12.75" hidden="true" customHeight="true" outlineLevel="0" collapsed="false">
      <c r="B29" s="670"/>
      <c r="C29" s="606"/>
      <c r="D29" s="601"/>
      <c r="E29" s="662"/>
      <c r="F29" s="606"/>
      <c r="G29" s="601"/>
      <c r="H29" s="662"/>
    </row>
    <row r="30" customFormat="false" ht="12.75" hidden="false" customHeight="true" outlineLevel="0" collapsed="false">
      <c r="B30" s="660" t="s">
        <v>352</v>
      </c>
      <c r="C30" s="606"/>
      <c r="D30" s="601"/>
      <c r="E30" s="662"/>
      <c r="F30" s="606"/>
      <c r="G30" s="601"/>
      <c r="H30" s="597"/>
    </row>
    <row r="31" customFormat="false" ht="12.75" hidden="true" customHeight="false" outlineLevel="0" collapsed="false">
      <c r="B31" s="668" t="s">
        <v>353</v>
      </c>
      <c r="C31" s="602" t="n">
        <f aca="false">ROUND('10. ОПП-лева'!C31/1000,0)</f>
        <v>0</v>
      </c>
      <c r="D31" s="596" t="n">
        <f aca="false">ROUND('10. ОПП-лева'!D31/1000,0)</f>
        <v>0</v>
      </c>
      <c r="E31" s="597" t="n">
        <f aca="false">C31-D31</f>
        <v>0</v>
      </c>
      <c r="F31" s="602" t="n">
        <f aca="false">ROUND('10. ОПП-лева'!F31/1000,0)</f>
        <v>0</v>
      </c>
      <c r="G31" s="596" t="n">
        <f aca="false">ROUND('10. ОПП-лева'!G31/1000,0)</f>
        <v>0</v>
      </c>
      <c r="H31" s="597" t="n">
        <f aca="false">F31-G31</f>
        <v>0</v>
      </c>
    </row>
    <row r="32" customFormat="false" ht="24" hidden="true" customHeight="false" outlineLevel="0" collapsed="false">
      <c r="B32" s="678" t="s">
        <v>354</v>
      </c>
      <c r="C32" s="602" t="n">
        <f aca="false">ROUND('10. ОПП-лева'!C32/1000,0)</f>
        <v>0</v>
      </c>
      <c r="D32" s="596" t="n">
        <f aca="false">ROUND('10. ОПП-лева'!D32/1000,0)</f>
        <v>0</v>
      </c>
      <c r="E32" s="597" t="n">
        <f aca="false">C32-D32</f>
        <v>0</v>
      </c>
      <c r="F32" s="602" t="n">
        <f aca="false">ROUND('10. ОПП-лева'!F32/1000,0)</f>
        <v>0</v>
      </c>
      <c r="G32" s="596" t="n">
        <f aca="false">ROUND('10. ОПП-лева'!G32/1000,0)</f>
        <v>0</v>
      </c>
      <c r="H32" s="597" t="n">
        <f aca="false">F32-G32</f>
        <v>0</v>
      </c>
    </row>
    <row r="33" customFormat="false" ht="20.25" hidden="true" customHeight="true" outlineLevel="0" collapsed="false">
      <c r="B33" s="668" t="s">
        <v>368</v>
      </c>
      <c r="C33" s="602" t="n">
        <f aca="false">ROUND('10. ОПП-лева'!C33/1000,0)</f>
        <v>0</v>
      </c>
      <c r="D33" s="596" t="n">
        <f aca="false">ROUND('10. ОПП-лева'!D33/1000,0)</f>
        <v>0</v>
      </c>
      <c r="E33" s="597" t="n">
        <f aca="false">C33-D33</f>
        <v>0</v>
      </c>
      <c r="F33" s="602" t="n">
        <f aca="false">ROUND('10. ОПП-лева'!F33/1000,0)</f>
        <v>0</v>
      </c>
      <c r="G33" s="596" t="n">
        <f aca="false">ROUND('10. ОПП-лева'!G33/1000,0)</f>
        <v>0</v>
      </c>
      <c r="H33" s="597" t="n">
        <f aca="false">F33-G33</f>
        <v>0</v>
      </c>
    </row>
    <row r="34" customFormat="false" ht="13.5" hidden="false" customHeight="false" outlineLevel="0" collapsed="false">
      <c r="B34" s="679" t="s">
        <v>375</v>
      </c>
      <c r="C34" s="602" t="n">
        <f aca="false">ROUND('10. ОПП-лева'!C34/1000,0)</f>
        <v>0</v>
      </c>
      <c r="D34" s="596" t="n">
        <f aca="false">ROUND('10. ОПП-лева'!D34/1000,0)</f>
        <v>2</v>
      </c>
      <c r="E34" s="597" t="n">
        <f aca="false">C34-D34</f>
        <v>-2</v>
      </c>
      <c r="F34" s="602" t="n">
        <f aca="false">ROUND('10. ОПП-лева'!F34/1000,0)</f>
        <v>0</v>
      </c>
      <c r="G34" s="596" t="n">
        <f aca="false">ROUND('10. ОПП-лева'!G34/1000,0)</f>
        <v>3</v>
      </c>
      <c r="H34" s="597" t="n">
        <f aca="false">F34-G34</f>
        <v>-3</v>
      </c>
    </row>
    <row r="35" customFormat="false" ht="12.75" hidden="true" customHeight="true" outlineLevel="0" collapsed="false">
      <c r="B35" s="670" t="s">
        <v>370</v>
      </c>
      <c r="C35" s="602" t="n">
        <f aca="false">ROUND('10. ОПП-лева'!C35/1000,0)</f>
        <v>0</v>
      </c>
      <c r="D35" s="596" t="n">
        <f aca="false">ROUND('10. ОПП-лева'!D35/1000,0)</f>
        <v>0</v>
      </c>
      <c r="E35" s="597" t="n">
        <f aca="false">C35-D35</f>
        <v>0</v>
      </c>
      <c r="F35" s="602" t="n">
        <f aca="false">ROUND('10. ОПП-лева'!F35/1000,0)</f>
        <v>0</v>
      </c>
      <c r="G35" s="596" t="n">
        <f aca="false">ROUND('10. ОПП-лева'!G35/1000,0)</f>
        <v>0</v>
      </c>
      <c r="H35" s="597" t="n">
        <f aca="false">F35-G35</f>
        <v>0</v>
      </c>
    </row>
    <row r="36" customFormat="false" ht="24" hidden="true" customHeight="false" outlineLevel="0" collapsed="false">
      <c r="B36" s="668" t="s">
        <v>358</v>
      </c>
      <c r="C36" s="602" t="n">
        <f aca="false">ROUND('10. ОПП-лева'!C36/1000,0)</f>
        <v>0</v>
      </c>
      <c r="D36" s="596" t="n">
        <f aca="false">ROUND('10. ОПП-лева'!D36/1000,0)</f>
        <v>0</v>
      </c>
      <c r="E36" s="597" t="n">
        <f aca="false">C36-D36</f>
        <v>0</v>
      </c>
      <c r="F36" s="602" t="n">
        <f aca="false">ROUND('10. ОПП-лева'!F36/1000,0)</f>
        <v>0</v>
      </c>
      <c r="G36" s="596" t="n">
        <f aca="false">ROUND('10. ОПП-лева'!G36/1000,0)</f>
        <v>0</v>
      </c>
      <c r="H36" s="597" t="n">
        <f aca="false">F36-G36</f>
        <v>0</v>
      </c>
    </row>
    <row r="37" customFormat="false" ht="12.75" hidden="true" customHeight="true" outlineLevel="0" collapsed="false">
      <c r="B37" s="747" t="s">
        <v>371</v>
      </c>
      <c r="C37" s="607" t="n">
        <f aca="false">ROUND('10. ОПП-лева'!C37/1000,0)</f>
        <v>0</v>
      </c>
      <c r="D37" s="594" t="n">
        <f aca="false">ROUND('10. ОПП-лева'!D37/1000,0)</f>
        <v>0</v>
      </c>
      <c r="E37" s="754" t="n">
        <f aca="false">C37-D37</f>
        <v>0</v>
      </c>
      <c r="F37" s="607" t="n">
        <f aca="false">ROUND('10. ОПП-лева'!F37/1000,0)</f>
        <v>0</v>
      </c>
      <c r="G37" s="594" t="n">
        <f aca="false">ROUND('10. ОПП-лева'!G37/1000,0)</f>
        <v>0</v>
      </c>
      <c r="H37" s="748" t="n">
        <f aca="false">F37-G37</f>
        <v>0</v>
      </c>
    </row>
    <row r="38" customFormat="false" ht="15.75" hidden="false" customHeight="false" outlineLevel="0" collapsed="false">
      <c r="B38" s="749" t="s">
        <v>360</v>
      </c>
      <c r="C38" s="755" t="n">
        <f aca="false">SUM(C31:C37)</f>
        <v>0</v>
      </c>
      <c r="D38" s="756" t="n">
        <f aca="false">SUM(D31:D37)</f>
        <v>2</v>
      </c>
      <c r="E38" s="757" t="n">
        <f aca="false">SUM(E31:E37)</f>
        <v>-2</v>
      </c>
      <c r="F38" s="758" t="n">
        <f aca="false">SUM(F31:F37)</f>
        <v>0</v>
      </c>
      <c r="G38" s="759" t="n">
        <f aca="false">SUM(G31:G37)</f>
        <v>3</v>
      </c>
      <c r="H38" s="760" t="n">
        <f aca="false">SUM(H31:H37)</f>
        <v>-3</v>
      </c>
    </row>
    <row r="39" customFormat="false" ht="4.5" hidden="false" customHeight="true" outlineLevel="0" collapsed="false">
      <c r="B39" s="761"/>
      <c r="C39" s="616"/>
      <c r="D39" s="615"/>
      <c r="E39" s="762"/>
      <c r="F39" s="616"/>
      <c r="G39" s="615"/>
      <c r="H39" s="762"/>
    </row>
    <row r="40" customFormat="false" ht="13.5" hidden="false" customHeight="false" outlineLevel="0" collapsed="false">
      <c r="B40" s="660" t="s">
        <v>361</v>
      </c>
      <c r="C40" s="734" t="n">
        <f aca="false">C19+C28+C38</f>
        <v>677</v>
      </c>
      <c r="D40" s="694" t="n">
        <f aca="false">D19+D28+D38</f>
        <v>702</v>
      </c>
      <c r="E40" s="695" t="n">
        <f aca="false">E19+E28+E38</f>
        <v>-25</v>
      </c>
      <c r="F40" s="696" t="n">
        <f aca="false">F19+F28+F38</f>
        <v>728</v>
      </c>
      <c r="G40" s="697" t="n">
        <f aca="false">G19+G28+G38</f>
        <v>699</v>
      </c>
      <c r="H40" s="698" t="n">
        <f aca="false">H19+H28+H38</f>
        <v>29</v>
      </c>
    </row>
    <row r="41" customFormat="false" ht="12.75" hidden="false" customHeight="false" outlineLevel="0" collapsed="false">
      <c r="B41" s="660" t="s">
        <v>362</v>
      </c>
      <c r="C41" s="696"/>
      <c r="D41" s="697"/>
      <c r="E41" s="700" t="n">
        <f aca="false">H42</f>
        <v>42</v>
      </c>
      <c r="F41" s="696"/>
      <c r="G41" s="697"/>
      <c r="H41" s="674" t="n">
        <f aca="false">ROUND('10. ОПП-лева'!H41/1000,0)</f>
        <v>13</v>
      </c>
      <c r="I41" s="735"/>
    </row>
    <row r="42" customFormat="false" ht="13.5" hidden="false" customHeight="false" outlineLevel="0" collapsed="false">
      <c r="B42" s="701" t="s">
        <v>363</v>
      </c>
      <c r="C42" s="705"/>
      <c r="D42" s="703"/>
      <c r="E42" s="736" t="n">
        <f aca="false">E41+E40</f>
        <v>17</v>
      </c>
      <c r="F42" s="737"/>
      <c r="G42" s="738"/>
      <c r="H42" s="736" t="n">
        <f aca="false">H40+H41</f>
        <v>42</v>
      </c>
    </row>
    <row r="43" customFormat="false" ht="12.75" hidden="false" customHeight="true" outlineLevel="0" collapsed="false">
      <c r="E43" s="739"/>
      <c r="F43" s="740"/>
      <c r="G43" s="740"/>
      <c r="H43" s="740"/>
    </row>
    <row r="44" customFormat="false" ht="12.75" hidden="false" customHeight="true" outlineLevel="0" collapsed="false">
      <c r="E44" s="17"/>
    </row>
    <row r="45" s="742" customFormat="true" ht="12.75" hidden="false" customHeight="true" outlineLevel="0" collapsed="false">
      <c r="A45" s="453"/>
      <c r="B45" s="453" t="str">
        <f aca="false">'1. GENERAL'!$C$12</f>
        <v>Дата: 20.02.2016г.</v>
      </c>
      <c r="C45" s="630" t="s">
        <v>21</v>
      </c>
      <c r="D45" s="630"/>
      <c r="E45" s="630"/>
      <c r="F45" s="741" t="s">
        <v>23</v>
      </c>
      <c r="G45" s="453"/>
      <c r="H45" s="453"/>
      <c r="J45" s="743"/>
      <c r="K45" s="743"/>
      <c r="L45" s="743"/>
      <c r="M45" s="743"/>
      <c r="N45" s="743"/>
      <c r="O45" s="743"/>
      <c r="P45" s="743"/>
      <c r="Q45" s="743"/>
      <c r="R45" s="743"/>
      <c r="S45" s="743"/>
      <c r="T45" s="743"/>
    </row>
    <row r="46" s="742" customFormat="true" ht="12.75" hidden="true" customHeight="true" outlineLevel="0" collapsed="false">
      <c r="A46" s="453"/>
      <c r="B46" s="453"/>
      <c r="C46" s="744"/>
      <c r="D46" s="453"/>
      <c r="E46" s="630"/>
      <c r="F46" s="453"/>
      <c r="G46" s="453"/>
      <c r="H46" s="453"/>
      <c r="J46" s="743"/>
      <c r="K46" s="743"/>
      <c r="L46" s="743"/>
      <c r="M46" s="743"/>
      <c r="N46" s="743"/>
      <c r="O46" s="743"/>
      <c r="P46" s="743"/>
      <c r="Q46" s="743"/>
      <c r="R46" s="743"/>
      <c r="S46" s="743"/>
      <c r="T46" s="743"/>
    </row>
    <row r="47" s="742" customFormat="true" ht="12.75" hidden="false" customHeight="true" outlineLevel="0" collapsed="false">
      <c r="A47" s="453"/>
      <c r="B47" s="453"/>
      <c r="C47" s="453"/>
      <c r="D47" s="453" t="str">
        <f aca="false">'1. GENERAL'!$C$14</f>
        <v>Живка Хаджиангелова</v>
      </c>
      <c r="E47" s="630"/>
      <c r="F47" s="453"/>
      <c r="G47" s="453" t="str">
        <f aca="false">'1. GENERAL'!$C$16</f>
        <v>Иван Колев Петров</v>
      </c>
      <c r="H47" s="453"/>
      <c r="J47" s="743"/>
      <c r="K47" s="743"/>
      <c r="L47" s="743"/>
      <c r="M47" s="743"/>
      <c r="N47" s="743"/>
      <c r="O47" s="743"/>
      <c r="P47" s="743"/>
      <c r="Q47" s="743"/>
      <c r="R47" s="743"/>
      <c r="S47" s="743"/>
      <c r="T47" s="743"/>
    </row>
    <row r="50" customFormat="false" ht="13.5" hidden="false" customHeight="false" outlineLevel="0" collapsed="false">
      <c r="C50" s="186" t="s">
        <v>104</v>
      </c>
      <c r="D50" s="186"/>
      <c r="E50" s="186"/>
      <c r="F50" s="186"/>
    </row>
    <row r="51" customFormat="false" ht="13.5" hidden="false" customHeight="false" outlineLevel="0" collapsed="false">
      <c r="C51" s="179"/>
      <c r="D51" s="179"/>
      <c r="E51" s="746"/>
      <c r="F51" s="179"/>
    </row>
    <row r="52" customFormat="false" ht="13.5" hidden="false" customHeight="false" outlineLevel="0" collapsed="false">
      <c r="C52" s="179" t="s">
        <v>25</v>
      </c>
      <c r="D52" s="179"/>
      <c r="E52" s="746"/>
      <c r="F52" s="179"/>
    </row>
    <row r="53" customFormat="false" ht="13.5" hidden="false" customHeight="false" outlineLevel="0" collapsed="false">
      <c r="C53" s="179"/>
      <c r="D53" s="179"/>
      <c r="E53" s="746"/>
      <c r="F53" s="179"/>
    </row>
    <row r="54" customFormat="false" ht="13.5" hidden="false" customHeight="false" outlineLevel="0" collapsed="false">
      <c r="C54" s="179" t="s">
        <v>26</v>
      </c>
      <c r="D54" s="179"/>
      <c r="E54" s="746"/>
      <c r="F54" s="179"/>
    </row>
  </sheetData>
  <mergeCells count="8">
    <mergeCell ref="B2:H2"/>
    <mergeCell ref="B3:H3"/>
    <mergeCell ref="B4:H4"/>
    <mergeCell ref="B5:H5"/>
    <mergeCell ref="B7:B8"/>
    <mergeCell ref="C7:E7"/>
    <mergeCell ref="F7:H7"/>
    <mergeCell ref="C50:F50"/>
  </mergeCells>
  <printOptions headings="false" gridLines="false" gridLinesSet="true" horizontalCentered="true" verticalCentered="true"/>
  <pageMargins left="0.747916666666667" right="0.747916666666667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1" activeCellId="0" sqref="B31:G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3" width="46.14"/>
    <col collapsed="false" customWidth="true" hidden="false" outlineLevel="0" max="2" min="2" style="764" width="8.7"/>
    <col collapsed="false" customWidth="true" hidden="false" outlineLevel="0" max="3" min="3" style="764" width="8.14"/>
    <col collapsed="false" customWidth="true" hidden="false" outlineLevel="0" max="4" min="4" style="764" width="8.41"/>
    <col collapsed="false" customWidth="true" hidden="false" outlineLevel="0" max="5" min="5" style="764" width="7.42"/>
    <col collapsed="false" customWidth="true" hidden="false" outlineLevel="0" max="6" min="6" style="764" width="8.7"/>
    <col collapsed="false" customWidth="true" hidden="false" outlineLevel="0" max="7" min="7" style="764" width="7.85"/>
    <col collapsed="false" customWidth="true" hidden="false" outlineLevel="0" max="9" min="8" style="764" width="8.7"/>
    <col collapsed="false" customWidth="true" hidden="false" outlineLevel="0" max="10" min="10" style="764" width="8.28"/>
    <col collapsed="false" customWidth="true" hidden="false" outlineLevel="0" max="11" min="11" style="764" width="8.56"/>
    <col collapsed="false" customWidth="true" hidden="false" outlineLevel="0" max="12" min="12" style="764" width="7.42"/>
    <col collapsed="false" customWidth="true" hidden="true" outlineLevel="0" max="13" min="13" style="764" width="9.06"/>
    <col collapsed="false" customWidth="false" hidden="false" outlineLevel="0" max="257" min="14" style="764" width="9.14"/>
  </cols>
  <sheetData>
    <row r="1" customFormat="false" ht="12" hidden="false" customHeight="false" outlineLevel="0" collapsed="false">
      <c r="J1" s="765" t="s">
        <v>376</v>
      </c>
    </row>
    <row r="2" s="767" customFormat="true" ht="18.75" hidden="false" customHeight="true" outlineLevel="0" collapsed="false">
      <c r="A2" s="766" t="s">
        <v>377</v>
      </c>
      <c r="B2" s="766"/>
      <c r="C2" s="766"/>
      <c r="D2" s="766"/>
      <c r="E2" s="766"/>
      <c r="F2" s="766"/>
      <c r="G2" s="766"/>
      <c r="H2" s="766"/>
      <c r="I2" s="766"/>
      <c r="J2" s="766"/>
      <c r="K2" s="766"/>
      <c r="L2" s="766"/>
    </row>
    <row r="3" s="767" customFormat="true" ht="15.75" hidden="false" customHeight="true" outlineLevel="0" collapsed="false">
      <c r="A3" s="768" t="str">
        <f aca="false">'1. GENERAL'!$C$4</f>
        <v>ДКЦ "СВЕТИ ГЕОРГИ" ЕООД  гр. Хасково</v>
      </c>
      <c r="B3" s="768"/>
      <c r="C3" s="768"/>
      <c r="D3" s="768"/>
      <c r="E3" s="768"/>
      <c r="F3" s="768"/>
      <c r="G3" s="768"/>
      <c r="H3" s="768"/>
      <c r="I3" s="768"/>
      <c r="J3" s="768"/>
      <c r="K3" s="768"/>
    </row>
    <row r="4" s="767" customFormat="true" ht="15.75" hidden="false" customHeight="true" outlineLevel="0" collapsed="false">
      <c r="A4" s="768" t="str">
        <f aca="false">'1. GENERAL'!$C$6</f>
        <v>за 2015 г.</v>
      </c>
      <c r="B4" s="768"/>
      <c r="C4" s="768"/>
      <c r="D4" s="768"/>
      <c r="E4" s="768"/>
      <c r="F4" s="768"/>
      <c r="G4" s="768"/>
      <c r="H4" s="768"/>
      <c r="I4" s="768"/>
      <c r="J4" s="768"/>
      <c r="K4" s="768"/>
    </row>
    <row r="5" s="767" customFormat="true" ht="12" hidden="false" customHeight="true" outlineLevel="0" collapsed="false">
      <c r="A5" s="769"/>
      <c r="B5" s="769"/>
      <c r="C5" s="769"/>
      <c r="D5" s="769"/>
      <c r="E5" s="769"/>
      <c r="F5" s="769"/>
      <c r="G5" s="769"/>
      <c r="H5" s="769"/>
      <c r="I5" s="769"/>
      <c r="J5" s="769"/>
      <c r="K5" s="769"/>
      <c r="L5" s="770" t="s">
        <v>378</v>
      </c>
    </row>
    <row r="6" s="776" customFormat="true" ht="27.75" hidden="false" customHeight="true" outlineLevel="0" collapsed="false">
      <c r="A6" s="771" t="s">
        <v>379</v>
      </c>
      <c r="B6" s="772" t="s">
        <v>380</v>
      </c>
      <c r="C6" s="772" t="s">
        <v>381</v>
      </c>
      <c r="D6" s="773" t="s">
        <v>382</v>
      </c>
      <c r="E6" s="773" t="s">
        <v>383</v>
      </c>
      <c r="F6" s="773"/>
      <c r="G6" s="773"/>
      <c r="H6" s="773"/>
      <c r="I6" s="774" t="s">
        <v>384</v>
      </c>
      <c r="J6" s="774"/>
      <c r="K6" s="773" t="s">
        <v>385</v>
      </c>
      <c r="L6" s="775" t="s">
        <v>386</v>
      </c>
    </row>
    <row r="7" s="776" customFormat="true" ht="57.75" hidden="false" customHeight="true" outlineLevel="0" collapsed="false">
      <c r="A7" s="771"/>
      <c r="B7" s="772"/>
      <c r="C7" s="772"/>
      <c r="D7" s="773"/>
      <c r="E7" s="777" t="s">
        <v>387</v>
      </c>
      <c r="F7" s="778" t="s">
        <v>388</v>
      </c>
      <c r="G7" s="779" t="s">
        <v>389</v>
      </c>
      <c r="H7" s="779" t="s">
        <v>390</v>
      </c>
      <c r="I7" s="780" t="s">
        <v>391</v>
      </c>
      <c r="J7" s="780" t="s">
        <v>392</v>
      </c>
      <c r="K7" s="773"/>
      <c r="L7" s="775"/>
    </row>
    <row r="8" s="787" customFormat="true" ht="14.1" hidden="false" customHeight="true" outlineLevel="0" collapsed="false">
      <c r="A8" s="781" t="s">
        <v>393</v>
      </c>
      <c r="B8" s="782" t="n">
        <v>1</v>
      </c>
      <c r="C8" s="783" t="n">
        <v>2</v>
      </c>
      <c r="D8" s="783" t="n">
        <v>3</v>
      </c>
      <c r="E8" s="782" t="n">
        <v>4</v>
      </c>
      <c r="F8" s="783" t="n">
        <v>5</v>
      </c>
      <c r="G8" s="784" t="n">
        <v>6</v>
      </c>
      <c r="H8" s="783" t="n">
        <v>7</v>
      </c>
      <c r="I8" s="785" t="n">
        <v>8</v>
      </c>
      <c r="J8" s="783" t="n">
        <v>9</v>
      </c>
      <c r="K8" s="785" t="n">
        <v>10</v>
      </c>
      <c r="L8" s="786" t="n">
        <v>11</v>
      </c>
    </row>
    <row r="9" s="767" customFormat="true" ht="14.1" hidden="false" customHeight="true" outlineLevel="0" collapsed="false">
      <c r="A9" s="788" t="s">
        <v>394</v>
      </c>
      <c r="B9" s="789" t="n">
        <f aca="false">'Баланс хил.лв'!I10</f>
        <v>766</v>
      </c>
      <c r="C9" s="789"/>
      <c r="D9" s="789" t="n">
        <f aca="false">'Баланс хил.лв'!I12</f>
        <v>0</v>
      </c>
      <c r="E9" s="789" t="n">
        <f aca="false">'Баланс хил.лв'!H14-1</f>
        <v>7</v>
      </c>
      <c r="F9" s="789"/>
      <c r="G9" s="789"/>
      <c r="H9" s="789" t="n">
        <f aca="false">'Баланс хил.лв'!I17</f>
        <v>26</v>
      </c>
      <c r="I9" s="789"/>
      <c r="J9" s="789"/>
      <c r="K9" s="789" t="n">
        <f aca="false">'Баланс хил.лв'!I23</f>
        <v>4</v>
      </c>
      <c r="L9" s="790" t="n">
        <f aca="false">SUM(B9:K9)</f>
        <v>803</v>
      </c>
      <c r="M9" s="767" t="n">
        <f aca="false">'Баланс хил.лв'!I24</f>
        <v>803</v>
      </c>
    </row>
    <row r="10" customFormat="false" ht="14.1" hidden="true" customHeight="true" outlineLevel="0" collapsed="false">
      <c r="A10" s="791" t="s">
        <v>395</v>
      </c>
      <c r="B10" s="792"/>
      <c r="C10" s="792"/>
      <c r="D10" s="792"/>
      <c r="E10" s="792"/>
      <c r="F10" s="792"/>
      <c r="G10" s="792"/>
      <c r="H10" s="792"/>
      <c r="I10" s="792"/>
      <c r="J10" s="792"/>
      <c r="K10" s="792"/>
      <c r="L10" s="793" t="n">
        <f aca="false">SUM(B10:K10)</f>
        <v>0</v>
      </c>
    </row>
    <row r="11" customFormat="false" ht="14.1" hidden="true" customHeight="true" outlineLevel="0" collapsed="false">
      <c r="A11" s="794" t="s">
        <v>396</v>
      </c>
      <c r="B11" s="795"/>
      <c r="C11" s="795"/>
      <c r="D11" s="795"/>
      <c r="E11" s="795"/>
      <c r="F11" s="795"/>
      <c r="G11" s="795"/>
      <c r="H11" s="795"/>
      <c r="I11" s="795"/>
      <c r="J11" s="795"/>
      <c r="K11" s="795"/>
      <c r="L11" s="796" t="n">
        <f aca="false">SUM(B11:K11)</f>
        <v>0</v>
      </c>
    </row>
    <row r="12" s="767" customFormat="true" ht="14.1" hidden="false" customHeight="true" outlineLevel="0" collapsed="false">
      <c r="A12" s="797" t="s">
        <v>397</v>
      </c>
      <c r="B12" s="798" t="n">
        <f aca="false">SUM(B9:B11)</f>
        <v>766</v>
      </c>
      <c r="C12" s="799" t="n">
        <f aca="false">SUM(C9:C11)</f>
        <v>0</v>
      </c>
      <c r="D12" s="800" t="n">
        <f aca="false">SUM(D9:D11)</f>
        <v>0</v>
      </c>
      <c r="E12" s="800" t="n">
        <f aca="false">SUM(E9:E11)</f>
        <v>7</v>
      </c>
      <c r="F12" s="800" t="n">
        <f aca="false">SUM(F9:F11)</f>
        <v>0</v>
      </c>
      <c r="G12" s="800" t="n">
        <f aca="false">SUM(G9:G11)</f>
        <v>0</v>
      </c>
      <c r="H12" s="800" t="n">
        <f aca="false">SUM(H9:H11)</f>
        <v>26</v>
      </c>
      <c r="I12" s="800" t="n">
        <f aca="false">SUM(I9:I11)</f>
        <v>0</v>
      </c>
      <c r="J12" s="800" t="n">
        <f aca="false">SUM(J9:J11)</f>
        <v>0</v>
      </c>
      <c r="K12" s="800" t="n">
        <f aca="false">SUM(K9:K11)</f>
        <v>4</v>
      </c>
      <c r="L12" s="801" t="n">
        <f aca="false">SUM(B12:K12)</f>
        <v>803</v>
      </c>
    </row>
    <row r="13" customFormat="false" ht="14.1" hidden="true" customHeight="true" outlineLevel="0" collapsed="false">
      <c r="A13" s="791" t="s">
        <v>398</v>
      </c>
      <c r="B13" s="792"/>
      <c r="C13" s="792"/>
      <c r="D13" s="792"/>
      <c r="E13" s="792"/>
      <c r="F13" s="792"/>
      <c r="G13" s="792"/>
      <c r="H13" s="792"/>
      <c r="I13" s="792"/>
      <c r="J13" s="792"/>
      <c r="K13" s="792"/>
      <c r="L13" s="793" t="n">
        <f aca="false">SUM(B13:K13)</f>
        <v>0</v>
      </c>
    </row>
    <row r="14" customFormat="false" ht="14.1" hidden="true" customHeight="true" outlineLevel="0" collapsed="false">
      <c r="A14" s="802" t="s">
        <v>399</v>
      </c>
      <c r="B14" s="803"/>
      <c r="C14" s="803"/>
      <c r="D14" s="803"/>
      <c r="E14" s="803"/>
      <c r="F14" s="803"/>
      <c r="G14" s="803"/>
      <c r="H14" s="803"/>
      <c r="I14" s="803"/>
      <c r="J14" s="803"/>
      <c r="K14" s="803"/>
      <c r="L14" s="804" t="n">
        <f aca="false">SUM(B14:K14)</f>
        <v>0</v>
      </c>
    </row>
    <row r="15" customFormat="false" ht="14.1" hidden="true" customHeight="true" outlineLevel="0" collapsed="false">
      <c r="A15" s="802" t="s">
        <v>400</v>
      </c>
      <c r="B15" s="803"/>
      <c r="C15" s="803"/>
      <c r="D15" s="803"/>
      <c r="E15" s="803"/>
      <c r="F15" s="803"/>
      <c r="G15" s="803"/>
      <c r="H15" s="803"/>
      <c r="I15" s="803"/>
      <c r="J15" s="803"/>
      <c r="K15" s="803"/>
      <c r="L15" s="804" t="n">
        <f aca="false">SUM(B15:K15)</f>
        <v>0</v>
      </c>
    </row>
    <row r="16" customFormat="false" ht="14.1" hidden="false" customHeight="true" outlineLevel="0" collapsed="false">
      <c r="A16" s="802" t="s">
        <v>401</v>
      </c>
      <c r="B16" s="803"/>
      <c r="C16" s="803"/>
      <c r="D16" s="803"/>
      <c r="E16" s="803"/>
      <c r="F16" s="803"/>
      <c r="G16" s="803"/>
      <c r="H16" s="803"/>
      <c r="I16" s="805"/>
      <c r="J16" s="803"/>
      <c r="K16" s="806" t="n">
        <f aca="false">'Баланс хил.лв'!H23</f>
        <v>4</v>
      </c>
      <c r="L16" s="807" t="n">
        <f aca="false">SUM(B16:K16)</f>
        <v>4</v>
      </c>
    </row>
    <row r="17" customFormat="false" ht="14.1" hidden="false" customHeight="true" outlineLevel="0" collapsed="false">
      <c r="A17" s="802" t="s">
        <v>402</v>
      </c>
      <c r="B17" s="803"/>
      <c r="C17" s="803"/>
      <c r="D17" s="803"/>
      <c r="E17" s="803" t="n">
        <v>1</v>
      </c>
      <c r="F17" s="803"/>
      <c r="G17" s="803"/>
      <c r="H17" s="803" t="n">
        <v>1</v>
      </c>
      <c r="I17" s="803"/>
      <c r="J17" s="803"/>
      <c r="K17" s="803" t="n">
        <v>-4</v>
      </c>
      <c r="L17" s="804" t="n">
        <f aca="false">SUM(B17:K17)</f>
        <v>-2</v>
      </c>
    </row>
    <row r="18" customFormat="false" ht="14.1" hidden="false" customHeight="true" outlineLevel="0" collapsed="false">
      <c r="A18" s="808" t="s">
        <v>403</v>
      </c>
      <c r="B18" s="795"/>
      <c r="C18" s="795"/>
      <c r="D18" s="795"/>
      <c r="E18" s="795"/>
      <c r="F18" s="795"/>
      <c r="G18" s="795"/>
      <c r="H18" s="795"/>
      <c r="I18" s="795" t="n">
        <v>2</v>
      </c>
      <c r="J18" s="795"/>
      <c r="K18" s="795"/>
      <c r="L18" s="796" t="n">
        <f aca="false">SUM(B18:K18)</f>
        <v>2</v>
      </c>
    </row>
    <row r="19" customFormat="false" ht="11.25" hidden="true" customHeight="true" outlineLevel="0" collapsed="false">
      <c r="A19" s="791" t="s">
        <v>404</v>
      </c>
      <c r="B19" s="792"/>
      <c r="C19" s="792"/>
      <c r="D19" s="792"/>
      <c r="E19" s="792"/>
      <c r="F19" s="792"/>
      <c r="G19" s="792"/>
      <c r="H19" s="792"/>
      <c r="I19" s="792"/>
      <c r="J19" s="792"/>
      <c r="K19" s="792"/>
      <c r="L19" s="793" t="n">
        <f aca="false">SUM(B19:K19)</f>
        <v>0</v>
      </c>
    </row>
    <row r="20" customFormat="false" ht="12" hidden="true" customHeight="false" outlineLevel="0" collapsed="false">
      <c r="A20" s="802" t="s">
        <v>405</v>
      </c>
      <c r="B20" s="803"/>
      <c r="C20" s="803"/>
      <c r="D20" s="803"/>
      <c r="E20" s="803"/>
      <c r="F20" s="803"/>
      <c r="G20" s="803"/>
      <c r="H20" s="803"/>
      <c r="I20" s="803"/>
      <c r="J20" s="803"/>
      <c r="K20" s="803"/>
      <c r="L20" s="804" t="n">
        <f aca="false">SUM(B20:K20)</f>
        <v>0</v>
      </c>
    </row>
    <row r="21" customFormat="false" ht="12" hidden="true" customHeight="false" outlineLevel="0" collapsed="false">
      <c r="A21" s="802" t="s">
        <v>399</v>
      </c>
      <c r="B21" s="803"/>
      <c r="C21" s="803"/>
      <c r="D21" s="803"/>
      <c r="E21" s="803"/>
      <c r="F21" s="803"/>
      <c r="G21" s="803"/>
      <c r="H21" s="803"/>
      <c r="I21" s="803"/>
      <c r="J21" s="803"/>
      <c r="K21" s="803"/>
      <c r="L21" s="804" t="n">
        <f aca="false">SUM(B21:K21)</f>
        <v>0</v>
      </c>
    </row>
    <row r="22" customFormat="false" ht="12" hidden="true" customHeight="false" outlineLevel="0" collapsed="false">
      <c r="A22" s="802" t="s">
        <v>400</v>
      </c>
      <c r="B22" s="803"/>
      <c r="C22" s="803"/>
      <c r="D22" s="803"/>
      <c r="E22" s="803"/>
      <c r="F22" s="803"/>
      <c r="G22" s="803"/>
      <c r="H22" s="803"/>
      <c r="I22" s="803"/>
      <c r="J22" s="803"/>
      <c r="K22" s="803"/>
      <c r="L22" s="804" t="n">
        <f aca="false">SUM(B22:K22)</f>
        <v>0</v>
      </c>
    </row>
    <row r="23" customFormat="false" ht="12" hidden="true" customHeight="false" outlineLevel="0" collapsed="false">
      <c r="A23" s="809" t="s">
        <v>406</v>
      </c>
      <c r="B23" s="810"/>
      <c r="C23" s="810"/>
      <c r="D23" s="810"/>
      <c r="E23" s="810"/>
      <c r="F23" s="810"/>
      <c r="G23" s="810"/>
      <c r="H23" s="810"/>
      <c r="I23" s="810"/>
      <c r="J23" s="810"/>
      <c r="K23" s="810"/>
      <c r="L23" s="804" t="n">
        <f aca="false">SUM(B23:K23)</f>
        <v>0</v>
      </c>
    </row>
    <row r="24" s="767" customFormat="true" ht="13.5" hidden="false" customHeight="false" outlineLevel="0" collapsed="false">
      <c r="A24" s="811" t="s">
        <v>407</v>
      </c>
      <c r="B24" s="812" t="n">
        <f aca="false">SUM(B12:B23)-B14-B15-B18-B21-B22</f>
        <v>766</v>
      </c>
      <c r="C24" s="812" t="n">
        <f aca="false">SUM(C12:C23)-C14-C15-C18-C21-C22</f>
        <v>0</v>
      </c>
      <c r="D24" s="812" t="n">
        <f aca="false">SUM(D12:D23)-D14-D15-D18-D21-D22</f>
        <v>0</v>
      </c>
      <c r="E24" s="812" t="n">
        <f aca="false">SUM(E12:E23)-E14-E15-E18-E21-E22</f>
        <v>8</v>
      </c>
      <c r="F24" s="812" t="n">
        <f aca="false">SUM(F12:F23)-F14-F15-F18-F21-F22</f>
        <v>0</v>
      </c>
      <c r="G24" s="812" t="n">
        <f aca="false">SUM(G12:G23)-G14-G15-G18-G21-G22</f>
        <v>0</v>
      </c>
      <c r="H24" s="812" t="n">
        <f aca="false">SUM(H12:H23)-H14-H15-H18-H21-H22</f>
        <v>27</v>
      </c>
      <c r="I24" s="812" t="n">
        <f aca="false">SUM(I12:I23)-I14-I15-I18-I21-I22</f>
        <v>0</v>
      </c>
      <c r="J24" s="812" t="n">
        <f aca="false">SUM(J12:J23)-J14-J15-J18-J21-J22</f>
        <v>0</v>
      </c>
      <c r="K24" s="812" t="n">
        <f aca="false">SUM(K12:K23)-K14-K15-K18-K21-K22</f>
        <v>4</v>
      </c>
      <c r="L24" s="813" t="n">
        <f aca="false">SUM(B24:K24)</f>
        <v>805</v>
      </c>
    </row>
    <row r="25" customFormat="false" ht="24.75" hidden="true" customHeight="false" outlineLevel="0" collapsed="false">
      <c r="A25" s="791" t="s">
        <v>408</v>
      </c>
      <c r="B25" s="792"/>
      <c r="C25" s="792"/>
      <c r="D25" s="792"/>
      <c r="E25" s="792"/>
      <c r="F25" s="792"/>
      <c r="G25" s="792"/>
      <c r="H25" s="792"/>
      <c r="I25" s="792"/>
      <c r="J25" s="792"/>
      <c r="K25" s="792"/>
      <c r="L25" s="793" t="n">
        <f aca="false">SUM(B25:K25)</f>
        <v>0</v>
      </c>
    </row>
    <row r="26" s="767" customFormat="true" ht="13.5" hidden="false" customHeight="false" outlineLevel="0" collapsed="false">
      <c r="A26" s="814" t="s">
        <v>409</v>
      </c>
      <c r="B26" s="812" t="n">
        <f aca="false">SUM(B24:B25)</f>
        <v>766</v>
      </c>
      <c r="C26" s="812" t="n">
        <f aca="false">SUM(C24:C25)</f>
        <v>0</v>
      </c>
      <c r="D26" s="812" t="n">
        <f aca="false">SUM(D24:D25)</f>
        <v>0</v>
      </c>
      <c r="E26" s="812" t="n">
        <f aca="false">SUM(E24:E25)</f>
        <v>8</v>
      </c>
      <c r="F26" s="812" t="n">
        <f aca="false">SUM(F24:F25)</f>
        <v>0</v>
      </c>
      <c r="G26" s="812" t="n">
        <f aca="false">SUM(G24:G25)</f>
        <v>0</v>
      </c>
      <c r="H26" s="812" t="n">
        <f aca="false">SUM(H24:H25)</f>
        <v>27</v>
      </c>
      <c r="I26" s="812" t="n">
        <f aca="false">SUM(I24:I25)</f>
        <v>0</v>
      </c>
      <c r="J26" s="812" t="n">
        <f aca="false">SUM(J24:J25)</f>
        <v>0</v>
      </c>
      <c r="K26" s="812" t="n">
        <f aca="false">SUM(K24:K25)</f>
        <v>4</v>
      </c>
      <c r="L26" s="815" t="n">
        <f aca="false">SUM(L24:L25)</f>
        <v>805</v>
      </c>
      <c r="M26" s="816" t="n">
        <f aca="false">'Баланс хил.лв'!H24</f>
        <v>805</v>
      </c>
      <c r="N26" s="817"/>
    </row>
    <row r="27" customFormat="false" ht="12.75" hidden="false" customHeight="false" outlineLevel="0" collapsed="false">
      <c r="A27" s="818"/>
      <c r="B27" s="819"/>
      <c r="C27" s="819"/>
      <c r="D27" s="819"/>
      <c r="E27" s="819"/>
      <c r="F27" s="819"/>
      <c r="G27" s="819"/>
      <c r="H27" s="819"/>
      <c r="I27" s="819"/>
      <c r="J27" s="819"/>
      <c r="K27" s="819"/>
      <c r="L27" s="819"/>
    </row>
    <row r="28" s="767" customFormat="true" ht="10.5" hidden="false" customHeight="false" outlineLevel="0" collapsed="false">
      <c r="A28" s="820" t="str">
        <f aca="false">'1. GENERAL'!$C$12</f>
        <v>Дата: 20.02.2016г.</v>
      </c>
      <c r="B28" s="821"/>
      <c r="C28" s="821"/>
      <c r="D28" s="821" t="s">
        <v>21</v>
      </c>
      <c r="E28" s="821"/>
      <c r="F28" s="821"/>
      <c r="G28" s="821"/>
      <c r="H28" s="821"/>
      <c r="I28" s="821" t="s">
        <v>23</v>
      </c>
      <c r="J28" s="821"/>
      <c r="K28" s="821"/>
      <c r="L28" s="822"/>
    </row>
    <row r="29" s="767" customFormat="true" ht="10.5" hidden="false" customHeight="false" outlineLevel="0" collapsed="false">
      <c r="A29" s="820"/>
      <c r="B29" s="821"/>
      <c r="C29" s="821"/>
      <c r="D29" s="821"/>
      <c r="E29" s="821" t="str">
        <f aca="false">'1. GENERAL'!$C$14</f>
        <v>Живка Хаджиангелова</v>
      </c>
      <c r="F29" s="821"/>
      <c r="G29" s="821"/>
      <c r="H29" s="821"/>
      <c r="I29" s="821"/>
      <c r="J29" s="821" t="str">
        <f aca="false">'1. GENERAL'!$C$16</f>
        <v>Иван Колев Петров</v>
      </c>
      <c r="K29" s="821"/>
      <c r="L29" s="822"/>
      <c r="M29" s="822"/>
      <c r="N29" s="822"/>
      <c r="O29" s="822"/>
      <c r="P29" s="822"/>
      <c r="Q29" s="822"/>
      <c r="R29" s="822"/>
      <c r="S29" s="822"/>
      <c r="T29" s="822"/>
      <c r="U29" s="822"/>
      <c r="V29" s="822"/>
      <c r="W29" s="822"/>
      <c r="X29" s="822"/>
      <c r="Y29" s="822"/>
      <c r="Z29" s="822"/>
      <c r="AA29" s="822"/>
      <c r="AB29" s="822"/>
      <c r="AC29" s="822"/>
      <c r="AD29" s="822"/>
      <c r="AE29" s="822"/>
      <c r="AF29" s="822"/>
      <c r="AG29" s="822"/>
      <c r="AH29" s="822"/>
      <c r="AI29" s="822"/>
      <c r="AJ29" s="822"/>
      <c r="AK29" s="822"/>
      <c r="AL29" s="822"/>
      <c r="AM29" s="822"/>
      <c r="AN29" s="822"/>
      <c r="AO29" s="822"/>
      <c r="AP29" s="822"/>
      <c r="AQ29" s="822"/>
      <c r="AR29" s="822"/>
      <c r="AS29" s="822"/>
      <c r="AT29" s="822"/>
      <c r="AU29" s="822"/>
      <c r="AV29" s="822"/>
      <c r="AW29" s="822"/>
      <c r="AX29" s="822"/>
      <c r="AY29" s="822"/>
      <c r="AZ29" s="822"/>
      <c r="BA29" s="822"/>
      <c r="BB29" s="822"/>
      <c r="BC29" s="822"/>
      <c r="BD29" s="822"/>
    </row>
    <row r="30" customFormat="false" ht="12.75" hidden="false" customHeight="false" outlineLevel="0" collapsed="false">
      <c r="A30" s="823"/>
      <c r="B30" s="824"/>
      <c r="C30" s="824"/>
      <c r="D30" s="824"/>
      <c r="E30" s="824"/>
      <c r="F30" s="824"/>
      <c r="G30" s="824"/>
      <c r="H30" s="824"/>
      <c r="I30" s="824"/>
      <c r="J30" s="824"/>
      <c r="K30" s="824"/>
      <c r="L30" s="824"/>
    </row>
    <row r="31" customFormat="false" ht="13.5" hidden="false" customHeight="false" outlineLevel="0" collapsed="false">
      <c r="A31" s="825"/>
      <c r="B31" s="186" t="s">
        <v>104</v>
      </c>
      <c r="C31" s="186"/>
      <c r="D31" s="186"/>
      <c r="E31" s="186"/>
      <c r="F31" s="186"/>
      <c r="G31" s="186"/>
      <c r="J31" s="824"/>
      <c r="K31" s="826"/>
      <c r="L31" s="826"/>
    </row>
    <row r="32" customFormat="false" ht="13.5" hidden="false" customHeight="false" outlineLevel="0" collapsed="false">
      <c r="A32" s="825"/>
      <c r="B32" s="745"/>
      <c r="C32" s="745"/>
      <c r="D32" s="745"/>
      <c r="E32" s="745"/>
      <c r="F32" s="824"/>
      <c r="G32" s="824"/>
      <c r="H32" s="824"/>
      <c r="I32" s="824"/>
      <c r="J32" s="824"/>
      <c r="K32" s="824"/>
      <c r="L32" s="824"/>
    </row>
    <row r="33" customFormat="false" ht="13.5" hidden="false" customHeight="false" outlineLevel="0" collapsed="false">
      <c r="B33" s="827" t="s">
        <v>25</v>
      </c>
      <c r="C33" s="828"/>
      <c r="D33" s="828"/>
      <c r="E33" s="828"/>
    </row>
    <row r="34" customFormat="false" ht="13.5" hidden="false" customHeight="false" outlineLevel="0" collapsed="false">
      <c r="B34" s="827"/>
      <c r="C34" s="828"/>
      <c r="D34" s="828"/>
      <c r="E34" s="828"/>
    </row>
    <row r="35" customFormat="false" ht="13.5" hidden="false" customHeight="false" outlineLevel="0" collapsed="false">
      <c r="B35" s="827" t="s">
        <v>26</v>
      </c>
      <c r="C35" s="828"/>
      <c r="D35" s="828"/>
      <c r="E35" s="828"/>
    </row>
  </sheetData>
  <mergeCells count="12">
    <mergeCell ref="A2:L2"/>
    <mergeCell ref="A3:K3"/>
    <mergeCell ref="A4:K4"/>
    <mergeCell ref="A6:A7"/>
    <mergeCell ref="B6:B7"/>
    <mergeCell ref="C6:C7"/>
    <mergeCell ref="D6:D7"/>
    <mergeCell ref="E6:H6"/>
    <mergeCell ref="I6:J6"/>
    <mergeCell ref="K6:K7"/>
    <mergeCell ref="L6:L7"/>
    <mergeCell ref="B31:G31"/>
  </mergeCells>
  <printOptions headings="false" gridLines="false" gridLinesSet="true" horizontalCentered="true" verticalCentered="false"/>
  <pageMargins left="0.629861111111111" right="0.196527777777778" top="0.747916666666667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3" min="3" style="0" width="39.28"/>
  </cols>
  <sheetData>
    <row r="2" customFormat="false" ht="15.75" hidden="false" customHeight="true" outlineLevel="0" collapsed="false">
      <c r="A2" s="3" t="s">
        <v>14</v>
      </c>
      <c r="B2" s="3"/>
      <c r="C2" s="3"/>
    </row>
    <row r="4" customFormat="false" ht="15.75" hidden="false" customHeight="false" outlineLevel="0" collapsed="false">
      <c r="A4" s="4" t="s">
        <v>15</v>
      </c>
      <c r="B4" s="5"/>
      <c r="C4" s="6" t="s">
        <v>16</v>
      </c>
    </row>
    <row r="5" customFormat="false" ht="15.75" hidden="false" customHeight="false" outlineLevel="0" collapsed="false">
      <c r="A5" s="4"/>
      <c r="B5" s="5"/>
      <c r="C5" s="7"/>
    </row>
    <row r="6" customFormat="false" ht="12.75" hidden="false" customHeight="false" outlineLevel="0" collapsed="false">
      <c r="A6" s="4" t="s">
        <v>17</v>
      </c>
      <c r="B6" s="5"/>
      <c r="C6" s="5" t="str">
        <f aca="false">"за 2015 г."</f>
        <v>за 2015 г.</v>
      </c>
    </row>
    <row r="7" customFormat="false" ht="12.75" hidden="false" customHeight="false" outlineLevel="0" collapsed="false">
      <c r="A7" s="4"/>
      <c r="B7" s="5"/>
      <c r="C7" s="5"/>
    </row>
    <row r="8" customFormat="false" ht="12.75" hidden="false" customHeight="false" outlineLevel="0" collapsed="false">
      <c r="A8" s="4" t="s">
        <v>18</v>
      </c>
      <c r="B8" s="5"/>
      <c r="C8" s="5" t="str">
        <f aca="false">"към 31.12.2015 г."</f>
        <v>към 31.12.2015 г.</v>
      </c>
    </row>
    <row r="9" customFormat="false" ht="12.75" hidden="false" customHeight="false" outlineLevel="0" collapsed="false">
      <c r="A9" s="4"/>
      <c r="B9" s="5"/>
      <c r="C9" s="5"/>
      <c r="G9" s="8"/>
      <c r="H9" s="8"/>
    </row>
    <row r="10" customFormat="false" ht="12.75" hidden="false" customHeight="false" outlineLevel="0" collapsed="false">
      <c r="A10" s="4" t="s">
        <v>19</v>
      </c>
      <c r="B10" s="5"/>
      <c r="C10" s="9" t="str">
        <f aca="false">" за периода от 01.1.2015 г. до 31.12.2015 г."</f>
        <v> за периода от 01.1.2015 г. до 31.12.2015 г.</v>
      </c>
      <c r="G10" s="8"/>
      <c r="H10" s="8"/>
    </row>
    <row r="11" customFormat="false" ht="12.75" hidden="false" customHeight="false" outlineLevel="0" collapsed="false">
      <c r="A11" s="4"/>
      <c r="B11" s="5"/>
      <c r="C11" s="5"/>
      <c r="G11" s="8"/>
      <c r="H11" s="8"/>
    </row>
    <row r="12" customFormat="false" ht="12.75" hidden="false" customHeight="false" outlineLevel="0" collapsed="false">
      <c r="A12" s="4" t="s">
        <v>20</v>
      </c>
      <c r="B12" s="5"/>
      <c r="C12" s="5" t="str">
        <f aca="false">"Дата: 20.02.2016г."</f>
        <v>Дата: 20.02.2016г.</v>
      </c>
    </row>
    <row r="13" customFormat="false" ht="12.75" hidden="false" customHeight="false" outlineLevel="0" collapsed="false">
      <c r="A13" s="4"/>
      <c r="B13" s="5"/>
      <c r="C13" s="5"/>
    </row>
    <row r="14" customFormat="false" ht="12.75" hidden="false" customHeight="false" outlineLevel="0" collapsed="false">
      <c r="A14" s="4" t="s">
        <v>21</v>
      </c>
      <c r="B14" s="5"/>
      <c r="C14" s="5" t="s">
        <v>22</v>
      </c>
    </row>
    <row r="15" customFormat="false" ht="12.75" hidden="false" customHeight="false" outlineLevel="0" collapsed="false">
      <c r="A15" s="4"/>
      <c r="B15" s="5"/>
      <c r="C15" s="5"/>
    </row>
    <row r="16" customFormat="false" ht="12.75" hidden="false" customHeight="false" outlineLevel="0" collapsed="false">
      <c r="A16" s="4" t="s">
        <v>23</v>
      </c>
      <c r="B16" s="5"/>
      <c r="C16" s="5" t="s">
        <v>24</v>
      </c>
    </row>
    <row r="17" customFormat="false" ht="12.75" hidden="false" customHeight="false" outlineLevel="0" collapsed="false">
      <c r="A17" s="10"/>
      <c r="B17" s="10"/>
      <c r="C17" s="10"/>
    </row>
    <row r="18" customFormat="false" ht="12.75" hidden="false" customHeight="false" outlineLevel="0" collapsed="false">
      <c r="A18" s="4" t="s">
        <v>25</v>
      </c>
      <c r="B18" s="10"/>
      <c r="C18" s="5" t="s">
        <v>26</v>
      </c>
    </row>
    <row r="19" customFormat="false" ht="12.75" hidden="false" customHeight="false" outlineLevel="0" collapsed="false">
      <c r="A19" s="4"/>
      <c r="B19" s="10"/>
      <c r="C19" s="10"/>
    </row>
    <row r="20" customFormat="false" ht="12.75" hidden="false" customHeight="false" outlineLevel="0" collapsed="false">
      <c r="A20" s="4"/>
      <c r="B20" s="10"/>
      <c r="C20" s="1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14"/>
    <col collapsed="false" customWidth="true" hidden="false" outlineLevel="0" max="2" min="2" style="17" width="41.7"/>
    <col collapsed="false" customWidth="true" hidden="false" outlineLevel="0" max="5" min="3" style="17" width="8.56"/>
    <col collapsed="false" customWidth="true" hidden="false" outlineLevel="0" max="6" min="6" style="17" width="10.28"/>
    <col collapsed="false" customWidth="true" hidden="false" outlineLevel="0" max="17" min="7" style="17" width="8.56"/>
    <col collapsed="false" customWidth="true" hidden="true" outlineLevel="0" max="18" min="18" style="17" width="9.06"/>
    <col collapsed="false" customWidth="false" hidden="false" outlineLevel="0" max="257" min="19" style="17" width="9.14"/>
  </cols>
  <sheetData>
    <row r="1" customFormat="false" ht="13.5" hidden="false" customHeight="false" outlineLevel="0" collapsed="false">
      <c r="N1" s="829" t="s">
        <v>410</v>
      </c>
      <c r="O1" s="829"/>
      <c r="P1" s="829"/>
    </row>
    <row r="2" customFormat="false" ht="15.75" hidden="false" customHeight="true" outlineLevel="0" collapsed="false">
      <c r="A2" s="830"/>
      <c r="B2" s="831" t="s">
        <v>411</v>
      </c>
      <c r="C2" s="831"/>
      <c r="D2" s="831"/>
      <c r="E2" s="831"/>
      <c r="F2" s="831"/>
      <c r="G2" s="831"/>
      <c r="H2" s="831"/>
      <c r="I2" s="831"/>
      <c r="J2" s="831"/>
      <c r="K2" s="831"/>
      <c r="L2" s="831"/>
      <c r="M2" s="831"/>
      <c r="N2" s="831"/>
    </row>
    <row r="3" customFormat="false" ht="17.25" hidden="false" customHeight="true" outlineLevel="0" collapsed="false">
      <c r="A3" s="830" t="s">
        <v>412</v>
      </c>
      <c r="B3" s="831" t="s">
        <v>413</v>
      </c>
      <c r="C3" s="831"/>
      <c r="D3" s="831"/>
      <c r="E3" s="831"/>
      <c r="F3" s="831"/>
      <c r="G3" s="831"/>
      <c r="H3" s="831"/>
      <c r="I3" s="831"/>
      <c r="J3" s="831"/>
      <c r="K3" s="831"/>
      <c r="L3" s="831"/>
      <c r="M3" s="831"/>
      <c r="N3" s="831"/>
      <c r="O3" s="832"/>
      <c r="P3" s="833"/>
      <c r="Q3" s="833"/>
    </row>
    <row r="4" customFormat="false" ht="14.25" hidden="false" customHeight="true" outlineLevel="0" collapsed="false">
      <c r="A4" s="830"/>
      <c r="B4" s="834" t="str">
        <f aca="false">'1. GENERAL'!C4</f>
        <v>ДКЦ "СВЕТИ ГЕОРГИ" ЕООД  гр. Хасково</v>
      </c>
      <c r="C4" s="834"/>
      <c r="D4" s="834"/>
      <c r="E4" s="834"/>
      <c r="F4" s="834"/>
      <c r="G4" s="834"/>
      <c r="H4" s="834"/>
      <c r="I4" s="834"/>
      <c r="J4" s="834"/>
      <c r="K4" s="834"/>
      <c r="L4" s="834"/>
      <c r="M4" s="834"/>
      <c r="N4" s="834"/>
      <c r="O4" s="832"/>
      <c r="P4" s="833"/>
      <c r="Q4" s="833"/>
    </row>
    <row r="5" customFormat="false" ht="14.25" hidden="false" customHeight="true" outlineLevel="0" collapsed="false">
      <c r="A5" s="830"/>
      <c r="B5" s="834" t="str">
        <f aca="false">'1. GENERAL'!C8</f>
        <v>към 31.12.2015 г.</v>
      </c>
      <c r="C5" s="834"/>
      <c r="D5" s="834"/>
      <c r="E5" s="834"/>
      <c r="F5" s="834"/>
      <c r="G5" s="834"/>
      <c r="H5" s="834"/>
      <c r="I5" s="834"/>
      <c r="J5" s="834"/>
      <c r="K5" s="834"/>
      <c r="L5" s="834"/>
      <c r="M5" s="834"/>
      <c r="N5" s="834"/>
      <c r="O5" s="832"/>
      <c r="P5" s="833"/>
      <c r="Q5" s="835" t="s">
        <v>414</v>
      </c>
    </row>
    <row r="6" s="742" customFormat="true" ht="13.5" hidden="false" customHeight="true" outlineLevel="0" collapsed="false">
      <c r="A6" s="836" t="s">
        <v>379</v>
      </c>
      <c r="B6" s="836"/>
      <c r="C6" s="837" t="s">
        <v>415</v>
      </c>
      <c r="D6" s="837"/>
      <c r="E6" s="837"/>
      <c r="F6" s="837"/>
      <c r="G6" s="837" t="s">
        <v>416</v>
      </c>
      <c r="H6" s="837"/>
      <c r="I6" s="837" t="s">
        <v>417</v>
      </c>
      <c r="J6" s="837" t="s">
        <v>418</v>
      </c>
      <c r="K6" s="837"/>
      <c r="L6" s="837"/>
      <c r="M6" s="837"/>
      <c r="N6" s="837" t="s">
        <v>416</v>
      </c>
      <c r="O6" s="837"/>
      <c r="P6" s="837" t="s">
        <v>419</v>
      </c>
      <c r="Q6" s="838" t="s">
        <v>420</v>
      </c>
    </row>
    <row r="7" s="742" customFormat="true" ht="39" hidden="false" customHeight="true" outlineLevel="0" collapsed="false">
      <c r="A7" s="836"/>
      <c r="B7" s="836"/>
      <c r="C7" s="839" t="s">
        <v>421</v>
      </c>
      <c r="D7" s="839" t="s">
        <v>422</v>
      </c>
      <c r="E7" s="839" t="s">
        <v>423</v>
      </c>
      <c r="F7" s="839" t="s">
        <v>424</v>
      </c>
      <c r="G7" s="839" t="s">
        <v>425</v>
      </c>
      <c r="H7" s="839" t="s">
        <v>426</v>
      </c>
      <c r="I7" s="837"/>
      <c r="J7" s="839" t="s">
        <v>421</v>
      </c>
      <c r="K7" s="839" t="s">
        <v>427</v>
      </c>
      <c r="L7" s="839" t="s">
        <v>428</v>
      </c>
      <c r="M7" s="839" t="s">
        <v>429</v>
      </c>
      <c r="N7" s="839" t="s">
        <v>425</v>
      </c>
      <c r="O7" s="839" t="s">
        <v>426</v>
      </c>
      <c r="P7" s="837"/>
      <c r="Q7" s="838"/>
    </row>
    <row r="8" s="742" customFormat="true" ht="13.5" hidden="false" customHeight="false" outlineLevel="0" collapsed="false">
      <c r="A8" s="840" t="s">
        <v>393</v>
      </c>
      <c r="B8" s="840"/>
      <c r="C8" s="841" t="n">
        <v>1</v>
      </c>
      <c r="D8" s="841" t="n">
        <v>2</v>
      </c>
      <c r="E8" s="841" t="n">
        <v>3</v>
      </c>
      <c r="F8" s="841" t="n">
        <v>4</v>
      </c>
      <c r="G8" s="841" t="n">
        <v>5</v>
      </c>
      <c r="H8" s="841" t="n">
        <v>6</v>
      </c>
      <c r="I8" s="841" t="n">
        <v>7</v>
      </c>
      <c r="J8" s="841" t="n">
        <v>8</v>
      </c>
      <c r="K8" s="841" t="n">
        <v>9</v>
      </c>
      <c r="L8" s="841" t="n">
        <v>10</v>
      </c>
      <c r="M8" s="841" t="n">
        <v>11</v>
      </c>
      <c r="N8" s="841" t="n">
        <v>12</v>
      </c>
      <c r="O8" s="841" t="n">
        <v>13</v>
      </c>
      <c r="P8" s="841" t="n">
        <v>14</v>
      </c>
      <c r="Q8" s="842" t="n">
        <v>15</v>
      </c>
    </row>
    <row r="9" s="742" customFormat="true" ht="13.5" hidden="false" customHeight="false" outlineLevel="0" collapsed="false">
      <c r="A9" s="843" t="s">
        <v>430</v>
      </c>
      <c r="B9" s="844" t="s">
        <v>431</v>
      </c>
      <c r="C9" s="845"/>
      <c r="D9" s="845"/>
      <c r="E9" s="845"/>
      <c r="F9" s="845"/>
      <c r="G9" s="845"/>
      <c r="H9" s="845"/>
      <c r="I9" s="845"/>
      <c r="J9" s="845"/>
      <c r="K9" s="845"/>
      <c r="L9" s="845"/>
      <c r="M9" s="845"/>
      <c r="N9" s="845"/>
      <c r="O9" s="845"/>
      <c r="P9" s="845"/>
      <c r="Q9" s="846"/>
    </row>
    <row r="10" customFormat="false" ht="12.75" hidden="false" customHeight="false" outlineLevel="0" collapsed="false">
      <c r="A10" s="847" t="n">
        <v>1</v>
      </c>
      <c r="B10" s="848" t="s">
        <v>432</v>
      </c>
      <c r="C10" s="849"/>
      <c r="D10" s="849"/>
      <c r="E10" s="849"/>
      <c r="F10" s="850" t="n">
        <f aca="false">C10+D10-E10</f>
        <v>0</v>
      </c>
      <c r="G10" s="849"/>
      <c r="H10" s="849"/>
      <c r="I10" s="850" t="n">
        <f aca="false">F10+G10-H10</f>
        <v>0</v>
      </c>
      <c r="J10" s="849"/>
      <c r="K10" s="849"/>
      <c r="L10" s="849"/>
      <c r="M10" s="850" t="n">
        <f aca="false">J10+K10-L10</f>
        <v>0</v>
      </c>
      <c r="N10" s="849"/>
      <c r="O10" s="849"/>
      <c r="P10" s="850" t="n">
        <f aca="false">M10+N10-O10</f>
        <v>0</v>
      </c>
      <c r="Q10" s="851" t="n">
        <f aca="false">I10-P10</f>
        <v>0</v>
      </c>
    </row>
    <row r="11" customFormat="false" ht="24" hidden="false" customHeight="false" outlineLevel="0" collapsed="false">
      <c r="A11" s="847" t="n">
        <v>2</v>
      </c>
      <c r="B11" s="852" t="s">
        <v>433</v>
      </c>
      <c r="C11" s="849"/>
      <c r="D11" s="849"/>
      <c r="E11" s="849"/>
      <c r="F11" s="850" t="n">
        <f aca="false">C11+D11-E11</f>
        <v>0</v>
      </c>
      <c r="G11" s="849"/>
      <c r="H11" s="849"/>
      <c r="I11" s="850" t="n">
        <f aca="false">F11+G11-H11</f>
        <v>0</v>
      </c>
      <c r="J11" s="849"/>
      <c r="K11" s="849"/>
      <c r="L11" s="849"/>
      <c r="M11" s="850" t="n">
        <f aca="false">J11+K11-L11</f>
        <v>0</v>
      </c>
      <c r="N11" s="849"/>
      <c r="O11" s="849"/>
      <c r="P11" s="850" t="n">
        <f aca="false">M11+N11-O11</f>
        <v>0</v>
      </c>
      <c r="Q11" s="851" t="n">
        <f aca="false">I11-P11</f>
        <v>0</v>
      </c>
    </row>
    <row r="12" customFormat="false" ht="12.75" hidden="false" customHeight="false" outlineLevel="0" collapsed="false">
      <c r="A12" s="847" t="n">
        <v>3</v>
      </c>
      <c r="B12" s="853" t="s">
        <v>434</v>
      </c>
      <c r="C12" s="849"/>
      <c r="D12" s="849"/>
      <c r="E12" s="849"/>
      <c r="F12" s="850" t="n">
        <f aca="false">C12+D12-E12</f>
        <v>0</v>
      </c>
      <c r="G12" s="849"/>
      <c r="H12" s="849"/>
      <c r="I12" s="850" t="n">
        <f aca="false">F12+G12-H12</f>
        <v>0</v>
      </c>
      <c r="J12" s="849"/>
      <c r="K12" s="849"/>
      <c r="L12" s="849"/>
      <c r="M12" s="850" t="n">
        <f aca="false">J12+K12-L12</f>
        <v>0</v>
      </c>
      <c r="N12" s="849"/>
      <c r="O12" s="849"/>
      <c r="P12" s="850" t="n">
        <f aca="false">M12+N12-O12</f>
        <v>0</v>
      </c>
      <c r="Q12" s="851" t="n">
        <f aca="false">I12-P12</f>
        <v>0</v>
      </c>
    </row>
    <row r="13" customFormat="false" ht="24" hidden="false" customHeight="false" outlineLevel="0" collapsed="false">
      <c r="A13" s="847" t="n">
        <v>4</v>
      </c>
      <c r="B13" s="854" t="s">
        <v>435</v>
      </c>
      <c r="C13" s="849"/>
      <c r="D13" s="849"/>
      <c r="E13" s="849"/>
      <c r="F13" s="850" t="n">
        <f aca="false">C13+D13-E13</f>
        <v>0</v>
      </c>
      <c r="G13" s="849"/>
      <c r="H13" s="849"/>
      <c r="I13" s="850" t="n">
        <f aca="false">F13+G13-H13</f>
        <v>0</v>
      </c>
      <c r="J13" s="849"/>
      <c r="K13" s="849"/>
      <c r="L13" s="849"/>
      <c r="M13" s="850" t="n">
        <f aca="false">J13+K13-L13</f>
        <v>0</v>
      </c>
      <c r="N13" s="849"/>
      <c r="O13" s="849"/>
      <c r="P13" s="850" t="n">
        <f aca="false">M13+N13-O13</f>
        <v>0</v>
      </c>
      <c r="Q13" s="851" t="n">
        <f aca="false">I13-P13</f>
        <v>0</v>
      </c>
    </row>
    <row r="14" s="742" customFormat="true" ht="12.75" hidden="false" customHeight="false" outlineLevel="0" collapsed="false">
      <c r="A14" s="855"/>
      <c r="B14" s="856" t="s">
        <v>436</v>
      </c>
      <c r="C14" s="857" t="n">
        <f aca="false">SUM(C10:C13)</f>
        <v>0</v>
      </c>
      <c r="D14" s="857" t="n">
        <f aca="false">SUM(D10:D13)</f>
        <v>0</v>
      </c>
      <c r="E14" s="857" t="n">
        <f aca="false">SUM(E10:E13)</f>
        <v>0</v>
      </c>
      <c r="F14" s="857" t="n">
        <f aca="false">SUM(F10:F13)</f>
        <v>0</v>
      </c>
      <c r="G14" s="857" t="n">
        <f aca="false">SUM(G10:G13)</f>
        <v>0</v>
      </c>
      <c r="H14" s="857" t="n">
        <f aca="false">SUM(H10:H13)</f>
        <v>0</v>
      </c>
      <c r="I14" s="857" t="n">
        <f aca="false">SUM(I10:I13)</f>
        <v>0</v>
      </c>
      <c r="J14" s="857" t="n">
        <f aca="false">SUM(J10:J13)</f>
        <v>0</v>
      </c>
      <c r="K14" s="857" t="n">
        <f aca="false">SUM(K10:K13)</f>
        <v>0</v>
      </c>
      <c r="L14" s="857" t="n">
        <f aca="false">SUM(L10:L13)</f>
        <v>0</v>
      </c>
      <c r="M14" s="857" t="n">
        <f aca="false">SUM(M10:M13)</f>
        <v>0</v>
      </c>
      <c r="N14" s="857" t="n">
        <f aca="false">SUM(N10:N13)</f>
        <v>0</v>
      </c>
      <c r="O14" s="857" t="n">
        <f aca="false">SUM(O10:O13)</f>
        <v>0</v>
      </c>
      <c r="P14" s="857" t="n">
        <f aca="false">SUM(P10:P13)</f>
        <v>0</v>
      </c>
      <c r="Q14" s="858" t="n">
        <f aca="false">SUM(Q10:Q13)</f>
        <v>0</v>
      </c>
    </row>
    <row r="15" customFormat="false" ht="12.75" hidden="false" customHeight="false" outlineLevel="0" collapsed="false">
      <c r="A15" s="859" t="s">
        <v>437</v>
      </c>
      <c r="B15" s="860" t="s">
        <v>438</v>
      </c>
      <c r="C15" s="850"/>
      <c r="D15" s="850"/>
      <c r="E15" s="850"/>
      <c r="F15" s="850"/>
      <c r="G15" s="850"/>
      <c r="H15" s="850"/>
      <c r="I15" s="850"/>
      <c r="J15" s="850"/>
      <c r="K15" s="850"/>
      <c r="L15" s="850"/>
      <c r="M15" s="850"/>
      <c r="N15" s="850"/>
      <c r="O15" s="850"/>
      <c r="P15" s="850"/>
      <c r="Q15" s="851"/>
    </row>
    <row r="16" customFormat="false" ht="12.75" hidden="false" customHeight="false" outlineLevel="0" collapsed="false">
      <c r="A16" s="847" t="n">
        <v>1</v>
      </c>
      <c r="B16" s="861" t="s">
        <v>439</v>
      </c>
      <c r="C16" s="849" t="n">
        <f aca="false">C17+C18-1</f>
        <v>764.623</v>
      </c>
      <c r="D16" s="849"/>
      <c r="E16" s="849"/>
      <c r="F16" s="850" t="n">
        <f aca="false">C16+D16-E16</f>
        <v>764.623</v>
      </c>
      <c r="G16" s="849"/>
      <c r="H16" s="849"/>
      <c r="I16" s="850" t="n">
        <f aca="false">F16+G16-H16</f>
        <v>764.623</v>
      </c>
      <c r="J16" s="849" t="n">
        <f aca="false">J17+J18</f>
        <v>132.18519</v>
      </c>
      <c r="K16" s="849" t="n">
        <f aca="false">K17+K18</f>
        <v>20</v>
      </c>
      <c r="L16" s="849"/>
      <c r="M16" s="850" t="n">
        <f aca="false">J16+K16-L16</f>
        <v>152.18519</v>
      </c>
      <c r="N16" s="849"/>
      <c r="O16" s="849"/>
      <c r="P16" s="850" t="n">
        <f aca="false">M16+N16-O16</f>
        <v>152.18519</v>
      </c>
      <c r="Q16" s="851" t="n">
        <f aca="false">I16-P16+1</f>
        <v>613.43781</v>
      </c>
      <c r="R16" s="17" t="n">
        <f aca="false">'Баланс хил.лв'!D18</f>
        <v>613</v>
      </c>
    </row>
    <row r="17" customFormat="false" ht="12.75" hidden="false" customHeight="false" outlineLevel="0" collapsed="false">
      <c r="A17" s="847"/>
      <c r="B17" s="861" t="s">
        <v>155</v>
      </c>
      <c r="C17" s="849" t="n">
        <f aca="false">'3. Нетекущи (дълготрайни) актив'!C24/1000</f>
        <v>267.137</v>
      </c>
      <c r="D17" s="849"/>
      <c r="E17" s="849"/>
      <c r="F17" s="850" t="n">
        <f aca="false">C17+D17-E17</f>
        <v>267.137</v>
      </c>
      <c r="G17" s="849"/>
      <c r="H17" s="849"/>
      <c r="I17" s="850" t="n">
        <f aca="false">F17+G17-H17</f>
        <v>267.137</v>
      </c>
      <c r="J17" s="849"/>
      <c r="K17" s="849"/>
      <c r="L17" s="849"/>
      <c r="M17" s="850" t="n">
        <f aca="false">J17+K17-L17</f>
        <v>0</v>
      </c>
      <c r="N17" s="849"/>
      <c r="O17" s="849"/>
      <c r="P17" s="850" t="n">
        <f aca="false">M17+N17-O17</f>
        <v>0</v>
      </c>
      <c r="Q17" s="851" t="n">
        <f aca="false">I17-P17</f>
        <v>267.137</v>
      </c>
      <c r="R17" s="17" t="n">
        <f aca="false">'Баланс хил.лв'!D19</f>
        <v>267</v>
      </c>
    </row>
    <row r="18" customFormat="false" ht="12.75" hidden="false" customHeight="false" outlineLevel="0" collapsed="false">
      <c r="A18" s="862"/>
      <c r="B18" s="863" t="s">
        <v>157</v>
      </c>
      <c r="C18" s="849" t="n">
        <f aca="false">'3. Нетекущи (дълготрайни) актив'!F30/1000</f>
        <v>498.486</v>
      </c>
      <c r="D18" s="849"/>
      <c r="E18" s="849"/>
      <c r="F18" s="850" t="n">
        <f aca="false">C18+D18-E18</f>
        <v>498.486</v>
      </c>
      <c r="G18" s="849"/>
      <c r="H18" s="849"/>
      <c r="I18" s="850" t="n">
        <f aca="false">F18+G18-H18</f>
        <v>498.486</v>
      </c>
      <c r="J18" s="849" t="n">
        <f aca="false">'3. Нетекущи (дълготрайни) актив'!G30/1000</f>
        <v>132.18519</v>
      </c>
      <c r="K18" s="849" t="n">
        <v>20</v>
      </c>
      <c r="L18" s="849"/>
      <c r="M18" s="850" t="n">
        <f aca="false">J18+K18-L18</f>
        <v>152.18519</v>
      </c>
      <c r="N18" s="849"/>
      <c r="O18" s="849"/>
      <c r="P18" s="850" t="n">
        <f aca="false">M18</f>
        <v>152.18519</v>
      </c>
      <c r="Q18" s="851" t="n">
        <f aca="false">I18-P18</f>
        <v>346.30081</v>
      </c>
      <c r="R18" s="17" t="n">
        <f aca="false">'Баланс хил.лв'!D20</f>
        <v>346</v>
      </c>
    </row>
    <row r="19" customFormat="false" ht="15" hidden="false" customHeight="true" outlineLevel="0" collapsed="false">
      <c r="A19" s="847" t="n">
        <v>2</v>
      </c>
      <c r="B19" s="854" t="s">
        <v>440</v>
      </c>
      <c r="C19" s="849" t="n">
        <f aca="false">'3. Нетекущи (дълготрайни) актив'!F39/1000</f>
        <v>195.86557</v>
      </c>
      <c r="D19" s="849" t="n">
        <f aca="false">17</f>
        <v>17</v>
      </c>
      <c r="E19" s="849" t="n">
        <v>2</v>
      </c>
      <c r="F19" s="850" t="n">
        <f aca="false">C19+D19-E19</f>
        <v>210.86557</v>
      </c>
      <c r="G19" s="849"/>
      <c r="H19" s="849"/>
      <c r="I19" s="850" t="n">
        <f aca="false">F19+G19-H19</f>
        <v>210.86557</v>
      </c>
      <c r="J19" s="864" t="n">
        <f aca="false">'3. Нетекущи (дълготрайни) актив'!G39/1000</f>
        <v>167.71335</v>
      </c>
      <c r="K19" s="849" t="n">
        <v>2</v>
      </c>
      <c r="L19" s="849" t="n">
        <v>2</v>
      </c>
      <c r="M19" s="850" t="n">
        <f aca="false">J19+K19-L19</f>
        <v>167.71335</v>
      </c>
      <c r="N19" s="849"/>
      <c r="O19" s="849"/>
      <c r="P19" s="850" t="n">
        <f aca="false">M19</f>
        <v>167.71335</v>
      </c>
      <c r="Q19" s="851" t="n">
        <f aca="false">I19-P19</f>
        <v>43.15222</v>
      </c>
      <c r="R19" s="17" t="n">
        <f aca="false">'Баланс хил.лв'!D21</f>
        <v>43</v>
      </c>
    </row>
    <row r="20" customFormat="false" ht="12.75" hidden="false" customHeight="false" outlineLevel="0" collapsed="false">
      <c r="A20" s="847" t="n">
        <v>3</v>
      </c>
      <c r="B20" s="854" t="s">
        <v>441</v>
      </c>
      <c r="C20" s="849" t="n">
        <f aca="false">'3. Нетекущи (дълготрайни) актив'!F50/1000</f>
        <v>0</v>
      </c>
      <c r="D20" s="849"/>
      <c r="E20" s="849"/>
      <c r="F20" s="850" t="n">
        <f aca="false">C20+D20-E20</f>
        <v>0</v>
      </c>
      <c r="G20" s="849"/>
      <c r="H20" s="849"/>
      <c r="I20" s="850" t="n">
        <f aca="false">F20+G20-H20</f>
        <v>0</v>
      </c>
      <c r="J20" s="849" t="n">
        <f aca="false">'3. Нетекущи (дълготрайни) актив'!G50/1000</f>
        <v>0</v>
      </c>
      <c r="K20" s="849" t="n">
        <f aca="false">'3. Нетекущи (дълготрайни) актив'!J50/1000</f>
        <v>0</v>
      </c>
      <c r="L20" s="849"/>
      <c r="M20" s="850" t="n">
        <f aca="false">J20+K20-L20</f>
        <v>0</v>
      </c>
      <c r="N20" s="849"/>
      <c r="O20" s="849"/>
      <c r="P20" s="850" t="n">
        <f aca="false">M20+N20-O20</f>
        <v>0</v>
      </c>
      <c r="Q20" s="851" t="n">
        <f aca="false">I20-P20</f>
        <v>0</v>
      </c>
      <c r="R20" s="17" t="n">
        <f aca="false">'Баланс хил.лв'!D22</f>
        <v>0</v>
      </c>
    </row>
    <row r="21" customFormat="false" ht="12.75" hidden="false" customHeight="false" outlineLevel="0" collapsed="false">
      <c r="A21" s="847" t="n">
        <v>4</v>
      </c>
      <c r="B21" s="865" t="s">
        <v>442</v>
      </c>
      <c r="C21" s="849" t="n">
        <f aca="false">'3. Нетекущи (дълготрайни) актив'!F55/1000</f>
        <v>93.27661</v>
      </c>
      <c r="D21" s="849" t="n">
        <v>3</v>
      </c>
      <c r="E21" s="849" t="n">
        <v>5</v>
      </c>
      <c r="F21" s="850" t="n">
        <f aca="false">C21+D21-E21</f>
        <v>91.27661</v>
      </c>
      <c r="G21" s="849"/>
      <c r="H21" s="849"/>
      <c r="I21" s="850" t="n">
        <f aca="false">F21+G21-H21</f>
        <v>91.27661</v>
      </c>
      <c r="J21" s="849" t="n">
        <v>38</v>
      </c>
      <c r="K21" s="849" t="n">
        <v>3</v>
      </c>
      <c r="L21" s="849" t="n">
        <v>5</v>
      </c>
      <c r="M21" s="850" t="n">
        <f aca="false">J21+K21-L21</f>
        <v>36</v>
      </c>
      <c r="N21" s="849"/>
      <c r="O21" s="849"/>
      <c r="P21" s="850" t="n">
        <f aca="false">M21</f>
        <v>36</v>
      </c>
      <c r="Q21" s="851" t="n">
        <f aca="false">I21-P21</f>
        <v>55.27661</v>
      </c>
      <c r="R21" s="17" t="n">
        <f aca="false">'Баланс хил.лв'!D23</f>
        <v>55</v>
      </c>
    </row>
    <row r="22" customFormat="false" ht="24" hidden="false" customHeight="false" outlineLevel="0" collapsed="false">
      <c r="A22" s="847" t="n">
        <v>5</v>
      </c>
      <c r="B22" s="854" t="s">
        <v>443</v>
      </c>
      <c r="C22" s="849"/>
      <c r="D22" s="849"/>
      <c r="E22" s="849"/>
      <c r="F22" s="850" t="n">
        <f aca="false">C22+D22-E22</f>
        <v>0</v>
      </c>
      <c r="G22" s="849"/>
      <c r="H22" s="849"/>
      <c r="I22" s="850" t="n">
        <f aca="false">F22+G22-H22</f>
        <v>0</v>
      </c>
      <c r="J22" s="849"/>
      <c r="K22" s="849"/>
      <c r="L22" s="849"/>
      <c r="M22" s="850" t="n">
        <f aca="false">J22+K22-L22</f>
        <v>0</v>
      </c>
      <c r="N22" s="849"/>
      <c r="O22" s="849"/>
      <c r="P22" s="850" t="n">
        <f aca="false">M22+N22-O22</f>
        <v>0</v>
      </c>
      <c r="Q22" s="851" t="n">
        <f aca="false">I22-P22</f>
        <v>0</v>
      </c>
      <c r="R22" s="17" t="n">
        <f aca="false">'Баланс хил.лв'!D24</f>
        <v>0</v>
      </c>
    </row>
    <row r="23" s="742" customFormat="true" ht="12.75" hidden="false" customHeight="false" outlineLevel="0" collapsed="false">
      <c r="A23" s="855"/>
      <c r="B23" s="856" t="s">
        <v>444</v>
      </c>
      <c r="C23" s="857" t="n">
        <f aca="false">SUM(C17:C22)-1</f>
        <v>1053.76518</v>
      </c>
      <c r="D23" s="857" t="n">
        <f aca="false">SUM(D17:D22)</f>
        <v>20</v>
      </c>
      <c r="E23" s="857" t="n">
        <f aca="false">SUM(E17:E22)</f>
        <v>7</v>
      </c>
      <c r="F23" s="857" t="n">
        <f aca="false">SUM(F17:F22)-1</f>
        <v>1066.76518</v>
      </c>
      <c r="G23" s="857" t="n">
        <f aca="false">SUM(G17:G22)</f>
        <v>0</v>
      </c>
      <c r="H23" s="857" t="n">
        <f aca="false">SUM(H17:H22)</f>
        <v>0</v>
      </c>
      <c r="I23" s="857" t="n">
        <f aca="false">SUM(I17:I22)-1</f>
        <v>1066.76518</v>
      </c>
      <c r="J23" s="857" t="n">
        <f aca="false">SUM(J17:J22)</f>
        <v>337.89854</v>
      </c>
      <c r="K23" s="857" t="n">
        <f aca="false">SUM(K17:K22)</f>
        <v>25</v>
      </c>
      <c r="L23" s="857" t="n">
        <f aca="false">SUM(L17:L22)</f>
        <v>7</v>
      </c>
      <c r="M23" s="857" t="n">
        <f aca="false">SUM(M17:M22)</f>
        <v>355.89854</v>
      </c>
      <c r="N23" s="857" t="n">
        <f aca="false">SUM(N17:N22)</f>
        <v>0</v>
      </c>
      <c r="O23" s="857" t="n">
        <f aca="false">SUM(O17:O22)</f>
        <v>0</v>
      </c>
      <c r="P23" s="857" t="n">
        <f aca="false">SUM(P17:P22)</f>
        <v>355.89854</v>
      </c>
      <c r="Q23" s="858" t="n">
        <f aca="false">SUM(Q17:Q22)-1</f>
        <v>710.86664</v>
      </c>
      <c r="R23" s="17" t="n">
        <f aca="false">'Баланс хил.лв'!D25</f>
        <v>711</v>
      </c>
    </row>
    <row r="24" s="742" customFormat="true" ht="21" hidden="false" customHeight="false" outlineLevel="0" collapsed="false">
      <c r="A24" s="859" t="s">
        <v>445</v>
      </c>
      <c r="B24" s="866" t="s">
        <v>446</v>
      </c>
      <c r="C24" s="857"/>
      <c r="D24" s="857"/>
      <c r="E24" s="857"/>
      <c r="F24" s="857"/>
      <c r="G24" s="857"/>
      <c r="H24" s="857"/>
      <c r="I24" s="857"/>
      <c r="J24" s="857"/>
      <c r="K24" s="857"/>
      <c r="L24" s="857"/>
      <c r="M24" s="857"/>
      <c r="N24" s="857"/>
      <c r="O24" s="857"/>
      <c r="P24" s="857"/>
      <c r="Q24" s="858"/>
    </row>
    <row r="25" customFormat="false" ht="12.75" hidden="false" customHeight="false" outlineLevel="0" collapsed="false">
      <c r="A25" s="847" t="n">
        <v>1</v>
      </c>
      <c r="B25" s="861" t="s">
        <v>447</v>
      </c>
      <c r="C25" s="849"/>
      <c r="D25" s="849"/>
      <c r="E25" s="849"/>
      <c r="F25" s="850" t="n">
        <f aca="false">C25+D25-E25</f>
        <v>0</v>
      </c>
      <c r="G25" s="849"/>
      <c r="H25" s="849"/>
      <c r="I25" s="850" t="n">
        <f aca="false">F25+G25-H25</f>
        <v>0</v>
      </c>
      <c r="J25" s="849"/>
      <c r="K25" s="849"/>
      <c r="L25" s="849"/>
      <c r="M25" s="850" t="n">
        <f aca="false">J25+K25-L25</f>
        <v>0</v>
      </c>
      <c r="N25" s="849"/>
      <c r="O25" s="849"/>
      <c r="P25" s="850" t="n">
        <f aca="false">M25+N25-O25</f>
        <v>0</v>
      </c>
      <c r="Q25" s="851" t="n">
        <f aca="false">I25-P25</f>
        <v>0</v>
      </c>
    </row>
    <row r="26" customFormat="false" ht="16.5" hidden="false" customHeight="true" outlineLevel="0" collapsed="false">
      <c r="A26" s="847" t="n">
        <v>2</v>
      </c>
      <c r="B26" s="867" t="s">
        <v>448</v>
      </c>
      <c r="C26" s="849"/>
      <c r="D26" s="849"/>
      <c r="E26" s="849"/>
      <c r="F26" s="850" t="n">
        <f aca="false">C26+D26-E26</f>
        <v>0</v>
      </c>
      <c r="G26" s="849"/>
      <c r="H26" s="849"/>
      <c r="I26" s="850" t="n">
        <f aca="false">F26+G26-H26</f>
        <v>0</v>
      </c>
      <c r="J26" s="849"/>
      <c r="K26" s="849"/>
      <c r="L26" s="849"/>
      <c r="M26" s="850" t="n">
        <f aca="false">J26+K26-L26</f>
        <v>0</v>
      </c>
      <c r="N26" s="849"/>
      <c r="O26" s="849"/>
      <c r="P26" s="850" t="n">
        <f aca="false">M26+N26-O26</f>
        <v>0</v>
      </c>
      <c r="Q26" s="851" t="n">
        <f aca="false">I26-P26</f>
        <v>0</v>
      </c>
    </row>
    <row r="27" customFormat="false" ht="12.75" hidden="false" customHeight="false" outlineLevel="0" collapsed="false">
      <c r="A27" s="847" t="n">
        <v>3</v>
      </c>
      <c r="B27" s="867" t="s">
        <v>449</v>
      </c>
      <c r="C27" s="849"/>
      <c r="D27" s="849"/>
      <c r="E27" s="849"/>
      <c r="F27" s="850" t="n">
        <f aca="false">C27+D27-E27</f>
        <v>0</v>
      </c>
      <c r="G27" s="849"/>
      <c r="H27" s="849"/>
      <c r="I27" s="850" t="n">
        <f aca="false">F27+G27-H27</f>
        <v>0</v>
      </c>
      <c r="J27" s="849"/>
      <c r="K27" s="849"/>
      <c r="L27" s="849"/>
      <c r="M27" s="850" t="n">
        <f aca="false">J27+K27-L27</f>
        <v>0</v>
      </c>
      <c r="N27" s="849"/>
      <c r="O27" s="849"/>
      <c r="P27" s="850" t="n">
        <f aca="false">M27+N27-O27</f>
        <v>0</v>
      </c>
      <c r="Q27" s="851" t="n">
        <f aca="false">I27-P27</f>
        <v>0</v>
      </c>
    </row>
    <row r="28" customFormat="false" ht="24" hidden="false" customHeight="false" outlineLevel="0" collapsed="false">
      <c r="A28" s="847" t="n">
        <v>4</v>
      </c>
      <c r="B28" s="854" t="s">
        <v>450</v>
      </c>
      <c r="C28" s="849"/>
      <c r="D28" s="849"/>
      <c r="E28" s="849"/>
      <c r="F28" s="850" t="n">
        <f aca="false">C28+D28-E28</f>
        <v>0</v>
      </c>
      <c r="G28" s="849"/>
      <c r="H28" s="849"/>
      <c r="I28" s="850" t="n">
        <f aca="false">F28+G28-H28</f>
        <v>0</v>
      </c>
      <c r="J28" s="849"/>
      <c r="K28" s="849"/>
      <c r="L28" s="849"/>
      <c r="M28" s="850" t="n">
        <f aca="false">J28+K28-L28</f>
        <v>0</v>
      </c>
      <c r="N28" s="849"/>
      <c r="O28" s="849"/>
      <c r="P28" s="850" t="n">
        <f aca="false">M28+N28-O28</f>
        <v>0</v>
      </c>
      <c r="Q28" s="851" t="n">
        <f aca="false">I28-P28</f>
        <v>0</v>
      </c>
    </row>
    <row r="29" customFormat="false" ht="12.75" hidden="false" customHeight="false" outlineLevel="0" collapsed="false">
      <c r="A29" s="847" t="n">
        <v>5</v>
      </c>
      <c r="B29" s="868" t="s">
        <v>451</v>
      </c>
      <c r="C29" s="849"/>
      <c r="D29" s="849"/>
      <c r="E29" s="849"/>
      <c r="F29" s="850" t="n">
        <f aca="false">C29+D29-E29</f>
        <v>0</v>
      </c>
      <c r="G29" s="849"/>
      <c r="H29" s="849"/>
      <c r="I29" s="850" t="n">
        <f aca="false">F29+G29-H29</f>
        <v>0</v>
      </c>
      <c r="J29" s="849"/>
      <c r="K29" s="849"/>
      <c r="L29" s="849"/>
      <c r="M29" s="850" t="n">
        <f aca="false">J29+K29-L29</f>
        <v>0</v>
      </c>
      <c r="N29" s="849"/>
      <c r="O29" s="849"/>
      <c r="P29" s="850" t="n">
        <f aca="false">M29+N29-O29</f>
        <v>0</v>
      </c>
      <c r="Q29" s="851" t="n">
        <f aca="false">I29-P29</f>
        <v>0</v>
      </c>
    </row>
    <row r="30" customFormat="false" ht="12.75" hidden="false" customHeight="false" outlineLevel="0" collapsed="false">
      <c r="A30" s="847" t="n">
        <v>6</v>
      </c>
      <c r="B30" s="861" t="s">
        <v>452</v>
      </c>
      <c r="C30" s="849"/>
      <c r="D30" s="849"/>
      <c r="E30" s="849"/>
      <c r="F30" s="850" t="n">
        <f aca="false">C30+D30-E30</f>
        <v>0</v>
      </c>
      <c r="G30" s="849"/>
      <c r="H30" s="849"/>
      <c r="I30" s="850" t="n">
        <f aca="false">F30+G30-H30</f>
        <v>0</v>
      </c>
      <c r="J30" s="849"/>
      <c r="K30" s="849"/>
      <c r="L30" s="849"/>
      <c r="M30" s="850" t="n">
        <f aca="false">J30+K30-L30</f>
        <v>0</v>
      </c>
      <c r="N30" s="849"/>
      <c r="O30" s="849"/>
      <c r="P30" s="850" t="n">
        <f aca="false">M30+N30-O30</f>
        <v>0</v>
      </c>
      <c r="Q30" s="851" t="n">
        <f aca="false">I30-P30</f>
        <v>0</v>
      </c>
    </row>
    <row r="31" customFormat="false" ht="12.75" hidden="false" customHeight="false" outlineLevel="0" collapsed="false">
      <c r="A31" s="847" t="n">
        <v>7</v>
      </c>
      <c r="B31" s="861" t="s">
        <v>453</v>
      </c>
      <c r="C31" s="849"/>
      <c r="D31" s="849"/>
      <c r="E31" s="849"/>
      <c r="F31" s="850" t="n">
        <f aca="false">C31+D31-E31</f>
        <v>0</v>
      </c>
      <c r="G31" s="849"/>
      <c r="H31" s="849"/>
      <c r="I31" s="850" t="n">
        <f aca="false">F31+G31-H31</f>
        <v>0</v>
      </c>
      <c r="J31" s="849"/>
      <c r="K31" s="849"/>
      <c r="L31" s="849"/>
      <c r="M31" s="850" t="n">
        <f aca="false">J31+K31-L31</f>
        <v>0</v>
      </c>
      <c r="N31" s="849"/>
      <c r="O31" s="849"/>
      <c r="P31" s="850" t="n">
        <f aca="false">M31+N31-O31</f>
        <v>0</v>
      </c>
      <c r="Q31" s="851" t="n">
        <f aca="false">I31-P31</f>
        <v>0</v>
      </c>
    </row>
    <row r="32" customFormat="false" ht="12.75" hidden="false" customHeight="false" outlineLevel="0" collapsed="false">
      <c r="A32" s="847"/>
      <c r="B32" s="856" t="s">
        <v>454</v>
      </c>
      <c r="C32" s="850" t="n">
        <f aca="false">SUM(C25:C31)</f>
        <v>0</v>
      </c>
      <c r="D32" s="850" t="n">
        <f aca="false">SUM(D25:D31)</f>
        <v>0</v>
      </c>
      <c r="E32" s="850" t="n">
        <f aca="false">SUM(E25:E31)</f>
        <v>0</v>
      </c>
      <c r="F32" s="850" t="n">
        <f aca="false">SUM(F25:F31)</f>
        <v>0</v>
      </c>
      <c r="G32" s="850" t="n">
        <f aca="false">SUM(G25:G31)</f>
        <v>0</v>
      </c>
      <c r="H32" s="850" t="n">
        <f aca="false">SUM(H25:H31)</f>
        <v>0</v>
      </c>
      <c r="I32" s="850" t="n">
        <f aca="false">SUM(I25:I31)</f>
        <v>0</v>
      </c>
      <c r="J32" s="850" t="n">
        <f aca="false">SUM(J25:J31)</f>
        <v>0</v>
      </c>
      <c r="K32" s="850" t="n">
        <f aca="false">SUM(K25:K31)</f>
        <v>0</v>
      </c>
      <c r="L32" s="850" t="n">
        <f aca="false">SUM(L25:L31)</f>
        <v>0</v>
      </c>
      <c r="M32" s="850" t="n">
        <f aca="false">SUM(M25:M31)</f>
        <v>0</v>
      </c>
      <c r="N32" s="850" t="n">
        <f aca="false">SUM(N25:N31)</f>
        <v>0</v>
      </c>
      <c r="O32" s="850" t="n">
        <f aca="false">SUM(O25:O31)</f>
        <v>0</v>
      </c>
      <c r="P32" s="850" t="n">
        <f aca="false">SUM(P25:P31)</f>
        <v>0</v>
      </c>
      <c r="Q32" s="851" t="n">
        <f aca="false">SUM(Q25:Q31)</f>
        <v>0</v>
      </c>
    </row>
    <row r="33" customFormat="false" ht="13.5" hidden="false" customHeight="false" outlineLevel="0" collapsed="false">
      <c r="A33" s="869" t="s">
        <v>455</v>
      </c>
      <c r="B33" s="870" t="s">
        <v>456</v>
      </c>
      <c r="C33" s="871"/>
      <c r="D33" s="872"/>
      <c r="E33" s="872"/>
      <c r="F33" s="871"/>
      <c r="G33" s="871"/>
      <c r="H33" s="871"/>
      <c r="I33" s="871" t="n">
        <f aca="false">F33+G33-H33</f>
        <v>0</v>
      </c>
      <c r="J33" s="871"/>
      <c r="K33" s="871"/>
      <c r="L33" s="871"/>
      <c r="M33" s="871" t="n">
        <f aca="false">SUM(M26:M32)</f>
        <v>0</v>
      </c>
      <c r="N33" s="871"/>
      <c r="O33" s="871"/>
      <c r="P33" s="871"/>
      <c r="Q33" s="873" t="n">
        <f aca="false">I33-P33</f>
        <v>0</v>
      </c>
    </row>
    <row r="34" s="742" customFormat="true" ht="22.5" hidden="false" customHeight="false" outlineLevel="0" collapsed="false">
      <c r="A34" s="874"/>
      <c r="B34" s="875" t="s">
        <v>457</v>
      </c>
      <c r="C34" s="876" t="n">
        <f aca="false">C14+C23+C32+C33</f>
        <v>1053.76518</v>
      </c>
      <c r="D34" s="876" t="n">
        <f aca="false">D14+D23+D32+D33</f>
        <v>20</v>
      </c>
      <c r="E34" s="876" t="n">
        <f aca="false">E14+E23+E32+E33</f>
        <v>7</v>
      </c>
      <c r="F34" s="876" t="n">
        <f aca="false">F14+F23+F32+F33</f>
        <v>1066.76518</v>
      </c>
      <c r="G34" s="876" t="n">
        <f aca="false">G14+G23+G32+G33</f>
        <v>0</v>
      </c>
      <c r="H34" s="876" t="n">
        <f aca="false">H14+H23+H32+H33</f>
        <v>0</v>
      </c>
      <c r="I34" s="876" t="n">
        <f aca="false">I14+I23+I32+I33</f>
        <v>1066.76518</v>
      </c>
      <c r="J34" s="876" t="n">
        <f aca="false">J14+J23+J32+J33</f>
        <v>337.89854</v>
      </c>
      <c r="K34" s="876" t="n">
        <f aca="false">K14+K23+K32+K33</f>
        <v>25</v>
      </c>
      <c r="L34" s="876" t="n">
        <f aca="false">L14+L23+L32+L33</f>
        <v>7</v>
      </c>
      <c r="M34" s="876" t="n">
        <f aca="false">M14+M23+M32+M33</f>
        <v>355.89854</v>
      </c>
      <c r="N34" s="876" t="n">
        <f aca="false">N14+N23+N32+N33</f>
        <v>0</v>
      </c>
      <c r="O34" s="876" t="n">
        <f aca="false">O14+O23+O32+O33</f>
        <v>0</v>
      </c>
      <c r="P34" s="876" t="n">
        <f aca="false">P14+P23+P32+P33</f>
        <v>355.89854</v>
      </c>
      <c r="Q34" s="877" t="n">
        <f aca="false">Q14+Q23+Q32+Q33</f>
        <v>710.86664</v>
      </c>
    </row>
    <row r="35" customFormat="false" ht="13.5" hidden="false" customHeight="false" outlineLevel="0" collapsed="false">
      <c r="A35" s="830"/>
      <c r="B35" s="878"/>
      <c r="C35" s="833"/>
      <c r="D35" s="833"/>
      <c r="E35" s="833"/>
      <c r="F35" s="833"/>
      <c r="G35" s="833"/>
      <c r="H35" s="833"/>
      <c r="I35" s="833"/>
      <c r="J35" s="833"/>
      <c r="K35" s="833"/>
      <c r="L35" s="833"/>
      <c r="M35" s="833"/>
      <c r="N35" s="833"/>
      <c r="O35" s="833"/>
      <c r="P35" s="833"/>
      <c r="Q35" s="833"/>
    </row>
    <row r="36" s="880" customFormat="true" ht="11.25" hidden="false" customHeight="false" outlineLevel="0" collapsed="false">
      <c r="A36" s="878"/>
      <c r="B36" s="878"/>
      <c r="C36" s="879"/>
      <c r="D36" s="879"/>
      <c r="E36" s="879"/>
      <c r="F36" s="879"/>
      <c r="G36" s="879"/>
      <c r="H36" s="879"/>
      <c r="I36" s="879"/>
      <c r="J36" s="879"/>
      <c r="K36" s="879"/>
      <c r="L36" s="879"/>
      <c r="M36" s="879"/>
      <c r="N36" s="879"/>
      <c r="O36" s="879"/>
      <c r="P36" s="879"/>
      <c r="Q36" s="879"/>
    </row>
    <row r="37" s="883" customFormat="true" ht="10.5" hidden="false" customHeight="false" outlineLevel="0" collapsed="false">
      <c r="A37" s="881"/>
      <c r="B37" s="881" t="str">
        <f aca="false">'1. GENERAL'!$C$12</f>
        <v>Дата: 20.02.2016г.</v>
      </c>
      <c r="C37" s="881"/>
      <c r="D37" s="881"/>
      <c r="E37" s="881"/>
      <c r="F37" s="881"/>
      <c r="G37" s="882" t="s">
        <v>458</v>
      </c>
      <c r="H37" s="882"/>
      <c r="I37" s="882"/>
      <c r="J37" s="881"/>
      <c r="K37" s="881"/>
      <c r="L37" s="881"/>
      <c r="M37" s="881"/>
      <c r="N37" s="881"/>
      <c r="O37" s="882" t="s">
        <v>23</v>
      </c>
      <c r="P37" s="882"/>
      <c r="Q37" s="882"/>
    </row>
    <row r="38" s="742" customFormat="true" ht="12.75" hidden="false" customHeight="false" outlineLevel="0" collapsed="false">
      <c r="F38" s="884"/>
      <c r="G38" s="885"/>
      <c r="H38" s="885" t="str">
        <f aca="false">'1. GENERAL'!$C$14</f>
        <v>Живка Хаджиангелова</v>
      </c>
      <c r="I38" s="886"/>
      <c r="J38" s="886"/>
      <c r="K38" s="887"/>
      <c r="L38" s="888"/>
      <c r="M38" s="888"/>
      <c r="O38" s="888" t="str">
        <f aca="false">'1. GENERAL'!$C$16</f>
        <v>Иван Колев Петров</v>
      </c>
    </row>
  </sheetData>
  <mergeCells count="14">
    <mergeCell ref="N1:P1"/>
    <mergeCell ref="B2:N2"/>
    <mergeCell ref="B3:N3"/>
    <mergeCell ref="B4:N4"/>
    <mergeCell ref="B5:N5"/>
    <mergeCell ref="A6:B7"/>
    <mergeCell ref="C6:F6"/>
    <mergeCell ref="G6:H6"/>
    <mergeCell ref="I6:I7"/>
    <mergeCell ref="J6:M6"/>
    <mergeCell ref="N6:O6"/>
    <mergeCell ref="P6:P7"/>
    <mergeCell ref="Q6:Q7"/>
    <mergeCell ref="A8:B8"/>
  </mergeCells>
  <printOptions headings="false" gridLines="false" gridLinesSet="true" horizontalCentered="false" verticalCentered="false"/>
  <pageMargins left="0.236111111111111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86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47" activeCellId="0" sqref="D47:G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" width="9.06"/>
    <col collapsed="false" customWidth="true" hidden="false" outlineLevel="0" max="2" min="2" style="11" width="6.13"/>
    <col collapsed="false" customWidth="true" hidden="false" outlineLevel="0" max="3" min="3" style="11" width="53.71"/>
    <col collapsed="false" customWidth="true" hidden="false" outlineLevel="0" max="5" min="4" style="188" width="11.99"/>
    <col collapsed="false" customWidth="true" hidden="true" outlineLevel="0" max="6" min="6" style="441" width="0.56"/>
    <col collapsed="false" customWidth="true" hidden="false" outlineLevel="0" max="7" min="7" style="11" width="53.71"/>
    <col collapsed="false" customWidth="true" hidden="false" outlineLevel="0" max="9" min="8" style="188" width="11.99"/>
    <col collapsed="false" customWidth="true" hidden="false" outlineLevel="0" max="10" min="10" style="11" width="7.56"/>
    <col collapsed="false" customWidth="true" hidden="false" outlineLevel="0" max="11" min="11" style="11" width="15.7"/>
    <col collapsed="false" customWidth="false" hidden="false" outlineLevel="0" max="244" min="12" style="11" width="9.14"/>
    <col collapsed="false" customWidth="false" hidden="false" outlineLevel="0" max="254" min="245" style="442" width="9.14"/>
    <col collapsed="false" customWidth="false" hidden="false" outlineLevel="0" max="257" min="255" style="123" width="9.14"/>
  </cols>
  <sheetData>
    <row r="1" customFormat="false" ht="19.5" hidden="false" customHeight="true" outlineLevel="0" collapsed="false">
      <c r="A1" s="11" t="s">
        <v>288</v>
      </c>
      <c r="H1" s="571"/>
      <c r="K1" s="14"/>
      <c r="L1" s="14"/>
      <c r="M1" s="14"/>
    </row>
    <row r="2" s="446" customFormat="true" ht="18.75" hidden="false" customHeight="true" outlineLevel="0" collapsed="false">
      <c r="A2" s="444"/>
      <c r="B2" s="444"/>
      <c r="C2" s="19" t="s">
        <v>290</v>
      </c>
      <c r="D2" s="19"/>
      <c r="E2" s="19"/>
      <c r="F2" s="19"/>
      <c r="G2" s="19"/>
      <c r="H2" s="19"/>
      <c r="I2" s="19"/>
      <c r="J2" s="444"/>
      <c r="K2" s="445"/>
      <c r="L2" s="445"/>
      <c r="M2" s="445"/>
    </row>
    <row r="3" s="451" customFormat="true" ht="12.75" hidden="false" customHeight="true" outlineLevel="0" collapsed="false">
      <c r="A3" s="447"/>
      <c r="B3" s="447"/>
      <c r="C3" s="448" t="str">
        <f aca="false">'1. GENERAL'!$C$4</f>
        <v>ДКЦ "СВЕТИ ГЕОРГИ" ЕООД  гр. Хасково</v>
      </c>
      <c r="D3" s="448"/>
      <c r="E3" s="448"/>
      <c r="F3" s="448"/>
      <c r="G3" s="448"/>
      <c r="H3" s="448"/>
      <c r="I3" s="448"/>
      <c r="J3" s="447"/>
      <c r="K3" s="449"/>
      <c r="L3" s="450"/>
      <c r="M3" s="450"/>
      <c r="N3" s="447"/>
      <c r="O3" s="447"/>
      <c r="P3" s="447"/>
      <c r="Q3" s="447"/>
      <c r="R3" s="447"/>
      <c r="S3" s="447"/>
      <c r="T3" s="447"/>
      <c r="U3" s="447"/>
      <c r="V3" s="447"/>
      <c r="W3" s="447"/>
      <c r="X3" s="447"/>
      <c r="Y3" s="447"/>
      <c r="Z3" s="447"/>
      <c r="AA3" s="447"/>
      <c r="AB3" s="447"/>
      <c r="AC3" s="447"/>
      <c r="AD3" s="447"/>
      <c r="AE3" s="447"/>
      <c r="AF3" s="447"/>
      <c r="AG3" s="447"/>
      <c r="AH3" s="447"/>
      <c r="AI3" s="447"/>
      <c r="AJ3" s="447"/>
      <c r="AK3" s="447"/>
      <c r="AL3" s="447"/>
      <c r="AM3" s="447"/>
      <c r="AN3" s="447"/>
      <c r="AO3" s="447"/>
      <c r="AP3" s="447"/>
      <c r="AQ3" s="447"/>
      <c r="AR3" s="447"/>
      <c r="AS3" s="447"/>
      <c r="AT3" s="447"/>
      <c r="AU3" s="447"/>
      <c r="AV3" s="447"/>
      <c r="AW3" s="447"/>
      <c r="AX3" s="447"/>
      <c r="AY3" s="447"/>
      <c r="AZ3" s="447"/>
      <c r="BA3" s="447"/>
      <c r="BB3" s="447"/>
      <c r="BC3" s="447"/>
      <c r="BD3" s="447"/>
      <c r="BE3" s="447"/>
      <c r="BF3" s="447"/>
      <c r="BG3" s="447"/>
      <c r="BH3" s="447"/>
      <c r="BI3" s="447"/>
      <c r="BJ3" s="447"/>
      <c r="BK3" s="447"/>
      <c r="BL3" s="447"/>
      <c r="BM3" s="447"/>
      <c r="BN3" s="447"/>
      <c r="BO3" s="447"/>
      <c r="BP3" s="447"/>
      <c r="BQ3" s="447"/>
      <c r="BR3" s="447"/>
      <c r="BS3" s="447"/>
      <c r="BT3" s="447"/>
      <c r="BU3" s="447"/>
      <c r="BV3" s="447"/>
      <c r="BW3" s="447"/>
      <c r="BX3" s="447"/>
      <c r="BY3" s="447"/>
      <c r="BZ3" s="447"/>
      <c r="CA3" s="447"/>
      <c r="CB3" s="447"/>
      <c r="CC3" s="447"/>
      <c r="CD3" s="447"/>
      <c r="CE3" s="447"/>
      <c r="CF3" s="447"/>
      <c r="CG3" s="447"/>
      <c r="CH3" s="447"/>
      <c r="CI3" s="447"/>
      <c r="CJ3" s="447"/>
      <c r="CK3" s="447"/>
      <c r="CL3" s="447"/>
      <c r="CM3" s="447"/>
      <c r="CN3" s="447"/>
      <c r="CO3" s="447"/>
      <c r="CP3" s="447"/>
      <c r="CQ3" s="447"/>
      <c r="CR3" s="447"/>
      <c r="CS3" s="447"/>
      <c r="CT3" s="447"/>
      <c r="CU3" s="447"/>
      <c r="CV3" s="447"/>
      <c r="CW3" s="447"/>
      <c r="CX3" s="447"/>
      <c r="CY3" s="447"/>
      <c r="CZ3" s="447"/>
      <c r="DA3" s="447"/>
      <c r="DB3" s="447"/>
      <c r="DC3" s="447"/>
      <c r="DD3" s="447"/>
      <c r="DE3" s="447"/>
      <c r="DF3" s="447"/>
      <c r="DG3" s="447"/>
      <c r="DH3" s="447"/>
      <c r="DI3" s="447"/>
      <c r="DJ3" s="447"/>
      <c r="DK3" s="447"/>
      <c r="DL3" s="447"/>
      <c r="DM3" s="447"/>
      <c r="DN3" s="447"/>
      <c r="DO3" s="447"/>
      <c r="DP3" s="447"/>
      <c r="DQ3" s="447"/>
      <c r="DR3" s="447"/>
      <c r="DS3" s="447"/>
      <c r="DT3" s="447"/>
      <c r="DU3" s="447"/>
      <c r="DV3" s="447"/>
      <c r="DW3" s="447"/>
      <c r="DX3" s="447"/>
      <c r="DY3" s="447"/>
      <c r="DZ3" s="447"/>
      <c r="EA3" s="447"/>
      <c r="EB3" s="447"/>
      <c r="EC3" s="447"/>
      <c r="ED3" s="447"/>
      <c r="EE3" s="447"/>
      <c r="EF3" s="447"/>
      <c r="EG3" s="447"/>
      <c r="EH3" s="447"/>
      <c r="EI3" s="447"/>
      <c r="EJ3" s="447"/>
      <c r="EK3" s="447"/>
      <c r="EL3" s="447"/>
      <c r="EM3" s="447"/>
      <c r="EN3" s="447"/>
      <c r="EO3" s="447"/>
      <c r="EP3" s="447"/>
      <c r="EQ3" s="447"/>
      <c r="ER3" s="447"/>
      <c r="ES3" s="447"/>
      <c r="ET3" s="447"/>
      <c r="EU3" s="447"/>
      <c r="EV3" s="447"/>
      <c r="EW3" s="447"/>
      <c r="EX3" s="447"/>
      <c r="EY3" s="447"/>
      <c r="EZ3" s="447"/>
      <c r="FA3" s="447"/>
      <c r="FB3" s="447"/>
      <c r="FC3" s="447"/>
      <c r="FD3" s="447"/>
      <c r="FE3" s="447"/>
      <c r="FF3" s="447"/>
      <c r="FG3" s="447"/>
      <c r="FH3" s="447"/>
      <c r="FI3" s="447"/>
      <c r="FJ3" s="447"/>
      <c r="FK3" s="447"/>
      <c r="FL3" s="447"/>
      <c r="FM3" s="447"/>
      <c r="FN3" s="447"/>
      <c r="FO3" s="447"/>
      <c r="FP3" s="447"/>
      <c r="FQ3" s="447"/>
      <c r="FR3" s="447"/>
      <c r="FS3" s="447"/>
      <c r="FT3" s="447"/>
      <c r="FU3" s="447"/>
      <c r="FV3" s="447"/>
      <c r="FW3" s="447"/>
      <c r="FX3" s="447"/>
      <c r="FY3" s="447"/>
      <c r="FZ3" s="447"/>
      <c r="GA3" s="447"/>
      <c r="GB3" s="447"/>
      <c r="GC3" s="447"/>
      <c r="GD3" s="447"/>
      <c r="GE3" s="447"/>
      <c r="GF3" s="447"/>
      <c r="GG3" s="447"/>
      <c r="GH3" s="447"/>
      <c r="GI3" s="447"/>
      <c r="GJ3" s="447"/>
      <c r="GK3" s="447"/>
      <c r="GL3" s="447"/>
      <c r="GM3" s="447"/>
      <c r="GN3" s="447"/>
      <c r="GO3" s="447"/>
      <c r="GP3" s="447"/>
      <c r="GQ3" s="447"/>
      <c r="GR3" s="447"/>
      <c r="GS3" s="447"/>
      <c r="GT3" s="447"/>
      <c r="GU3" s="447"/>
      <c r="GV3" s="447"/>
      <c r="GW3" s="447"/>
      <c r="GX3" s="447"/>
      <c r="GY3" s="447"/>
      <c r="GZ3" s="447"/>
      <c r="HA3" s="447"/>
      <c r="HB3" s="447"/>
      <c r="HC3" s="447"/>
      <c r="HD3" s="447"/>
      <c r="HE3" s="447"/>
      <c r="HF3" s="447"/>
      <c r="HG3" s="447"/>
      <c r="HH3" s="447"/>
      <c r="HI3" s="447"/>
      <c r="HJ3" s="447"/>
      <c r="HK3" s="447"/>
      <c r="HL3" s="447"/>
      <c r="HM3" s="447"/>
      <c r="HN3" s="447"/>
      <c r="HO3" s="447"/>
      <c r="HP3" s="447"/>
      <c r="HQ3" s="447"/>
      <c r="HR3" s="447"/>
      <c r="HS3" s="447"/>
      <c r="HT3" s="447"/>
      <c r="HU3" s="447"/>
      <c r="HV3" s="447"/>
      <c r="HW3" s="447"/>
      <c r="HX3" s="447"/>
      <c r="HY3" s="447"/>
      <c r="HZ3" s="447"/>
      <c r="IA3" s="447"/>
      <c r="IB3" s="447"/>
      <c r="IC3" s="447"/>
      <c r="ID3" s="447"/>
      <c r="IE3" s="447"/>
      <c r="IF3" s="447"/>
      <c r="IG3" s="447"/>
      <c r="IH3" s="447"/>
      <c r="II3" s="447"/>
      <c r="IJ3" s="447"/>
    </row>
    <row r="4" s="451" customFormat="true" ht="12.75" hidden="false" customHeight="true" outlineLevel="0" collapsed="false">
      <c r="A4" s="447"/>
      <c r="B4" s="447"/>
      <c r="C4" s="448" t="str">
        <f aca="false">'1. GENERAL'!$C$8</f>
        <v>към 31.12.2015 г.</v>
      </c>
      <c r="D4" s="448"/>
      <c r="E4" s="448"/>
      <c r="F4" s="448"/>
      <c r="G4" s="448"/>
      <c r="H4" s="448"/>
      <c r="I4" s="448"/>
      <c r="J4" s="447"/>
      <c r="K4" s="22"/>
      <c r="L4" s="450"/>
      <c r="M4" s="450"/>
      <c r="N4" s="447"/>
      <c r="O4" s="447"/>
      <c r="P4" s="447"/>
      <c r="Q4" s="447"/>
      <c r="R4" s="447"/>
      <c r="S4" s="447"/>
      <c r="T4" s="447"/>
      <c r="U4" s="447"/>
      <c r="V4" s="447"/>
      <c r="W4" s="447"/>
      <c r="X4" s="447"/>
      <c r="Y4" s="447"/>
      <c r="Z4" s="447"/>
      <c r="AA4" s="447"/>
      <c r="AB4" s="447"/>
      <c r="AC4" s="447"/>
      <c r="AD4" s="447"/>
      <c r="AE4" s="447"/>
      <c r="AF4" s="447"/>
      <c r="AG4" s="447"/>
      <c r="AH4" s="447"/>
      <c r="AI4" s="447"/>
      <c r="AJ4" s="447"/>
      <c r="AK4" s="447"/>
      <c r="AL4" s="447"/>
      <c r="AM4" s="447"/>
      <c r="AN4" s="447"/>
      <c r="AO4" s="447"/>
      <c r="AP4" s="447"/>
      <c r="AQ4" s="447"/>
      <c r="AR4" s="447"/>
      <c r="AS4" s="447"/>
      <c r="AT4" s="447"/>
      <c r="AU4" s="447"/>
      <c r="AV4" s="447"/>
      <c r="AW4" s="447"/>
      <c r="AX4" s="447"/>
      <c r="AY4" s="447"/>
      <c r="AZ4" s="447"/>
      <c r="BA4" s="447"/>
      <c r="BB4" s="447"/>
      <c r="BC4" s="447"/>
      <c r="BD4" s="447"/>
      <c r="BE4" s="447"/>
      <c r="BF4" s="447"/>
      <c r="BG4" s="447"/>
      <c r="BH4" s="447"/>
      <c r="BI4" s="447"/>
      <c r="BJ4" s="447"/>
      <c r="BK4" s="447"/>
      <c r="BL4" s="447"/>
      <c r="BM4" s="447"/>
      <c r="BN4" s="447"/>
      <c r="BO4" s="447"/>
      <c r="BP4" s="447"/>
      <c r="BQ4" s="447"/>
      <c r="BR4" s="447"/>
      <c r="BS4" s="447"/>
      <c r="BT4" s="447"/>
      <c r="BU4" s="447"/>
      <c r="BV4" s="447"/>
      <c r="BW4" s="447"/>
      <c r="BX4" s="447"/>
      <c r="BY4" s="447"/>
      <c r="BZ4" s="447"/>
      <c r="CA4" s="447"/>
      <c r="CB4" s="447"/>
      <c r="CC4" s="447"/>
      <c r="CD4" s="447"/>
      <c r="CE4" s="447"/>
      <c r="CF4" s="447"/>
      <c r="CG4" s="447"/>
      <c r="CH4" s="447"/>
      <c r="CI4" s="447"/>
      <c r="CJ4" s="447"/>
      <c r="CK4" s="447"/>
      <c r="CL4" s="447"/>
      <c r="CM4" s="447"/>
      <c r="CN4" s="447"/>
      <c r="CO4" s="447"/>
      <c r="CP4" s="447"/>
      <c r="CQ4" s="447"/>
      <c r="CR4" s="447"/>
      <c r="CS4" s="447"/>
      <c r="CT4" s="447"/>
      <c r="CU4" s="447"/>
      <c r="CV4" s="447"/>
      <c r="CW4" s="447"/>
      <c r="CX4" s="447"/>
      <c r="CY4" s="447"/>
      <c r="CZ4" s="447"/>
      <c r="DA4" s="447"/>
      <c r="DB4" s="447"/>
      <c r="DC4" s="447"/>
      <c r="DD4" s="447"/>
      <c r="DE4" s="447"/>
      <c r="DF4" s="447"/>
      <c r="DG4" s="447"/>
      <c r="DH4" s="447"/>
      <c r="DI4" s="447"/>
      <c r="DJ4" s="447"/>
      <c r="DK4" s="447"/>
      <c r="DL4" s="447"/>
      <c r="DM4" s="447"/>
      <c r="DN4" s="447"/>
      <c r="DO4" s="447"/>
      <c r="DP4" s="447"/>
      <c r="DQ4" s="447"/>
      <c r="DR4" s="447"/>
      <c r="DS4" s="447"/>
      <c r="DT4" s="447"/>
      <c r="DU4" s="447"/>
      <c r="DV4" s="447"/>
      <c r="DW4" s="447"/>
      <c r="DX4" s="447"/>
      <c r="DY4" s="447"/>
      <c r="DZ4" s="447"/>
      <c r="EA4" s="447"/>
      <c r="EB4" s="447"/>
      <c r="EC4" s="447"/>
      <c r="ED4" s="447"/>
      <c r="EE4" s="447"/>
      <c r="EF4" s="447"/>
      <c r="EG4" s="447"/>
      <c r="EH4" s="447"/>
      <c r="EI4" s="447"/>
      <c r="EJ4" s="447"/>
      <c r="EK4" s="447"/>
      <c r="EL4" s="447"/>
      <c r="EM4" s="447"/>
      <c r="EN4" s="447"/>
      <c r="EO4" s="447"/>
      <c r="EP4" s="447"/>
      <c r="EQ4" s="447"/>
      <c r="ER4" s="447"/>
      <c r="ES4" s="447"/>
      <c r="ET4" s="447"/>
      <c r="EU4" s="447"/>
      <c r="EV4" s="447"/>
      <c r="EW4" s="447"/>
      <c r="EX4" s="447"/>
      <c r="EY4" s="447"/>
      <c r="EZ4" s="447"/>
      <c r="FA4" s="447"/>
      <c r="FB4" s="447"/>
      <c r="FC4" s="447"/>
      <c r="FD4" s="447"/>
      <c r="FE4" s="447"/>
      <c r="FF4" s="447"/>
      <c r="FG4" s="447"/>
      <c r="FH4" s="447"/>
      <c r="FI4" s="447"/>
      <c r="FJ4" s="447"/>
      <c r="FK4" s="447"/>
      <c r="FL4" s="447"/>
      <c r="FM4" s="447"/>
      <c r="FN4" s="447"/>
      <c r="FO4" s="447"/>
      <c r="FP4" s="447"/>
      <c r="FQ4" s="447"/>
      <c r="FR4" s="447"/>
      <c r="FS4" s="447"/>
      <c r="FT4" s="447"/>
      <c r="FU4" s="447"/>
      <c r="FV4" s="447"/>
      <c r="FW4" s="447"/>
      <c r="FX4" s="447"/>
      <c r="FY4" s="447"/>
      <c r="FZ4" s="447"/>
      <c r="GA4" s="447"/>
      <c r="GB4" s="447"/>
      <c r="GC4" s="447"/>
      <c r="GD4" s="447"/>
      <c r="GE4" s="447"/>
      <c r="GF4" s="447"/>
      <c r="GG4" s="447"/>
      <c r="GH4" s="447"/>
      <c r="GI4" s="447"/>
      <c r="GJ4" s="447"/>
      <c r="GK4" s="447"/>
      <c r="GL4" s="447"/>
      <c r="GM4" s="447"/>
      <c r="GN4" s="447"/>
      <c r="GO4" s="447"/>
      <c r="GP4" s="447"/>
      <c r="GQ4" s="447"/>
      <c r="GR4" s="447"/>
      <c r="GS4" s="447"/>
      <c r="GT4" s="447"/>
      <c r="GU4" s="447"/>
      <c r="GV4" s="447"/>
      <c r="GW4" s="447"/>
      <c r="GX4" s="447"/>
      <c r="GY4" s="447"/>
      <c r="GZ4" s="447"/>
      <c r="HA4" s="447"/>
      <c r="HB4" s="447"/>
      <c r="HC4" s="447"/>
      <c r="HD4" s="447"/>
      <c r="HE4" s="447"/>
      <c r="HF4" s="447"/>
      <c r="HG4" s="447"/>
      <c r="HH4" s="447"/>
      <c r="HI4" s="447"/>
      <c r="HJ4" s="447"/>
      <c r="HK4" s="447"/>
      <c r="HL4" s="447"/>
      <c r="HM4" s="447"/>
      <c r="HN4" s="447"/>
      <c r="HO4" s="447"/>
      <c r="HP4" s="447"/>
      <c r="HQ4" s="447"/>
      <c r="HR4" s="447"/>
      <c r="HS4" s="447"/>
      <c r="HT4" s="447"/>
      <c r="HU4" s="447"/>
      <c r="HV4" s="447"/>
      <c r="HW4" s="447"/>
      <c r="HX4" s="447"/>
      <c r="HY4" s="447"/>
      <c r="HZ4" s="447"/>
      <c r="IA4" s="447"/>
      <c r="IB4" s="447"/>
      <c r="IC4" s="447"/>
      <c r="ID4" s="447"/>
      <c r="IE4" s="447"/>
      <c r="IF4" s="447"/>
      <c r="IG4" s="447"/>
      <c r="IH4" s="447"/>
      <c r="II4" s="447"/>
      <c r="IJ4" s="447"/>
    </row>
    <row r="5" customFormat="false" ht="12.75" hidden="false" customHeight="true" outlineLevel="0" collapsed="false">
      <c r="C5" s="453" t="s">
        <v>291</v>
      </c>
      <c r="D5" s="572"/>
      <c r="I5" s="573" t="s">
        <v>292</v>
      </c>
      <c r="K5" s="456"/>
      <c r="L5" s="456"/>
      <c r="M5" s="14"/>
    </row>
    <row r="6" s="24" customFormat="true" ht="12.75" hidden="false" customHeight="false" outlineLevel="0" collapsed="false">
      <c r="C6" s="127"/>
      <c r="D6" s="128" t="s">
        <v>100</v>
      </c>
      <c r="E6" s="128"/>
      <c r="F6" s="458"/>
      <c r="G6" s="127"/>
      <c r="H6" s="889" t="s">
        <v>100</v>
      </c>
      <c r="I6" s="889"/>
      <c r="K6" s="576"/>
      <c r="L6" s="577"/>
      <c r="M6" s="456"/>
    </row>
    <row r="7" s="24" customFormat="true" ht="12" hidden="false" customHeight="false" outlineLevel="0" collapsed="false">
      <c r="C7" s="463" t="s">
        <v>293</v>
      </c>
      <c r="D7" s="890" t="s">
        <v>294</v>
      </c>
      <c r="E7" s="891" t="s">
        <v>295</v>
      </c>
      <c r="F7" s="466"/>
      <c r="G7" s="463" t="s">
        <v>293</v>
      </c>
      <c r="H7" s="890" t="s">
        <v>294</v>
      </c>
      <c r="I7" s="892" t="s">
        <v>295</v>
      </c>
      <c r="K7" s="456"/>
      <c r="L7" s="577"/>
      <c r="M7" s="456"/>
    </row>
    <row r="8" s="24" customFormat="true" ht="12.75" hidden="false" customHeight="false" outlineLevel="0" collapsed="false">
      <c r="C8" s="468"/>
      <c r="D8" s="893" t="s">
        <v>296</v>
      </c>
      <c r="E8" s="798" t="s">
        <v>296</v>
      </c>
      <c r="F8" s="471"/>
      <c r="G8" s="468"/>
      <c r="H8" s="893" t="s">
        <v>296</v>
      </c>
      <c r="I8" s="894" t="s">
        <v>296</v>
      </c>
      <c r="K8" s="456"/>
      <c r="L8" s="456"/>
      <c r="M8" s="456"/>
    </row>
    <row r="9" customFormat="false" ht="13.5" hidden="false" customHeight="false" outlineLevel="0" collapsed="false">
      <c r="C9" s="473" t="s">
        <v>297</v>
      </c>
      <c r="D9" s="587"/>
      <c r="E9" s="587"/>
      <c r="F9" s="475"/>
      <c r="G9" s="476" t="s">
        <v>242</v>
      </c>
      <c r="H9" s="588"/>
      <c r="I9" s="589"/>
      <c r="K9" s="14"/>
      <c r="L9" s="14"/>
      <c r="M9" s="14"/>
    </row>
    <row r="10" customFormat="false" ht="12.75" hidden="false" customHeight="false" outlineLevel="0" collapsed="false">
      <c r="C10" s="473" t="s">
        <v>298</v>
      </c>
      <c r="D10" s="590"/>
      <c r="E10" s="590"/>
      <c r="F10" s="480"/>
      <c r="G10" s="481" t="s">
        <v>243</v>
      </c>
      <c r="H10" s="591" t="n">
        <v>766</v>
      </c>
      <c r="I10" s="592" t="n">
        <v>766</v>
      </c>
    </row>
    <row r="11" customFormat="false" ht="12.75" hidden="false" customHeight="false" outlineLevel="0" collapsed="false">
      <c r="C11" s="484" t="s">
        <v>145</v>
      </c>
      <c r="D11" s="593"/>
      <c r="E11" s="594"/>
      <c r="F11" s="486"/>
      <c r="G11" s="595" t="s">
        <v>244</v>
      </c>
      <c r="H11" s="591" t="n">
        <v>0</v>
      </c>
      <c r="I11" s="592" t="n">
        <v>0</v>
      </c>
    </row>
    <row r="12" s="442" customFormat="true" ht="12" hidden="false" customHeight="false" outlineLevel="0" collapsed="false">
      <c r="A12" s="11"/>
      <c r="B12" s="11"/>
      <c r="C12" s="631" t="s">
        <v>299</v>
      </c>
      <c r="D12" s="598" t="n">
        <v>0</v>
      </c>
      <c r="E12" s="599" t="n">
        <v>0</v>
      </c>
      <c r="F12" s="500"/>
      <c r="G12" s="489" t="s">
        <v>246</v>
      </c>
      <c r="H12" s="591" t="n">
        <v>0</v>
      </c>
      <c r="I12" s="592" t="n">
        <v>0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</row>
    <row r="13" s="442" customFormat="true" ht="12" hidden="false" customHeight="false" outlineLevel="0" collapsed="false">
      <c r="A13" s="11"/>
      <c r="B13" s="11"/>
      <c r="C13" s="503" t="s">
        <v>153</v>
      </c>
      <c r="D13" s="596"/>
      <c r="E13" s="600"/>
      <c r="F13" s="502"/>
      <c r="G13" s="489" t="s">
        <v>248</v>
      </c>
      <c r="H13" s="596"/>
      <c r="I13" s="597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</row>
    <row r="14" s="442" customFormat="true" ht="12" hidden="false" customHeight="false" outlineLevel="0" collapsed="false">
      <c r="A14" s="11"/>
      <c r="B14" s="11"/>
      <c r="C14" s="103" t="s">
        <v>154</v>
      </c>
      <c r="D14" s="601" t="n">
        <v>613</v>
      </c>
      <c r="E14" s="602" t="n">
        <v>633</v>
      </c>
      <c r="F14" s="486"/>
      <c r="G14" s="494" t="s">
        <v>249</v>
      </c>
      <c r="H14" s="591" t="n">
        <v>8</v>
      </c>
      <c r="I14" s="592" t="n">
        <v>7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</row>
    <row r="15" s="442" customFormat="true" ht="12" hidden="false" customHeight="false" outlineLevel="0" collapsed="false">
      <c r="A15" s="11"/>
      <c r="B15" s="11"/>
      <c r="C15" s="103" t="s">
        <v>155</v>
      </c>
      <c r="D15" s="591" t="n">
        <v>267</v>
      </c>
      <c r="E15" s="591" t="n">
        <v>267</v>
      </c>
      <c r="F15" s="486"/>
      <c r="G15" s="43" t="s">
        <v>253</v>
      </c>
      <c r="H15" s="591" t="n">
        <v>27</v>
      </c>
      <c r="I15" s="592" t="n">
        <v>26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</row>
    <row r="16" s="442" customFormat="true" ht="12" hidden="false" customHeight="false" outlineLevel="0" collapsed="false">
      <c r="A16" s="11"/>
      <c r="B16" s="11"/>
      <c r="C16" s="510" t="s">
        <v>157</v>
      </c>
      <c r="D16" s="591" t="n">
        <v>346</v>
      </c>
      <c r="E16" s="591" t="n">
        <v>366</v>
      </c>
      <c r="F16" s="486"/>
      <c r="G16" s="633" t="s">
        <v>300</v>
      </c>
      <c r="H16" s="598" t="n">
        <v>35</v>
      </c>
      <c r="I16" s="603" t="n">
        <v>33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</row>
    <row r="17" s="442" customFormat="true" ht="24" hidden="false" customHeight="false" outlineLevel="0" collapsed="false">
      <c r="A17" s="11"/>
      <c r="B17" s="11"/>
      <c r="C17" s="59" t="s">
        <v>159</v>
      </c>
      <c r="D17" s="591" t="n">
        <v>43</v>
      </c>
      <c r="E17" s="591" t="n">
        <v>28</v>
      </c>
      <c r="F17" s="486"/>
      <c r="G17" s="509" t="s">
        <v>254</v>
      </c>
      <c r="H17" s="596"/>
      <c r="I17" s="597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</row>
    <row r="18" s="442" customFormat="true" ht="12" hidden="false" customHeight="false" outlineLevel="0" collapsed="false">
      <c r="A18" s="11"/>
      <c r="B18" s="11"/>
      <c r="C18" s="103" t="s">
        <v>321</v>
      </c>
      <c r="D18" s="591" t="n">
        <v>55</v>
      </c>
      <c r="E18" s="591" t="n">
        <v>55</v>
      </c>
      <c r="F18" s="486"/>
      <c r="G18" s="633" t="s">
        <v>301</v>
      </c>
      <c r="H18" s="598" t="n">
        <v>0</v>
      </c>
      <c r="I18" s="603" t="n">
        <v>0</v>
      </c>
      <c r="J18" s="215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</row>
    <row r="19" s="442" customFormat="true" ht="12" hidden="false" customHeight="false" outlineLevel="0" collapsed="false">
      <c r="A19" s="11"/>
      <c r="B19" s="11"/>
      <c r="C19" s="631" t="s">
        <v>304</v>
      </c>
      <c r="D19" s="599" t="n">
        <v>711</v>
      </c>
      <c r="E19" s="599" t="n">
        <v>716</v>
      </c>
      <c r="F19" s="486"/>
      <c r="G19" s="514" t="s">
        <v>302</v>
      </c>
      <c r="H19" s="596" t="n">
        <v>4</v>
      </c>
      <c r="I19" s="597" t="n">
        <v>4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</row>
    <row r="20" s="442" customFormat="true" ht="12" hidden="false" customHeight="false" outlineLevel="0" collapsed="false">
      <c r="A20" s="11"/>
      <c r="B20" s="11"/>
      <c r="C20" s="503" t="s">
        <v>169</v>
      </c>
      <c r="D20" s="606"/>
      <c r="E20" s="606"/>
      <c r="F20" s="502"/>
      <c r="G20" s="633" t="s">
        <v>303</v>
      </c>
      <c r="H20" s="598" t="n">
        <v>805</v>
      </c>
      <c r="I20" s="603" t="n">
        <v>803</v>
      </c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</row>
    <row r="21" s="11" customFormat="true" ht="12" hidden="false" customHeight="false" outlineLevel="0" collapsed="false">
      <c r="C21" s="631" t="s">
        <v>306</v>
      </c>
      <c r="D21" s="599" t="n">
        <v>0</v>
      </c>
      <c r="E21" s="599" t="n">
        <v>0</v>
      </c>
      <c r="F21" s="531"/>
      <c r="G21" s="518" t="s">
        <v>259</v>
      </c>
      <c r="H21" s="604"/>
      <c r="I21" s="605"/>
      <c r="IK21" s="442"/>
      <c r="IL21" s="442"/>
      <c r="IM21" s="442"/>
      <c r="IN21" s="442"/>
      <c r="IO21" s="442"/>
      <c r="IP21" s="442"/>
      <c r="IQ21" s="442"/>
      <c r="IR21" s="442"/>
      <c r="IS21" s="442"/>
      <c r="IT21" s="442"/>
    </row>
    <row r="22" s="11" customFormat="true" ht="12" hidden="false" customHeight="false" outlineLevel="0" collapsed="false">
      <c r="C22" s="503" t="s">
        <v>183</v>
      </c>
      <c r="D22" s="606" t="n">
        <v>0</v>
      </c>
      <c r="E22" s="606" t="n">
        <v>0</v>
      </c>
      <c r="F22" s="533"/>
      <c r="G22" s="633" t="s">
        <v>305</v>
      </c>
      <c r="H22" s="598" t="n">
        <v>0</v>
      </c>
      <c r="I22" s="603" t="n">
        <v>0</v>
      </c>
      <c r="IK22" s="442"/>
      <c r="IL22" s="442"/>
      <c r="IM22" s="442"/>
      <c r="IN22" s="442"/>
      <c r="IO22" s="442"/>
      <c r="IP22" s="442"/>
      <c r="IQ22" s="442"/>
      <c r="IR22" s="442"/>
      <c r="IS22" s="442"/>
      <c r="IT22" s="442"/>
    </row>
    <row r="23" s="11" customFormat="true" ht="12" hidden="false" customHeight="false" outlineLevel="0" collapsed="false">
      <c r="C23" s="202" t="s">
        <v>307</v>
      </c>
      <c r="D23" s="609" t="n">
        <v>711</v>
      </c>
      <c r="E23" s="609" t="n">
        <v>716</v>
      </c>
      <c r="F23" s="486"/>
      <c r="G23" s="514" t="s">
        <v>265</v>
      </c>
      <c r="H23" s="596"/>
      <c r="I23" s="597"/>
      <c r="IK23" s="442"/>
      <c r="IL23" s="442"/>
      <c r="IM23" s="442"/>
      <c r="IN23" s="442"/>
      <c r="IO23" s="442"/>
      <c r="IP23" s="442"/>
      <c r="IQ23" s="442"/>
      <c r="IR23" s="442"/>
      <c r="IS23" s="442"/>
      <c r="IT23" s="442"/>
    </row>
    <row r="24" s="11" customFormat="true" ht="12" hidden="false" customHeight="false" outlineLevel="0" collapsed="false">
      <c r="C24" s="203" t="s">
        <v>308</v>
      </c>
      <c r="D24" s="588"/>
      <c r="E24" s="588"/>
      <c r="F24" s="486"/>
      <c r="G24" s="524" t="s">
        <v>322</v>
      </c>
      <c r="H24" s="598" t="n">
        <v>16</v>
      </c>
      <c r="I24" s="603" t="n">
        <v>6</v>
      </c>
      <c r="IK24" s="442"/>
      <c r="IL24" s="442"/>
      <c r="IM24" s="442"/>
      <c r="IN24" s="442"/>
      <c r="IO24" s="442"/>
      <c r="IP24" s="442"/>
      <c r="IQ24" s="442"/>
      <c r="IR24" s="442"/>
      <c r="IS24" s="442"/>
      <c r="IT24" s="442"/>
    </row>
    <row r="25" s="11" customFormat="true" ht="12" hidden="false" customHeight="false" outlineLevel="0" collapsed="false">
      <c r="C25" s="503" t="s">
        <v>186</v>
      </c>
      <c r="D25" s="601"/>
      <c r="E25" s="601"/>
      <c r="F25" s="502"/>
      <c r="G25" s="530" t="s">
        <v>235</v>
      </c>
      <c r="H25" s="591" t="n">
        <v>16</v>
      </c>
      <c r="I25" s="592" t="n">
        <v>6</v>
      </c>
      <c r="IK25" s="442"/>
      <c r="IL25" s="442"/>
      <c r="IM25" s="442"/>
      <c r="IN25" s="442"/>
      <c r="IO25" s="442"/>
      <c r="IP25" s="442"/>
      <c r="IQ25" s="442"/>
      <c r="IR25" s="442"/>
      <c r="IS25" s="442"/>
      <c r="IT25" s="442"/>
    </row>
    <row r="26" s="11" customFormat="true" ht="12" hidden="false" customHeight="false" outlineLevel="0" collapsed="false">
      <c r="C26" s="103" t="s">
        <v>187</v>
      </c>
      <c r="D26" s="591" t="n">
        <v>6</v>
      </c>
      <c r="E26" s="591" t="n">
        <v>6</v>
      </c>
      <c r="F26" s="537"/>
      <c r="G26" s="524" t="s">
        <v>323</v>
      </c>
      <c r="H26" s="598" t="n">
        <v>34</v>
      </c>
      <c r="I26" s="603" t="n">
        <v>30</v>
      </c>
      <c r="IK26" s="442"/>
      <c r="IL26" s="442"/>
      <c r="IM26" s="442"/>
      <c r="IN26" s="442"/>
      <c r="IO26" s="442"/>
      <c r="IP26" s="442"/>
      <c r="IQ26" s="442"/>
      <c r="IR26" s="442"/>
      <c r="IS26" s="442"/>
      <c r="IT26" s="442"/>
    </row>
    <row r="27" s="11" customFormat="true" ht="12" hidden="false" customHeight="false" outlineLevel="0" collapsed="false">
      <c r="C27" s="631" t="s">
        <v>310</v>
      </c>
      <c r="D27" s="674" t="n">
        <v>6</v>
      </c>
      <c r="E27" s="598" t="n">
        <v>6</v>
      </c>
      <c r="F27" s="513"/>
      <c r="G27" s="530" t="s">
        <v>235</v>
      </c>
      <c r="H27" s="591" t="n">
        <v>34</v>
      </c>
      <c r="I27" s="592" t="n">
        <v>30</v>
      </c>
      <c r="J27" s="540"/>
      <c r="IK27" s="442"/>
      <c r="IL27" s="442"/>
      <c r="IM27" s="442"/>
      <c r="IN27" s="442"/>
      <c r="IO27" s="442"/>
      <c r="IP27" s="442"/>
      <c r="IQ27" s="442"/>
      <c r="IR27" s="442"/>
      <c r="IS27" s="442"/>
      <c r="IT27" s="442"/>
    </row>
    <row r="28" s="11" customFormat="true" ht="12" hidden="false" customHeight="false" outlineLevel="0" collapsed="false">
      <c r="C28" s="503" t="s">
        <v>199</v>
      </c>
      <c r="D28" s="610"/>
      <c r="E28" s="596"/>
      <c r="F28" s="500"/>
      <c r="G28" s="524" t="s">
        <v>276</v>
      </c>
      <c r="H28" s="598" t="n">
        <v>21</v>
      </c>
      <c r="I28" s="603" t="n">
        <v>19</v>
      </c>
      <c r="J28" s="540"/>
      <c r="IK28" s="442"/>
      <c r="IL28" s="442"/>
      <c r="IM28" s="442"/>
      <c r="IN28" s="442"/>
      <c r="IO28" s="442"/>
      <c r="IP28" s="442"/>
      <c r="IQ28" s="442"/>
      <c r="IR28" s="442"/>
      <c r="IS28" s="442"/>
      <c r="IT28" s="442"/>
    </row>
    <row r="29" s="11" customFormat="true" ht="12" hidden="false" customHeight="false" outlineLevel="0" collapsed="false">
      <c r="C29" s="103" t="s">
        <v>200</v>
      </c>
      <c r="D29" s="895" t="n">
        <v>40</v>
      </c>
      <c r="E29" s="591" t="n">
        <v>74</v>
      </c>
      <c r="F29" s="542"/>
      <c r="G29" s="530" t="s">
        <v>235</v>
      </c>
      <c r="H29" s="591" t="n">
        <v>21</v>
      </c>
      <c r="I29" s="592" t="n">
        <v>19</v>
      </c>
      <c r="J29" s="540"/>
      <c r="IK29" s="442"/>
      <c r="IL29" s="442"/>
      <c r="IM29" s="442"/>
      <c r="IN29" s="442"/>
      <c r="IO29" s="442"/>
      <c r="IP29" s="442"/>
      <c r="IQ29" s="442"/>
      <c r="IR29" s="442"/>
      <c r="IS29" s="442"/>
      <c r="IT29" s="442"/>
    </row>
    <row r="30" s="11" customFormat="true" ht="12" hidden="false" customHeight="false" outlineLevel="0" collapsed="false">
      <c r="C30" s="59" t="s">
        <v>459</v>
      </c>
      <c r="D30" s="591" t="n">
        <v>79</v>
      </c>
      <c r="E30" s="591" t="n">
        <v>0</v>
      </c>
      <c r="F30" s="495"/>
      <c r="G30" s="524" t="s">
        <v>278</v>
      </c>
      <c r="H30" s="598" t="n">
        <v>7</v>
      </c>
      <c r="I30" s="603" t="n">
        <v>6</v>
      </c>
      <c r="J30" s="540"/>
      <c r="IK30" s="442"/>
      <c r="IL30" s="442"/>
      <c r="IM30" s="442"/>
      <c r="IN30" s="442"/>
      <c r="IO30" s="442"/>
      <c r="IP30" s="442"/>
      <c r="IQ30" s="442"/>
      <c r="IR30" s="442"/>
      <c r="IS30" s="442"/>
      <c r="IT30" s="442"/>
    </row>
    <row r="31" s="11" customFormat="true" ht="12" hidden="false" customHeight="false" outlineLevel="0" collapsed="false">
      <c r="C31" s="103" t="s">
        <v>460</v>
      </c>
      <c r="D31" s="591" t="n">
        <v>2</v>
      </c>
      <c r="E31" s="591" t="n">
        <v>1</v>
      </c>
      <c r="F31" s="513"/>
      <c r="G31" s="530" t="s">
        <v>235</v>
      </c>
      <c r="H31" s="591" t="n">
        <v>7</v>
      </c>
      <c r="I31" s="592" t="n">
        <v>6</v>
      </c>
      <c r="J31" s="540"/>
      <c r="IK31" s="442"/>
      <c r="IL31" s="442"/>
      <c r="IM31" s="442"/>
      <c r="IN31" s="442"/>
      <c r="IO31" s="442"/>
      <c r="IP31" s="442"/>
      <c r="IQ31" s="442"/>
      <c r="IR31" s="442"/>
      <c r="IS31" s="442"/>
      <c r="IT31" s="442"/>
    </row>
    <row r="32" s="11" customFormat="true" ht="12" hidden="false" customHeight="false" outlineLevel="0" collapsed="false">
      <c r="C32" s="631" t="s">
        <v>312</v>
      </c>
      <c r="D32" s="598" t="n">
        <v>121</v>
      </c>
      <c r="E32" s="598" t="n">
        <v>75</v>
      </c>
      <c r="F32" s="513"/>
      <c r="G32" s="524" t="s">
        <v>282</v>
      </c>
      <c r="H32" s="598" t="n">
        <v>6</v>
      </c>
      <c r="I32" s="603" t="n">
        <v>6</v>
      </c>
      <c r="J32" s="540"/>
      <c r="IK32" s="442"/>
      <c r="IL32" s="442"/>
      <c r="IM32" s="442"/>
      <c r="IN32" s="442"/>
      <c r="IO32" s="442"/>
      <c r="IP32" s="442"/>
      <c r="IQ32" s="442"/>
      <c r="IR32" s="442"/>
      <c r="IS32" s="442"/>
      <c r="IT32" s="442"/>
    </row>
    <row r="33" s="11" customFormat="true" ht="12" hidden="false" customHeight="false" outlineLevel="0" collapsed="false">
      <c r="C33" s="543" t="s">
        <v>212</v>
      </c>
      <c r="D33" s="601"/>
      <c r="E33" s="601"/>
      <c r="F33" s="539"/>
      <c r="G33" s="530" t="s">
        <v>235</v>
      </c>
      <c r="H33" s="591" t="n">
        <v>6</v>
      </c>
      <c r="I33" s="592" t="n">
        <v>6</v>
      </c>
      <c r="J33" s="540"/>
      <c r="IK33" s="442"/>
      <c r="IL33" s="442"/>
      <c r="IM33" s="442"/>
      <c r="IN33" s="442"/>
      <c r="IO33" s="442"/>
      <c r="IP33" s="442"/>
      <c r="IQ33" s="442"/>
      <c r="IR33" s="442"/>
      <c r="IS33" s="442"/>
      <c r="IT33" s="442"/>
    </row>
    <row r="34" s="11" customFormat="true" ht="12" hidden="false" customHeight="false" outlineLevel="0" collapsed="false">
      <c r="C34" s="631" t="s">
        <v>306</v>
      </c>
      <c r="D34" s="598" t="n">
        <v>0</v>
      </c>
      <c r="E34" s="598" t="n">
        <v>0</v>
      </c>
      <c r="F34" s="537"/>
      <c r="G34" s="634" t="s">
        <v>314</v>
      </c>
      <c r="H34" s="590" t="n">
        <v>50</v>
      </c>
      <c r="I34" s="611" t="n">
        <v>36</v>
      </c>
      <c r="J34" s="540"/>
      <c r="IK34" s="442"/>
      <c r="IL34" s="442"/>
      <c r="IM34" s="442"/>
      <c r="IN34" s="442"/>
      <c r="IO34" s="442"/>
      <c r="IP34" s="442"/>
      <c r="IQ34" s="442"/>
      <c r="IR34" s="442"/>
      <c r="IS34" s="442"/>
      <c r="IT34" s="442"/>
    </row>
    <row r="35" customFormat="false" ht="12.75" hidden="false" customHeight="false" outlineLevel="0" collapsed="false">
      <c r="C35" s="543" t="s">
        <v>217</v>
      </c>
      <c r="D35" s="606"/>
      <c r="E35" s="601"/>
      <c r="F35" s="548"/>
      <c r="G35" s="635" t="s">
        <v>235</v>
      </c>
      <c r="H35" s="598" t="n">
        <v>50</v>
      </c>
      <c r="I35" s="603" t="n">
        <v>36</v>
      </c>
      <c r="J35" s="540"/>
    </row>
    <row r="36" customFormat="false" ht="12" hidden="false" customHeight="true" outlineLevel="0" collapsed="false">
      <c r="C36" s="103" t="s">
        <v>218</v>
      </c>
      <c r="D36" s="591" t="n">
        <v>0</v>
      </c>
      <c r="E36" s="591" t="n">
        <v>2</v>
      </c>
      <c r="F36" s="539"/>
      <c r="G36" s="896" t="s">
        <v>233</v>
      </c>
      <c r="H36" s="897" t="n">
        <v>0</v>
      </c>
      <c r="I36" s="898" t="n">
        <v>0</v>
      </c>
      <c r="J36" s="540"/>
    </row>
    <row r="37" customFormat="false" ht="13.5" hidden="false" customHeight="false" outlineLevel="0" collapsed="false">
      <c r="C37" s="103" t="s">
        <v>221</v>
      </c>
      <c r="D37" s="591" t="n">
        <v>17</v>
      </c>
      <c r="E37" s="591" t="n">
        <v>40</v>
      </c>
      <c r="F37" s="539"/>
      <c r="G37" s="899"/>
      <c r="H37" s="900"/>
      <c r="I37" s="901"/>
      <c r="J37" s="540"/>
    </row>
    <row r="38" customFormat="false" ht="12.75" hidden="false" customHeight="false" outlineLevel="0" collapsed="false">
      <c r="C38" s="631" t="s">
        <v>315</v>
      </c>
      <c r="D38" s="598" t="n">
        <v>17</v>
      </c>
      <c r="E38" s="598" t="n">
        <v>42</v>
      </c>
      <c r="F38" s="546"/>
      <c r="G38" s="215"/>
      <c r="H38" s="622"/>
      <c r="I38" s="902"/>
      <c r="J38" s="540"/>
    </row>
    <row r="39" customFormat="false" ht="12.75" hidden="false" customHeight="false" outlineLevel="0" collapsed="false">
      <c r="C39" s="202" t="s">
        <v>316</v>
      </c>
      <c r="D39" s="590" t="n">
        <v>144</v>
      </c>
      <c r="E39" s="590" t="n">
        <v>123</v>
      </c>
      <c r="F39" s="480"/>
      <c r="G39" s="215"/>
      <c r="H39" s="622"/>
      <c r="I39" s="902"/>
    </row>
    <row r="40" customFormat="false" ht="13.5" hidden="false" customHeight="false" outlineLevel="0" collapsed="false">
      <c r="C40" s="640" t="s">
        <v>227</v>
      </c>
      <c r="D40" s="641" t="n">
        <v>0</v>
      </c>
      <c r="E40" s="641" t="n">
        <v>0</v>
      </c>
      <c r="F40" s="903"/>
      <c r="G40" s="904"/>
      <c r="H40" s="905"/>
      <c r="I40" s="906"/>
    </row>
    <row r="41" customFormat="false" ht="14.25" hidden="false" customHeight="false" outlineLevel="0" collapsed="false">
      <c r="C41" s="562" t="s">
        <v>318</v>
      </c>
      <c r="D41" s="619" t="n">
        <v>855</v>
      </c>
      <c r="E41" s="619" t="n">
        <v>839</v>
      </c>
      <c r="F41" s="563"/>
      <c r="G41" s="564" t="s">
        <v>319</v>
      </c>
      <c r="H41" s="620" t="n">
        <v>855</v>
      </c>
      <c r="I41" s="621" t="n">
        <v>839</v>
      </c>
    </row>
    <row r="42" customFormat="false" ht="13.5" hidden="false" customHeight="false" outlineLevel="0" collapsed="false">
      <c r="A42" s="107"/>
      <c r="B42" s="107"/>
      <c r="C42" s="567"/>
      <c r="D42" s="622"/>
      <c r="E42" s="622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/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  <c r="FF42" s="123"/>
      <c r="FG42" s="123"/>
      <c r="FH42" s="123"/>
      <c r="FI42" s="123"/>
      <c r="FJ42" s="123"/>
      <c r="FK42" s="123"/>
      <c r="FL42" s="123"/>
      <c r="FM42" s="123"/>
      <c r="FN42" s="123"/>
      <c r="FO42" s="123"/>
      <c r="FP42" s="123"/>
      <c r="FQ42" s="123"/>
      <c r="FR42" s="123"/>
      <c r="FS42" s="123"/>
      <c r="FT42" s="123"/>
      <c r="FU42" s="123"/>
      <c r="FV42" s="123"/>
      <c r="FW42" s="123"/>
      <c r="FX42" s="123"/>
      <c r="FY42" s="123"/>
      <c r="FZ42" s="123"/>
      <c r="GA42" s="123"/>
      <c r="GB42" s="123"/>
      <c r="GC42" s="123"/>
      <c r="GD42" s="123"/>
      <c r="GE42" s="123"/>
      <c r="GF42" s="123"/>
      <c r="GG42" s="123"/>
      <c r="GH42" s="123"/>
      <c r="GI42" s="123"/>
      <c r="GJ42" s="123"/>
      <c r="GK42" s="123"/>
      <c r="GL42" s="123"/>
      <c r="GM42" s="123"/>
      <c r="GN42" s="123"/>
      <c r="GO42" s="123"/>
      <c r="GP42" s="123"/>
      <c r="GQ42" s="123"/>
      <c r="GR42" s="123"/>
      <c r="GS42" s="123"/>
      <c r="GT42" s="123"/>
      <c r="GU42" s="123"/>
      <c r="GV42" s="123"/>
      <c r="GW42" s="123"/>
      <c r="GX42" s="123"/>
      <c r="GY42" s="123"/>
      <c r="GZ42" s="123"/>
      <c r="HA42" s="123"/>
      <c r="HB42" s="123"/>
      <c r="HC42" s="123"/>
      <c r="HD42" s="123"/>
      <c r="HE42" s="123"/>
      <c r="HF42" s="123"/>
      <c r="HG42" s="123"/>
      <c r="HH42" s="123"/>
      <c r="HI42" s="123"/>
      <c r="HJ42" s="123"/>
      <c r="HK42" s="123"/>
      <c r="HL42" s="123"/>
      <c r="HM42" s="123"/>
      <c r="HN42" s="123"/>
      <c r="HO42" s="123"/>
      <c r="HP42" s="123"/>
      <c r="HQ42" s="123"/>
      <c r="HR42" s="123"/>
      <c r="HS42" s="123"/>
      <c r="HT42" s="123"/>
      <c r="HU42" s="123"/>
      <c r="HV42" s="123"/>
      <c r="HW42" s="123"/>
      <c r="HX42" s="123"/>
      <c r="HY42" s="123"/>
      <c r="HZ42" s="123"/>
      <c r="IA42" s="123"/>
      <c r="IB42" s="123"/>
      <c r="IC42" s="123"/>
      <c r="ID42" s="123"/>
      <c r="IE42" s="123"/>
      <c r="IF42" s="123"/>
      <c r="IG42" s="123"/>
      <c r="IH42" s="123"/>
      <c r="II42" s="123"/>
      <c r="IJ42" s="123"/>
      <c r="IK42" s="123"/>
      <c r="IL42" s="123"/>
      <c r="IM42" s="123"/>
      <c r="IN42" s="123"/>
      <c r="IO42" s="123"/>
      <c r="IP42" s="123"/>
      <c r="IQ42" s="123"/>
      <c r="IR42" s="123"/>
      <c r="IS42" s="123"/>
      <c r="IT42" s="123"/>
    </row>
    <row r="43" s="629" customFormat="true" ht="12.75" hidden="false" customHeight="false" outlineLevel="0" collapsed="false">
      <c r="A43" s="453"/>
      <c r="B43" s="453"/>
      <c r="C43" s="623" t="str">
        <f aca="false">'1. GENERAL'!$C$12</f>
        <v>Дата: 20.02.2016г.</v>
      </c>
      <c r="D43" s="624" t="s">
        <v>21</v>
      </c>
      <c r="E43" s="624"/>
      <c r="F43" s="625"/>
      <c r="G43" s="626" t="s">
        <v>23</v>
      </c>
      <c r="H43" s="627"/>
      <c r="I43" s="627"/>
      <c r="J43" s="453"/>
      <c r="K43" s="453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453"/>
      <c r="Y43" s="453"/>
      <c r="Z43" s="453"/>
      <c r="AA43" s="453"/>
      <c r="AB43" s="453"/>
      <c r="AC43" s="453"/>
      <c r="AD43" s="453"/>
      <c r="AE43" s="453"/>
      <c r="AF43" s="453"/>
      <c r="AG43" s="453"/>
      <c r="AH43" s="453"/>
      <c r="AI43" s="453"/>
      <c r="AJ43" s="453"/>
      <c r="AK43" s="453"/>
      <c r="AL43" s="453"/>
      <c r="AM43" s="453"/>
      <c r="AN43" s="453"/>
      <c r="AO43" s="453"/>
      <c r="AP43" s="453"/>
      <c r="AQ43" s="453"/>
      <c r="AR43" s="453"/>
      <c r="AS43" s="453"/>
      <c r="AT43" s="453"/>
      <c r="AU43" s="453"/>
      <c r="AV43" s="453"/>
      <c r="AW43" s="453"/>
      <c r="AX43" s="453"/>
      <c r="AY43" s="453"/>
      <c r="AZ43" s="453"/>
      <c r="BA43" s="453"/>
      <c r="BB43" s="453"/>
      <c r="BC43" s="453"/>
      <c r="BD43" s="453"/>
      <c r="BE43" s="453"/>
      <c r="BF43" s="453"/>
      <c r="BG43" s="453"/>
      <c r="BH43" s="453"/>
      <c r="BI43" s="453"/>
      <c r="BJ43" s="453"/>
      <c r="BK43" s="453"/>
      <c r="BL43" s="453"/>
      <c r="BM43" s="453"/>
      <c r="BN43" s="453"/>
      <c r="BO43" s="453"/>
      <c r="BP43" s="453"/>
      <c r="BQ43" s="453"/>
      <c r="BR43" s="453"/>
      <c r="BS43" s="453"/>
      <c r="BT43" s="453"/>
      <c r="BU43" s="453"/>
      <c r="BV43" s="453"/>
      <c r="BW43" s="453"/>
      <c r="BX43" s="453"/>
      <c r="BY43" s="453"/>
      <c r="BZ43" s="453"/>
      <c r="CA43" s="453"/>
      <c r="CB43" s="453"/>
      <c r="CC43" s="453"/>
      <c r="CD43" s="453"/>
      <c r="CE43" s="453"/>
      <c r="CF43" s="453"/>
      <c r="CG43" s="453"/>
      <c r="CH43" s="453"/>
      <c r="CI43" s="453"/>
      <c r="CJ43" s="453"/>
      <c r="CK43" s="453"/>
      <c r="CL43" s="453"/>
      <c r="CM43" s="453"/>
      <c r="CN43" s="453"/>
      <c r="CO43" s="453"/>
      <c r="CP43" s="453"/>
      <c r="CQ43" s="453"/>
      <c r="CR43" s="453"/>
      <c r="CS43" s="453"/>
      <c r="CT43" s="453"/>
      <c r="CU43" s="453"/>
      <c r="CV43" s="453"/>
      <c r="CW43" s="453"/>
      <c r="CX43" s="453"/>
      <c r="CY43" s="453"/>
      <c r="CZ43" s="453"/>
      <c r="DA43" s="453"/>
      <c r="DB43" s="453"/>
      <c r="DC43" s="453"/>
      <c r="DD43" s="453"/>
      <c r="DE43" s="453"/>
      <c r="DF43" s="453"/>
      <c r="DG43" s="453"/>
      <c r="DH43" s="453"/>
      <c r="DI43" s="453"/>
      <c r="DJ43" s="453"/>
      <c r="DK43" s="453"/>
      <c r="DL43" s="453"/>
      <c r="DM43" s="453"/>
      <c r="DN43" s="453"/>
      <c r="DO43" s="453"/>
      <c r="DP43" s="453"/>
      <c r="DQ43" s="453"/>
      <c r="DR43" s="453"/>
      <c r="DS43" s="453"/>
      <c r="DT43" s="453"/>
      <c r="DU43" s="453"/>
      <c r="DV43" s="453"/>
      <c r="DW43" s="453"/>
      <c r="DX43" s="453"/>
      <c r="DY43" s="453"/>
      <c r="DZ43" s="453"/>
      <c r="EA43" s="453"/>
      <c r="EB43" s="453"/>
      <c r="EC43" s="453"/>
      <c r="ED43" s="453"/>
      <c r="EE43" s="453"/>
      <c r="EF43" s="453"/>
      <c r="EG43" s="453"/>
      <c r="EH43" s="453"/>
      <c r="EI43" s="453"/>
      <c r="EJ43" s="453"/>
      <c r="EK43" s="453"/>
      <c r="EL43" s="453"/>
      <c r="EM43" s="453"/>
      <c r="EN43" s="453"/>
      <c r="EO43" s="453"/>
      <c r="EP43" s="453"/>
      <c r="EQ43" s="453"/>
      <c r="ER43" s="453"/>
      <c r="ES43" s="453"/>
      <c r="ET43" s="453"/>
      <c r="EU43" s="453"/>
      <c r="EV43" s="453"/>
      <c r="EW43" s="453"/>
      <c r="EX43" s="453"/>
      <c r="EY43" s="453"/>
      <c r="EZ43" s="453"/>
      <c r="FA43" s="453"/>
      <c r="FB43" s="453"/>
      <c r="FC43" s="453"/>
      <c r="FD43" s="453"/>
      <c r="FE43" s="453"/>
      <c r="FF43" s="453"/>
      <c r="FG43" s="453"/>
      <c r="FH43" s="453"/>
      <c r="FI43" s="453"/>
      <c r="FJ43" s="453"/>
      <c r="FK43" s="453"/>
      <c r="FL43" s="453"/>
      <c r="FM43" s="453"/>
      <c r="FN43" s="453"/>
      <c r="FO43" s="453"/>
      <c r="FP43" s="453"/>
      <c r="FQ43" s="453"/>
      <c r="FR43" s="453"/>
      <c r="FS43" s="453"/>
      <c r="FT43" s="453"/>
      <c r="FU43" s="453"/>
      <c r="FV43" s="453"/>
      <c r="FW43" s="453"/>
      <c r="FX43" s="453"/>
      <c r="FY43" s="453"/>
      <c r="FZ43" s="453"/>
      <c r="GA43" s="453"/>
      <c r="GB43" s="453"/>
      <c r="GC43" s="453"/>
      <c r="GD43" s="453"/>
      <c r="GE43" s="453"/>
      <c r="GF43" s="453"/>
      <c r="GG43" s="453"/>
      <c r="GH43" s="453"/>
      <c r="GI43" s="453"/>
      <c r="GJ43" s="453"/>
      <c r="GK43" s="453"/>
      <c r="GL43" s="453"/>
      <c r="GM43" s="453"/>
      <c r="GN43" s="453"/>
      <c r="GO43" s="453"/>
      <c r="GP43" s="453"/>
      <c r="GQ43" s="453"/>
      <c r="GR43" s="453"/>
      <c r="GS43" s="453"/>
      <c r="GT43" s="453"/>
      <c r="GU43" s="453"/>
      <c r="GV43" s="453"/>
      <c r="GW43" s="453"/>
      <c r="GX43" s="453"/>
      <c r="GY43" s="453"/>
      <c r="GZ43" s="453"/>
      <c r="HA43" s="453"/>
      <c r="HB43" s="453"/>
      <c r="HC43" s="453"/>
      <c r="HD43" s="453"/>
      <c r="HE43" s="453"/>
      <c r="HF43" s="453"/>
      <c r="HG43" s="453"/>
      <c r="HH43" s="453"/>
      <c r="HI43" s="453"/>
      <c r="HJ43" s="453"/>
      <c r="HK43" s="453"/>
      <c r="HL43" s="453"/>
      <c r="HM43" s="453"/>
      <c r="HN43" s="453"/>
      <c r="HO43" s="453"/>
      <c r="HP43" s="453"/>
      <c r="HQ43" s="453"/>
      <c r="HR43" s="453"/>
      <c r="HS43" s="453"/>
      <c r="HT43" s="453"/>
      <c r="HU43" s="453"/>
      <c r="HV43" s="453"/>
      <c r="HW43" s="453"/>
      <c r="HX43" s="453"/>
      <c r="HY43" s="453"/>
      <c r="HZ43" s="453"/>
      <c r="IA43" s="453"/>
      <c r="IB43" s="453"/>
      <c r="IC43" s="453"/>
      <c r="ID43" s="453"/>
      <c r="IE43" s="453"/>
      <c r="IF43" s="453"/>
      <c r="IG43" s="453"/>
      <c r="IH43" s="453"/>
      <c r="II43" s="453"/>
      <c r="IJ43" s="453"/>
      <c r="IK43" s="628"/>
      <c r="IL43" s="628"/>
      <c r="IM43" s="628"/>
      <c r="IN43" s="628"/>
      <c r="IO43" s="628"/>
      <c r="IP43" s="628"/>
      <c r="IQ43" s="628"/>
      <c r="IR43" s="628"/>
      <c r="IS43" s="628"/>
      <c r="IT43" s="628"/>
    </row>
    <row r="44" s="629" customFormat="true" ht="12.75" hidden="false" customHeight="false" outlineLevel="0" collapsed="false">
      <c r="A44" s="453"/>
      <c r="B44" s="453"/>
      <c r="C44" s="453"/>
      <c r="D44" s="627"/>
      <c r="E44" s="627" t="str">
        <f aca="false">'1. GENERAL'!$C$14</f>
        <v>Живка Хаджиангелова</v>
      </c>
      <c r="F44" s="630"/>
      <c r="G44" s="453"/>
      <c r="H44" s="627" t="str">
        <f aca="false">'1. GENERAL'!$C$16</f>
        <v>Иван Колев Петров</v>
      </c>
      <c r="I44" s="627"/>
      <c r="J44" s="453"/>
      <c r="K44" s="453"/>
      <c r="L44" s="453"/>
      <c r="M44" s="453"/>
      <c r="N44" s="453"/>
      <c r="O44" s="453"/>
      <c r="P44" s="453"/>
      <c r="Q44" s="453"/>
      <c r="R44" s="453"/>
      <c r="S44" s="453"/>
      <c r="T44" s="453"/>
      <c r="U44" s="453"/>
      <c r="V44" s="453"/>
      <c r="W44" s="453"/>
      <c r="X44" s="453"/>
      <c r="Y44" s="453"/>
      <c r="Z44" s="453"/>
      <c r="AA44" s="453"/>
      <c r="AB44" s="453"/>
      <c r="AC44" s="453"/>
      <c r="AD44" s="453"/>
      <c r="AE44" s="453"/>
      <c r="AF44" s="453"/>
      <c r="AG44" s="453"/>
      <c r="AH44" s="453"/>
      <c r="AI44" s="453"/>
      <c r="AJ44" s="453"/>
      <c r="AK44" s="453"/>
      <c r="AL44" s="453"/>
      <c r="AM44" s="453"/>
      <c r="AN44" s="453"/>
      <c r="AO44" s="453"/>
      <c r="AP44" s="453"/>
      <c r="AQ44" s="453"/>
      <c r="AR44" s="453"/>
      <c r="AS44" s="453"/>
      <c r="AT44" s="453"/>
      <c r="AU44" s="453"/>
      <c r="AV44" s="453"/>
      <c r="AW44" s="453"/>
      <c r="AX44" s="453"/>
      <c r="AY44" s="453"/>
      <c r="AZ44" s="453"/>
      <c r="BA44" s="453"/>
      <c r="BB44" s="453"/>
      <c r="BC44" s="453"/>
      <c r="BD44" s="453"/>
      <c r="BE44" s="453"/>
      <c r="BF44" s="453"/>
      <c r="BG44" s="453"/>
      <c r="BH44" s="453"/>
      <c r="BI44" s="453"/>
      <c r="BJ44" s="453"/>
      <c r="BK44" s="453"/>
      <c r="BL44" s="453"/>
      <c r="BM44" s="453"/>
      <c r="BN44" s="453"/>
      <c r="BO44" s="453"/>
      <c r="BP44" s="453"/>
      <c r="BQ44" s="453"/>
      <c r="BR44" s="453"/>
      <c r="BS44" s="453"/>
      <c r="BT44" s="453"/>
      <c r="BU44" s="453"/>
      <c r="BV44" s="453"/>
      <c r="BW44" s="453"/>
      <c r="BX44" s="453"/>
      <c r="BY44" s="453"/>
      <c r="BZ44" s="453"/>
      <c r="CA44" s="453"/>
      <c r="CB44" s="453"/>
      <c r="CC44" s="453"/>
      <c r="CD44" s="453"/>
      <c r="CE44" s="453"/>
      <c r="CF44" s="453"/>
      <c r="CG44" s="453"/>
      <c r="CH44" s="453"/>
      <c r="CI44" s="453"/>
      <c r="CJ44" s="453"/>
      <c r="CK44" s="453"/>
      <c r="CL44" s="453"/>
      <c r="CM44" s="453"/>
      <c r="CN44" s="453"/>
      <c r="CO44" s="453"/>
      <c r="CP44" s="453"/>
      <c r="CQ44" s="453"/>
      <c r="CR44" s="453"/>
      <c r="CS44" s="453"/>
      <c r="CT44" s="453"/>
      <c r="CU44" s="453"/>
      <c r="CV44" s="453"/>
      <c r="CW44" s="453"/>
      <c r="CX44" s="453"/>
      <c r="CY44" s="453"/>
      <c r="CZ44" s="453"/>
      <c r="DA44" s="453"/>
      <c r="DB44" s="453"/>
      <c r="DC44" s="453"/>
      <c r="DD44" s="453"/>
      <c r="DE44" s="453"/>
      <c r="DF44" s="453"/>
      <c r="DG44" s="453"/>
      <c r="DH44" s="453"/>
      <c r="DI44" s="453"/>
      <c r="DJ44" s="453"/>
      <c r="DK44" s="453"/>
      <c r="DL44" s="453"/>
      <c r="DM44" s="453"/>
      <c r="DN44" s="453"/>
      <c r="DO44" s="453"/>
      <c r="DP44" s="453"/>
      <c r="DQ44" s="453"/>
      <c r="DR44" s="453"/>
      <c r="DS44" s="453"/>
      <c r="DT44" s="453"/>
      <c r="DU44" s="453"/>
      <c r="DV44" s="453"/>
      <c r="DW44" s="453"/>
      <c r="DX44" s="453"/>
      <c r="DY44" s="453"/>
      <c r="DZ44" s="453"/>
      <c r="EA44" s="453"/>
      <c r="EB44" s="453"/>
      <c r="EC44" s="453"/>
      <c r="ED44" s="453"/>
      <c r="EE44" s="453"/>
      <c r="EF44" s="453"/>
      <c r="EG44" s="453"/>
      <c r="EH44" s="453"/>
      <c r="EI44" s="453"/>
      <c r="EJ44" s="453"/>
      <c r="EK44" s="453"/>
      <c r="EL44" s="453"/>
      <c r="EM44" s="453"/>
      <c r="EN44" s="453"/>
      <c r="EO44" s="453"/>
      <c r="EP44" s="453"/>
      <c r="EQ44" s="453"/>
      <c r="ER44" s="453"/>
      <c r="ES44" s="453"/>
      <c r="ET44" s="453"/>
      <c r="EU44" s="453"/>
      <c r="EV44" s="453"/>
      <c r="EW44" s="453"/>
      <c r="EX44" s="453"/>
      <c r="EY44" s="453"/>
      <c r="EZ44" s="453"/>
      <c r="FA44" s="453"/>
      <c r="FB44" s="453"/>
      <c r="FC44" s="453"/>
      <c r="FD44" s="453"/>
      <c r="FE44" s="453"/>
      <c r="FF44" s="453"/>
      <c r="FG44" s="453"/>
      <c r="FH44" s="453"/>
      <c r="FI44" s="453"/>
      <c r="FJ44" s="453"/>
      <c r="FK44" s="453"/>
      <c r="FL44" s="453"/>
      <c r="FM44" s="453"/>
      <c r="FN44" s="453"/>
      <c r="FO44" s="453"/>
      <c r="FP44" s="453"/>
      <c r="FQ44" s="453"/>
      <c r="FR44" s="453"/>
      <c r="FS44" s="453"/>
      <c r="FT44" s="453"/>
      <c r="FU44" s="453"/>
      <c r="FV44" s="453"/>
      <c r="FW44" s="453"/>
      <c r="FX44" s="453"/>
      <c r="FY44" s="453"/>
      <c r="FZ44" s="453"/>
      <c r="GA44" s="453"/>
      <c r="GB44" s="453"/>
      <c r="GC44" s="453"/>
      <c r="GD44" s="453"/>
      <c r="GE44" s="453"/>
      <c r="GF44" s="453"/>
      <c r="GG44" s="453"/>
      <c r="GH44" s="453"/>
      <c r="GI44" s="453"/>
      <c r="GJ44" s="453"/>
      <c r="GK44" s="453"/>
      <c r="GL44" s="453"/>
      <c r="GM44" s="453"/>
      <c r="GN44" s="453"/>
      <c r="GO44" s="453"/>
      <c r="GP44" s="453"/>
      <c r="GQ44" s="453"/>
      <c r="GR44" s="453"/>
      <c r="GS44" s="453"/>
      <c r="GT44" s="453"/>
      <c r="GU44" s="453"/>
      <c r="GV44" s="453"/>
      <c r="GW44" s="453"/>
      <c r="GX44" s="453"/>
      <c r="GY44" s="453"/>
      <c r="GZ44" s="453"/>
      <c r="HA44" s="453"/>
      <c r="HB44" s="453"/>
      <c r="HC44" s="453"/>
      <c r="HD44" s="453"/>
      <c r="HE44" s="453"/>
      <c r="HF44" s="453"/>
      <c r="HG44" s="453"/>
      <c r="HH44" s="453"/>
      <c r="HI44" s="453"/>
      <c r="HJ44" s="453"/>
      <c r="HK44" s="453"/>
      <c r="HL44" s="453"/>
      <c r="HM44" s="453"/>
      <c r="HN44" s="453"/>
      <c r="HO44" s="453"/>
      <c r="HP44" s="453"/>
      <c r="HQ44" s="453"/>
      <c r="HR44" s="453"/>
      <c r="HS44" s="453"/>
      <c r="HT44" s="453"/>
      <c r="HU44" s="453"/>
      <c r="HV44" s="453"/>
      <c r="HW44" s="453"/>
      <c r="HX44" s="453"/>
      <c r="HY44" s="453"/>
      <c r="HZ44" s="453"/>
      <c r="IA44" s="453"/>
      <c r="IB44" s="453"/>
      <c r="IC44" s="453"/>
      <c r="ID44" s="453"/>
      <c r="IE44" s="453"/>
      <c r="IF44" s="453"/>
      <c r="IG44" s="453"/>
      <c r="IH44" s="453"/>
      <c r="II44" s="453"/>
      <c r="IJ44" s="453"/>
      <c r="IK44" s="628"/>
      <c r="IL44" s="628"/>
      <c r="IM44" s="628"/>
      <c r="IN44" s="628"/>
      <c r="IO44" s="628"/>
      <c r="IP44" s="628"/>
      <c r="IQ44" s="628"/>
      <c r="IR44" s="628"/>
      <c r="IS44" s="628"/>
      <c r="IT44" s="628"/>
    </row>
    <row r="47" customFormat="false" ht="13.5" hidden="false" customHeight="false" outlineLevel="0" collapsed="false">
      <c r="D47" s="186" t="s">
        <v>104</v>
      </c>
      <c r="E47" s="186"/>
      <c r="F47" s="186"/>
      <c r="G47" s="186"/>
    </row>
    <row r="48" customFormat="false" ht="13.5" hidden="false" customHeight="false" outlineLevel="0" collapsed="false">
      <c r="D48" s="183"/>
      <c r="E48" s="183"/>
      <c r="F48" s="187"/>
      <c r="G48" s="184"/>
    </row>
    <row r="49" customFormat="false" ht="13.5" hidden="false" customHeight="false" outlineLevel="0" collapsed="false">
      <c r="D49" s="186" t="str">
        <f aca="false">'1. GENERAL'!A18</f>
        <v>Регистриран одитор</v>
      </c>
      <c r="E49" s="186"/>
      <c r="F49" s="187"/>
      <c r="G49" s="184"/>
    </row>
    <row r="50" customFormat="false" ht="13.5" hidden="false" customHeight="false" outlineLevel="0" collapsed="false">
      <c r="D50" s="183"/>
      <c r="E50" s="183"/>
      <c r="F50" s="187"/>
      <c r="G50" s="184"/>
    </row>
    <row r="51" customFormat="false" ht="13.5" hidden="false" customHeight="false" outlineLevel="0" collapsed="false">
      <c r="D51" s="186" t="str">
        <f aca="false">'1. GENERAL'!C18</f>
        <v>Димчо Димитров</v>
      </c>
      <c r="E51" s="186"/>
      <c r="F51" s="187"/>
      <c r="G51" s="184"/>
    </row>
    <row r="55" customFormat="false" ht="12.75" hidden="false" customHeight="false" outlineLevel="0" collapsed="false">
      <c r="C55" s="123"/>
      <c r="D55" s="123"/>
      <c r="E55" s="123"/>
    </row>
    <row r="56" customFormat="false" ht="12.75" hidden="false" customHeight="false" outlineLevel="0" collapsed="false">
      <c r="C56" s="123"/>
      <c r="D56" s="123"/>
      <c r="E56" s="123"/>
    </row>
    <row r="57" customFormat="false" ht="12.75" hidden="false" customHeight="false" outlineLevel="0" collapsed="false">
      <c r="C57" s="123"/>
      <c r="D57" s="123"/>
      <c r="E57" s="123"/>
    </row>
    <row r="58" customFormat="false" ht="12.75" hidden="false" customHeight="false" outlineLevel="0" collapsed="false">
      <c r="C58" s="123"/>
      <c r="D58" s="123"/>
      <c r="E58" s="123"/>
    </row>
    <row r="59" customFormat="false" ht="12.75" hidden="false" customHeight="false" outlineLevel="0" collapsed="false">
      <c r="C59" s="123"/>
      <c r="D59" s="123"/>
      <c r="E59" s="123"/>
    </row>
    <row r="60" customFormat="false" ht="12.75" hidden="false" customHeight="false" outlineLevel="0" collapsed="false">
      <c r="C60" s="123"/>
      <c r="D60" s="123"/>
      <c r="E60" s="123"/>
    </row>
    <row r="61" customFormat="false" ht="12.75" hidden="false" customHeight="false" outlineLevel="0" collapsed="false">
      <c r="C61" s="123"/>
      <c r="D61" s="123"/>
      <c r="E61" s="123"/>
    </row>
    <row r="62" customFormat="false" ht="12.75" hidden="false" customHeight="false" outlineLevel="0" collapsed="false">
      <c r="C62" s="123"/>
      <c r="D62" s="123"/>
      <c r="E62" s="123"/>
    </row>
    <row r="63" customFormat="false" ht="12.75" hidden="false" customHeight="false" outlineLevel="0" collapsed="false">
      <c r="C63" s="123"/>
      <c r="D63" s="123"/>
      <c r="E63" s="123"/>
    </row>
    <row r="64" customFormat="false" ht="12.75" hidden="false" customHeight="false" outlineLevel="0" collapsed="false">
      <c r="C64" s="123"/>
      <c r="D64" s="123"/>
      <c r="E64" s="123"/>
    </row>
    <row r="65" customFormat="false" ht="12.75" hidden="false" customHeight="false" outlineLevel="0" collapsed="false">
      <c r="C65" s="123"/>
      <c r="D65" s="123"/>
      <c r="E65" s="123"/>
    </row>
    <row r="66" customFormat="false" ht="17.25" hidden="false" customHeight="true" outlineLevel="0" collapsed="false">
      <c r="C66" s="123"/>
      <c r="D66" s="123"/>
      <c r="E66" s="123"/>
    </row>
    <row r="67" customFormat="false" ht="12.75" hidden="false" customHeight="false" outlineLevel="0" collapsed="false">
      <c r="C67" s="123"/>
      <c r="D67" s="123"/>
      <c r="E67" s="123"/>
    </row>
    <row r="68" customFormat="false" ht="12.75" hidden="false" customHeight="false" outlineLevel="0" collapsed="false">
      <c r="C68" s="123"/>
      <c r="D68" s="123"/>
      <c r="E68" s="123"/>
    </row>
    <row r="69" customFormat="false" ht="12.75" hidden="false" customHeight="false" outlineLevel="0" collapsed="false">
      <c r="C69" s="123"/>
      <c r="D69" s="123"/>
      <c r="E69" s="123"/>
    </row>
    <row r="70" customFormat="false" ht="12.75" hidden="false" customHeight="false" outlineLevel="0" collapsed="false">
      <c r="C70" s="123"/>
      <c r="D70" s="123"/>
      <c r="E70" s="123"/>
    </row>
    <row r="71" customFormat="false" ht="12.75" hidden="false" customHeight="false" outlineLevel="0" collapsed="false">
      <c r="C71" s="123"/>
      <c r="D71" s="123"/>
      <c r="E71" s="123"/>
    </row>
    <row r="72" customFormat="false" ht="12.75" hidden="false" customHeight="false" outlineLevel="0" collapsed="false">
      <c r="C72" s="123"/>
      <c r="D72" s="123"/>
      <c r="E72" s="123"/>
    </row>
    <row r="73" customFormat="false" ht="12.75" hidden="false" customHeight="false" outlineLevel="0" collapsed="false">
      <c r="C73" s="123"/>
      <c r="D73" s="123"/>
      <c r="E73" s="123"/>
    </row>
    <row r="74" customFormat="false" ht="12.75" hidden="false" customHeight="false" outlineLevel="0" collapsed="false">
      <c r="C74" s="123"/>
      <c r="D74" s="123"/>
      <c r="E74" s="123"/>
    </row>
    <row r="75" customFormat="false" ht="12.75" hidden="false" customHeight="false" outlineLevel="0" collapsed="false">
      <c r="C75" s="123"/>
      <c r="D75" s="123"/>
      <c r="E75" s="123"/>
    </row>
    <row r="76" customFormat="false" ht="12.75" hidden="false" customHeight="false" outlineLevel="0" collapsed="false">
      <c r="C76" s="123"/>
      <c r="D76" s="123"/>
      <c r="E76" s="123"/>
    </row>
    <row r="77" customFormat="false" ht="12.75" hidden="false" customHeight="false" outlineLevel="0" collapsed="false">
      <c r="C77" s="123"/>
      <c r="D77" s="123"/>
      <c r="E77" s="123"/>
    </row>
    <row r="78" customFormat="false" ht="12.75" hidden="false" customHeight="false" outlineLevel="0" collapsed="false">
      <c r="C78" s="123"/>
      <c r="D78" s="123"/>
      <c r="E78" s="123"/>
    </row>
    <row r="79" customFormat="false" ht="12.75" hidden="false" customHeight="false" outlineLevel="0" collapsed="false">
      <c r="C79" s="123"/>
      <c r="D79" s="123"/>
      <c r="E79" s="123"/>
    </row>
    <row r="80" customFormat="false" ht="12.75" hidden="false" customHeight="false" outlineLevel="0" collapsed="false">
      <c r="C80" s="123"/>
      <c r="D80" s="123"/>
      <c r="E80" s="123"/>
    </row>
    <row r="81" customFormat="false" ht="12.75" hidden="false" customHeight="false" outlineLevel="0" collapsed="false">
      <c r="C81" s="123"/>
      <c r="D81" s="123"/>
      <c r="E81" s="123"/>
    </row>
    <row r="82" customFormat="false" ht="12.75" hidden="false" customHeight="false" outlineLevel="0" collapsed="false">
      <c r="C82" s="123"/>
      <c r="D82" s="123"/>
      <c r="E82" s="123"/>
    </row>
    <row r="83" customFormat="false" ht="12.75" hidden="false" customHeight="false" outlineLevel="0" collapsed="false">
      <c r="C83" s="123"/>
      <c r="D83" s="123"/>
      <c r="E83" s="123"/>
    </row>
    <row r="84" customFormat="false" ht="12.75" hidden="false" customHeight="false" outlineLevel="0" collapsed="false">
      <c r="C84" s="123"/>
      <c r="D84" s="123"/>
      <c r="E84" s="123"/>
    </row>
    <row r="85" customFormat="false" ht="12.75" hidden="false" customHeight="false" outlineLevel="0" collapsed="false">
      <c r="C85" s="123"/>
      <c r="D85" s="123"/>
      <c r="E85" s="123"/>
    </row>
    <row r="86" customFormat="false" ht="12.75" hidden="false" customHeight="false" outlineLevel="0" collapsed="false">
      <c r="C86" s="123"/>
      <c r="D86" s="123"/>
      <c r="E86" s="123"/>
    </row>
  </sheetData>
  <mergeCells count="8">
    <mergeCell ref="C2:I2"/>
    <mergeCell ref="C3:I3"/>
    <mergeCell ref="C4:I4"/>
    <mergeCell ref="D6:E6"/>
    <mergeCell ref="H6:I6"/>
    <mergeCell ref="D47:G47"/>
    <mergeCell ref="D49:E49"/>
    <mergeCell ref="D51:E51"/>
  </mergeCells>
  <printOptions headings="false" gridLines="false" gridLinesSet="true" horizontalCentered="false" verticalCentered="false"/>
  <pageMargins left="0.236111111111111" right="0.196527777777778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51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.28"/>
    <col collapsed="false" customWidth="true" hidden="false" outlineLevel="0" max="2" min="2" style="11" width="43.41"/>
    <col collapsed="false" customWidth="true" hidden="false" outlineLevel="0" max="4" min="3" style="12" width="11.99"/>
    <col collapsed="false" customWidth="true" hidden="true" outlineLevel="0" max="5" min="5" style="13" width="0.7"/>
    <col collapsed="false" customWidth="true" hidden="false" outlineLevel="0" max="6" min="6" style="14" width="45.99"/>
    <col collapsed="false" customWidth="true" hidden="false" outlineLevel="0" max="7" min="7" style="12" width="13.7"/>
    <col collapsed="false" customWidth="true" hidden="false" outlineLevel="0" max="8" min="8" style="12" width="13.85"/>
    <col collapsed="false" customWidth="true" hidden="false" outlineLevel="0" max="10" min="9" style="15" width="12.99"/>
    <col collapsed="false" customWidth="true" hidden="false" outlineLevel="0" max="11" min="11" style="11" width="6.28"/>
    <col collapsed="false" customWidth="true" hidden="false" outlineLevel="0" max="12" min="12" style="11" width="11.28"/>
    <col collapsed="false" customWidth="true" hidden="false" outlineLevel="0" max="13" min="13" style="11" width="12.42"/>
    <col collapsed="false" customWidth="false" hidden="false" outlineLevel="0" max="224" min="14" style="11" width="9.14"/>
    <col collapsed="false" customWidth="false" hidden="false" outlineLevel="0" max="250" min="225" style="16" width="9.14"/>
    <col collapsed="false" customWidth="false" hidden="false" outlineLevel="0" max="257" min="251" style="17" width="9.14"/>
  </cols>
  <sheetData>
    <row r="1" customFormat="false" ht="21.75" hidden="false" customHeight="true" outlineLevel="0" collapsed="false">
      <c r="G1" s="18" t="s">
        <v>27</v>
      </c>
      <c r="HP1" s="16"/>
      <c r="IP1" s="17"/>
    </row>
    <row r="2" customFormat="false" ht="18" hidden="false" customHeight="true" outlineLevel="0" collapsed="false">
      <c r="B2" s="19" t="s">
        <v>28</v>
      </c>
      <c r="C2" s="19"/>
      <c r="D2" s="19"/>
      <c r="E2" s="19"/>
      <c r="F2" s="19"/>
      <c r="G2" s="19"/>
      <c r="H2" s="19"/>
      <c r="I2" s="20"/>
      <c r="HL2" s="16"/>
      <c r="HM2" s="16"/>
      <c r="HN2" s="16"/>
      <c r="HO2" s="16"/>
      <c r="HP2" s="16"/>
      <c r="IL2" s="17"/>
      <c r="IM2" s="17"/>
      <c r="IN2" s="17"/>
      <c r="IO2" s="17"/>
      <c r="IP2" s="17"/>
    </row>
    <row r="3" customFormat="false" ht="12.75" hidden="false" customHeight="true" outlineLevel="0" collapsed="false">
      <c r="B3" s="21" t="str">
        <f aca="false">'1. GENERAL'!$C$4</f>
        <v>ДКЦ "СВЕТИ ГЕОРГИ" ЕООД  гр. Хасково</v>
      </c>
      <c r="C3" s="21"/>
      <c r="D3" s="21"/>
      <c r="E3" s="21"/>
      <c r="F3" s="21"/>
      <c r="G3" s="21"/>
      <c r="H3" s="21"/>
      <c r="I3" s="20"/>
      <c r="HL3" s="16"/>
      <c r="HM3" s="16"/>
      <c r="HN3" s="16"/>
      <c r="HO3" s="16"/>
      <c r="HP3" s="16"/>
      <c r="IL3" s="17"/>
      <c r="IM3" s="17"/>
      <c r="IN3" s="17"/>
      <c r="IO3" s="17"/>
      <c r="IP3" s="17"/>
    </row>
    <row r="4" customFormat="false" ht="12.75" hidden="false" customHeight="true" outlineLevel="0" collapsed="false">
      <c r="B4" s="22" t="str">
        <f aca="false">'1. GENERAL'!$C$10</f>
        <v> за периода от 01.1.2015 г. до 31.12.2015 г.</v>
      </c>
      <c r="C4" s="22"/>
      <c r="D4" s="22"/>
      <c r="E4" s="22"/>
      <c r="F4" s="22"/>
      <c r="G4" s="22"/>
      <c r="H4" s="22"/>
      <c r="HL4" s="16"/>
      <c r="HM4" s="16"/>
      <c r="HN4" s="16"/>
      <c r="HO4" s="16"/>
      <c r="HP4" s="16"/>
      <c r="IL4" s="17"/>
      <c r="IM4" s="17"/>
      <c r="IN4" s="17"/>
      <c r="IO4" s="17"/>
      <c r="IP4" s="17"/>
    </row>
    <row r="5" customFormat="false" ht="12.75" hidden="false" customHeight="true" outlineLevel="0" collapsed="false">
      <c r="C5" s="23"/>
      <c r="HM5" s="16"/>
      <c r="HN5" s="16"/>
      <c r="HO5" s="16"/>
      <c r="HP5" s="16"/>
      <c r="IM5" s="17"/>
      <c r="IN5" s="17"/>
      <c r="IO5" s="17"/>
      <c r="IP5" s="17"/>
    </row>
    <row r="6" s="24" customFormat="true" ht="12.75" hidden="false" customHeight="true" outlineLevel="0" collapsed="false">
      <c r="B6" s="25"/>
      <c r="C6" s="26" t="s">
        <v>29</v>
      </c>
      <c r="D6" s="26"/>
      <c r="E6" s="27"/>
      <c r="F6" s="28"/>
      <c r="G6" s="29" t="s">
        <v>29</v>
      </c>
      <c r="H6" s="29"/>
      <c r="I6" s="30"/>
      <c r="J6" s="30"/>
    </row>
    <row r="7" s="24" customFormat="true" ht="24.75" hidden="false" customHeight="false" outlineLevel="0" collapsed="false">
      <c r="B7" s="31" t="s">
        <v>30</v>
      </c>
      <c r="C7" s="32" t="s">
        <v>31</v>
      </c>
      <c r="D7" s="32" t="s">
        <v>32</v>
      </c>
      <c r="E7" s="33"/>
      <c r="F7" s="34" t="s">
        <v>33</v>
      </c>
      <c r="G7" s="35" t="s">
        <v>31</v>
      </c>
      <c r="H7" s="36" t="s">
        <v>32</v>
      </c>
      <c r="I7" s="30"/>
      <c r="J7" s="30"/>
    </row>
    <row r="8" customFormat="false" ht="13.5" hidden="false" customHeight="false" outlineLevel="0" collapsed="false">
      <c r="B8" s="37" t="s">
        <v>34</v>
      </c>
      <c r="C8" s="38"/>
      <c r="D8" s="38"/>
      <c r="E8" s="39"/>
      <c r="F8" s="40" t="s">
        <v>35</v>
      </c>
      <c r="G8" s="41"/>
      <c r="H8" s="42"/>
    </row>
    <row r="9" customFormat="false" ht="24" hidden="false" customHeight="false" outlineLevel="0" collapsed="false">
      <c r="B9" s="43" t="s">
        <v>36</v>
      </c>
      <c r="C9" s="44"/>
      <c r="D9" s="44"/>
      <c r="E9" s="45"/>
      <c r="F9" s="46" t="s">
        <v>37</v>
      </c>
      <c r="G9" s="47" t="n">
        <f aca="false">SUM(G10:G12)</f>
        <v>383850.5</v>
      </c>
      <c r="H9" s="48" t="n">
        <f aca="false">SUM(H10:H12)</f>
        <v>411773.78</v>
      </c>
    </row>
    <row r="10" customFormat="false" ht="24" hidden="false" customHeight="false" outlineLevel="0" collapsed="false">
      <c r="B10" s="49" t="s">
        <v>38</v>
      </c>
      <c r="C10" s="44" t="n">
        <f aca="false">SUM(C11:C12)</f>
        <v>206576.85</v>
      </c>
      <c r="D10" s="47" t="n">
        <f aca="false">SUM(D11:D12)</f>
        <v>216954.76</v>
      </c>
      <c r="E10" s="50"/>
      <c r="F10" s="46" t="s">
        <v>39</v>
      </c>
      <c r="G10" s="51"/>
      <c r="H10" s="52"/>
    </row>
    <row r="11" customFormat="false" ht="12.75" hidden="false" customHeight="false" outlineLevel="0" collapsed="false">
      <c r="B11" s="46" t="s">
        <v>40</v>
      </c>
      <c r="C11" s="53" t="n">
        <v>121754.97</v>
      </c>
      <c r="D11" s="54" t="n">
        <v>127948.27</v>
      </c>
      <c r="E11" s="55"/>
      <c r="F11" s="46" t="s">
        <v>41</v>
      </c>
      <c r="G11" s="54"/>
      <c r="H11" s="52"/>
    </row>
    <row r="12" customFormat="false" ht="12.75" hidden="false" customHeight="false" outlineLevel="0" collapsed="false">
      <c r="B12" s="46" t="s">
        <v>42</v>
      </c>
      <c r="C12" s="53" t="n">
        <v>84821.88</v>
      </c>
      <c r="D12" s="54" t="n">
        <f aca="false">89006.4900000001</f>
        <v>89006.4900000001</v>
      </c>
      <c r="E12" s="55"/>
      <c r="F12" s="46" t="s">
        <v>43</v>
      </c>
      <c r="G12" s="51" t="n">
        <v>383850.5</v>
      </c>
      <c r="H12" s="56" t="n">
        <v>411773.78</v>
      </c>
    </row>
    <row r="13" customFormat="false" ht="24" hidden="false" customHeight="false" outlineLevel="0" collapsed="false">
      <c r="B13" s="46" t="s">
        <v>44</v>
      </c>
      <c r="C13" s="44" t="n">
        <f aca="false">SUM(C14:C15)</f>
        <v>411493.7</v>
      </c>
      <c r="D13" s="57" t="n">
        <f aca="false">SUM(D14:D15)</f>
        <v>412193.03</v>
      </c>
      <c r="E13" s="58"/>
      <c r="F13" s="59" t="s">
        <v>45</v>
      </c>
      <c r="G13" s="57"/>
      <c r="H13" s="60"/>
    </row>
    <row r="14" customFormat="false" ht="12.75" hidden="false" customHeight="false" outlineLevel="0" collapsed="false">
      <c r="B14" s="46" t="s">
        <v>46</v>
      </c>
      <c r="C14" s="61" t="n">
        <v>355270.45</v>
      </c>
      <c r="D14" s="62" t="n">
        <v>357388.11</v>
      </c>
      <c r="E14" s="55"/>
      <c r="F14" s="63" t="s">
        <v>47</v>
      </c>
      <c r="G14" s="54"/>
      <c r="H14" s="52"/>
    </row>
    <row r="15" customFormat="false" ht="12.75" hidden="false" customHeight="false" outlineLevel="0" collapsed="false">
      <c r="B15" s="46" t="s">
        <v>48</v>
      </c>
      <c r="C15" s="64" t="n">
        <v>56223.25</v>
      </c>
      <c r="D15" s="65" t="n">
        <v>54804.92</v>
      </c>
      <c r="E15" s="55"/>
      <c r="F15" s="46" t="s">
        <v>49</v>
      </c>
      <c r="G15" s="54" t="n">
        <v>272338.01</v>
      </c>
      <c r="H15" s="52" t="n">
        <v>265504.09</v>
      </c>
    </row>
    <row r="16" customFormat="false" ht="12.75" hidden="false" customHeight="false" outlineLevel="0" collapsed="false">
      <c r="B16" s="46" t="s">
        <v>50</v>
      </c>
      <c r="C16" s="53"/>
      <c r="D16" s="54"/>
      <c r="E16" s="66"/>
      <c r="F16" s="46" t="s">
        <v>51</v>
      </c>
      <c r="G16" s="67"/>
      <c r="H16" s="52"/>
    </row>
    <row r="17" customFormat="false" ht="12.75" hidden="false" customHeight="false" outlineLevel="0" collapsed="false">
      <c r="B17" s="59" t="s">
        <v>52</v>
      </c>
      <c r="C17" s="44" t="n">
        <f aca="false">C18+C21</f>
        <v>25490.22</v>
      </c>
      <c r="D17" s="57" t="n">
        <f aca="false">D18+D21</f>
        <v>32499.23</v>
      </c>
      <c r="E17" s="58"/>
      <c r="F17" s="68" t="s">
        <v>53</v>
      </c>
      <c r="G17" s="69" t="n">
        <f aca="false">G9+G13+G14+G15</f>
        <v>656188.51</v>
      </c>
      <c r="H17" s="70" t="n">
        <f aca="false">H9+H13+H14+H15</f>
        <v>677277.87</v>
      </c>
    </row>
    <row r="18" customFormat="false" ht="24" hidden="false" customHeight="false" outlineLevel="0" collapsed="false">
      <c r="B18" s="71" t="s">
        <v>54</v>
      </c>
      <c r="C18" s="53" t="n">
        <f aca="false">C19</f>
        <v>25490.22</v>
      </c>
      <c r="D18" s="54" t="n">
        <f aca="false">D19</f>
        <v>32499.23</v>
      </c>
      <c r="E18" s="72"/>
      <c r="F18" s="59" t="s">
        <v>55</v>
      </c>
      <c r="G18" s="47"/>
      <c r="H18" s="48"/>
    </row>
    <row r="19" customFormat="false" ht="12.75" hidden="false" customHeight="false" outlineLevel="0" collapsed="false">
      <c r="B19" s="46" t="s">
        <v>56</v>
      </c>
      <c r="C19" s="64" t="n">
        <v>25490.22</v>
      </c>
      <c r="D19" s="65" t="n">
        <v>32499.23</v>
      </c>
      <c r="E19" s="55"/>
      <c r="F19" s="59" t="s">
        <v>57</v>
      </c>
      <c r="G19" s="54"/>
      <c r="H19" s="52"/>
    </row>
    <row r="20" customFormat="false" ht="24" hidden="false" customHeight="false" outlineLevel="0" collapsed="false">
      <c r="B20" s="59" t="s">
        <v>58</v>
      </c>
      <c r="C20" s="53"/>
      <c r="D20" s="54"/>
      <c r="E20" s="55"/>
      <c r="F20" s="59" t="s">
        <v>59</v>
      </c>
      <c r="G20" s="57"/>
      <c r="H20" s="60"/>
    </row>
    <row r="21" customFormat="false" ht="24" hidden="false" customHeight="false" outlineLevel="0" collapsed="false">
      <c r="B21" s="59" t="s">
        <v>60</v>
      </c>
      <c r="C21" s="53"/>
      <c r="D21" s="54"/>
      <c r="E21" s="73"/>
      <c r="F21" s="46" t="s">
        <v>61</v>
      </c>
      <c r="G21" s="67"/>
      <c r="H21" s="52"/>
    </row>
    <row r="22" customFormat="false" ht="20.25" hidden="false" customHeight="true" outlineLevel="0" collapsed="false">
      <c r="B22" s="59" t="s">
        <v>62</v>
      </c>
      <c r="C22" s="44"/>
      <c r="D22" s="57"/>
      <c r="E22" s="58"/>
      <c r="F22" s="59" t="s">
        <v>63</v>
      </c>
      <c r="G22" s="57" t="n">
        <f aca="false">SUM(G23:G26)</f>
        <v>4094.5</v>
      </c>
      <c r="H22" s="60" t="n">
        <f aca="false">SUM(H23:H26)</f>
        <v>7.59</v>
      </c>
    </row>
    <row r="23" customFormat="false" ht="12.75" hidden="false" customHeight="false" outlineLevel="0" collapsed="false">
      <c r="B23" s="59" t="s">
        <v>64</v>
      </c>
      <c r="C23" s="44" t="n">
        <v>11552.3</v>
      </c>
      <c r="D23" s="44" t="n">
        <f aca="false">10373.9+1055</f>
        <v>11428.9</v>
      </c>
      <c r="E23" s="55"/>
      <c r="F23" s="59" t="s">
        <v>65</v>
      </c>
      <c r="G23" s="74" t="n">
        <v>4094.5</v>
      </c>
      <c r="H23" s="75" t="n">
        <v>7.59</v>
      </c>
    </row>
    <row r="24" customFormat="false" ht="12.75" hidden="false" customHeight="false" outlineLevel="0" collapsed="false">
      <c r="B24" s="59" t="s">
        <v>66</v>
      </c>
      <c r="C24" s="53"/>
      <c r="D24" s="53"/>
      <c r="E24" s="66"/>
      <c r="F24" s="46" t="s">
        <v>67</v>
      </c>
      <c r="G24" s="54"/>
      <c r="H24" s="52"/>
    </row>
    <row r="25" customFormat="false" ht="12.75" hidden="false" customHeight="false" outlineLevel="0" collapsed="false">
      <c r="B25" s="76" t="s">
        <v>68</v>
      </c>
      <c r="C25" s="65"/>
      <c r="D25" s="77"/>
      <c r="E25" s="78"/>
      <c r="F25" s="71" t="s">
        <v>69</v>
      </c>
      <c r="G25" s="53"/>
      <c r="H25" s="52"/>
    </row>
    <row r="26" customFormat="false" ht="12.75" hidden="false" customHeight="false" outlineLevel="0" collapsed="false">
      <c r="B26" s="68" t="s">
        <v>70</v>
      </c>
      <c r="C26" s="79" t="n">
        <f aca="false">C23+C17+C13+C10+C9+C22</f>
        <v>655113.07</v>
      </c>
      <c r="D26" s="79" t="n">
        <f aca="false">D23+D17+D13+D10+D9+D22</f>
        <v>673075.92</v>
      </c>
      <c r="E26" s="50"/>
      <c r="F26" s="59" t="s">
        <v>71</v>
      </c>
      <c r="G26" s="53"/>
      <c r="H26" s="80"/>
    </row>
    <row r="27" customFormat="false" ht="36" hidden="false" customHeight="false" outlineLevel="0" collapsed="false">
      <c r="B27" s="49" t="s">
        <v>72</v>
      </c>
      <c r="C27" s="81" t="n">
        <f aca="false">C28</f>
        <v>0</v>
      </c>
      <c r="D27" s="81" t="n">
        <f aca="false">D28</f>
        <v>0</v>
      </c>
      <c r="E27" s="72"/>
      <c r="F27" s="68" t="s">
        <v>73</v>
      </c>
      <c r="G27" s="69" t="n">
        <f aca="false">G22+G20+G18</f>
        <v>4094.5</v>
      </c>
      <c r="H27" s="82" t="n">
        <f aca="false">H22+H20+H18</f>
        <v>7.59</v>
      </c>
    </row>
    <row r="28" customFormat="false" ht="12.75" hidden="false" customHeight="false" outlineLevel="0" collapsed="false">
      <c r="B28" s="46" t="s">
        <v>74</v>
      </c>
      <c r="C28" s="53"/>
      <c r="D28" s="53"/>
      <c r="E28" s="50"/>
      <c r="F28" s="68" t="s">
        <v>75</v>
      </c>
      <c r="G28" s="83" t="n">
        <f aca="false">G27+G17</f>
        <v>660283.01</v>
      </c>
      <c r="H28" s="84" t="n">
        <f aca="false">H27+H17</f>
        <v>677285.46</v>
      </c>
    </row>
    <row r="29" customFormat="false" ht="12.75" hidden="false" customHeight="false" outlineLevel="0" collapsed="false">
      <c r="B29" s="59" t="s">
        <v>76</v>
      </c>
      <c r="C29" s="44" t="n">
        <f aca="false">SUM(C30:C33)</f>
        <v>594.36</v>
      </c>
      <c r="D29" s="44" t="n">
        <f aca="false">SUM(D30:D33)</f>
        <v>77.87</v>
      </c>
      <c r="E29" s="66"/>
      <c r="F29" s="46" t="s">
        <v>77</v>
      </c>
      <c r="G29" s="85" t="n">
        <f aca="false">IF(G28&lt;C35,C35-G28,0)</f>
        <v>0</v>
      </c>
      <c r="H29" s="86" t="n">
        <f aca="false">IF(H28&lt;D35,D35-H28,0)</f>
        <v>0</v>
      </c>
    </row>
    <row r="30" customFormat="false" ht="12.75" hidden="false" customHeight="false" outlineLevel="0" collapsed="false">
      <c r="B30" s="59" t="s">
        <v>78</v>
      </c>
      <c r="C30" s="53" t="n">
        <v>46.6</v>
      </c>
      <c r="D30" s="53" t="n">
        <v>67.94</v>
      </c>
      <c r="E30" s="66"/>
      <c r="F30" s="46" t="s">
        <v>79</v>
      </c>
      <c r="G30" s="74"/>
      <c r="H30" s="87"/>
    </row>
    <row r="31" customFormat="false" ht="24" hidden="false" customHeight="false" outlineLevel="0" collapsed="false">
      <c r="B31" s="76" t="s">
        <v>80</v>
      </c>
      <c r="C31" s="77"/>
      <c r="D31" s="77"/>
      <c r="E31" s="72"/>
      <c r="F31" s="68" t="s">
        <v>81</v>
      </c>
      <c r="G31" s="88" t="n">
        <f aca="false">G28+G30</f>
        <v>660283.01</v>
      </c>
      <c r="H31" s="89" t="n">
        <f aca="false">H28+H30</f>
        <v>677285.46</v>
      </c>
    </row>
    <row r="32" customFormat="false" ht="15" hidden="false" customHeight="true" outlineLevel="0" collapsed="false">
      <c r="B32" s="76" t="s">
        <v>82</v>
      </c>
      <c r="C32" s="77" t="n">
        <v>5.76</v>
      </c>
      <c r="D32" s="77" t="n">
        <v>9.93</v>
      </c>
      <c r="E32" s="73"/>
      <c r="F32" s="59" t="s">
        <v>83</v>
      </c>
      <c r="G32" s="90" t="n">
        <f aca="false">IF(G31&lt;C38,C38-G31,0)</f>
        <v>0</v>
      </c>
      <c r="H32" s="86" t="n">
        <f aca="false">IF(H31&lt;D38,D38-H31,0)</f>
        <v>0</v>
      </c>
    </row>
    <row r="33" customFormat="false" ht="15" hidden="false" customHeight="false" outlineLevel="0" collapsed="false">
      <c r="B33" s="59" t="s">
        <v>84</v>
      </c>
      <c r="C33" s="77" t="n">
        <v>542</v>
      </c>
      <c r="D33" s="77"/>
      <c r="E33" s="91"/>
      <c r="F33" s="59" t="s">
        <v>85</v>
      </c>
      <c r="G33" s="47" t="n">
        <f aca="false">IF(G32&gt;0,G32+C40+C43,0)</f>
        <v>0</v>
      </c>
      <c r="H33" s="48" t="n">
        <f aca="false">IF(H32&gt;0,H32+D40+D43,0)</f>
        <v>0</v>
      </c>
    </row>
    <row r="34" customFormat="false" ht="12.75" hidden="false" customHeight="false" outlineLevel="0" collapsed="false">
      <c r="B34" s="92" t="s">
        <v>86</v>
      </c>
      <c r="C34" s="79" t="n">
        <f aca="false">C27+C29</f>
        <v>594.36</v>
      </c>
      <c r="D34" s="79" t="n">
        <f aca="false">D27+D29</f>
        <v>77.87</v>
      </c>
      <c r="E34" s="78"/>
      <c r="F34" s="59"/>
      <c r="G34" s="54"/>
      <c r="H34" s="52"/>
    </row>
    <row r="35" customFormat="false" ht="12.75" hidden="false" customHeight="false" outlineLevel="0" collapsed="false">
      <c r="B35" s="93" t="s">
        <v>87</v>
      </c>
      <c r="C35" s="38" t="n">
        <f aca="false">C34+C26</f>
        <v>655707.43</v>
      </c>
      <c r="D35" s="38" t="n">
        <f aca="false">D34+D26</f>
        <v>673153.79</v>
      </c>
      <c r="E35" s="66"/>
      <c r="F35" s="59"/>
      <c r="G35" s="54"/>
      <c r="H35" s="52"/>
    </row>
    <row r="36" customFormat="false" ht="15" hidden="false" customHeight="false" outlineLevel="0" collapsed="false">
      <c r="B36" s="94" t="s">
        <v>88</v>
      </c>
      <c r="C36" s="95" t="n">
        <f aca="false">IF(C35&lt;G28,G28-C35,0)</f>
        <v>4575.57999999996</v>
      </c>
      <c r="D36" s="95" t="n">
        <f aca="false">IF(D35&lt;H28,H28-D35,0)</f>
        <v>4131.66999999993</v>
      </c>
      <c r="E36" s="91"/>
      <c r="F36" s="59"/>
      <c r="G36" s="54"/>
      <c r="H36" s="52"/>
    </row>
    <row r="37" customFormat="false" ht="12.75" hidden="false" customHeight="false" outlineLevel="0" collapsed="false">
      <c r="B37" s="94" t="s">
        <v>89</v>
      </c>
      <c r="C37" s="96"/>
      <c r="D37" s="97"/>
      <c r="E37" s="50"/>
      <c r="F37" s="59"/>
      <c r="G37" s="54"/>
      <c r="H37" s="52"/>
    </row>
    <row r="38" customFormat="false" ht="12.75" hidden="false" customHeight="false" outlineLevel="0" collapsed="false">
      <c r="B38" s="92" t="s">
        <v>90</v>
      </c>
      <c r="C38" s="98" t="n">
        <f aca="false">C35+C37</f>
        <v>655707.43</v>
      </c>
      <c r="D38" s="98" t="n">
        <f aca="false">D35+D37</f>
        <v>673153.79</v>
      </c>
      <c r="E38" s="58"/>
      <c r="F38" s="99"/>
      <c r="G38" s="54"/>
      <c r="H38" s="52"/>
    </row>
    <row r="39" customFormat="false" ht="12.75" hidden="false" customHeight="false" outlineLevel="0" collapsed="false">
      <c r="B39" s="100" t="s">
        <v>91</v>
      </c>
      <c r="C39" s="101" t="n">
        <f aca="false">IF(C38&lt;G31,G31-C38,0)</f>
        <v>4575.57999999996</v>
      </c>
      <c r="D39" s="102" t="n">
        <f aca="false">IF(D38&lt;H31,H31-D38,0)</f>
        <v>4131.66999999993</v>
      </c>
      <c r="E39" s="58"/>
      <c r="F39" s="99"/>
      <c r="G39" s="54"/>
      <c r="H39" s="52"/>
    </row>
    <row r="40" customFormat="false" ht="12.75" hidden="false" customHeight="false" outlineLevel="0" collapsed="false">
      <c r="B40" s="46" t="s">
        <v>92</v>
      </c>
      <c r="C40" s="81" t="n">
        <f aca="false">SUM(C41:C42)</f>
        <v>218.05</v>
      </c>
      <c r="D40" s="81" t="n">
        <f aca="false">SUM(D41:D42)</f>
        <v>342.42</v>
      </c>
      <c r="E40" s="58"/>
      <c r="F40" s="99"/>
      <c r="G40" s="54"/>
      <c r="H40" s="52"/>
    </row>
    <row r="41" customFormat="false" ht="12.75" hidden="false" customHeight="false" outlineLevel="0" collapsed="false">
      <c r="B41" s="103" t="s">
        <v>93</v>
      </c>
      <c r="C41" s="104" t="n">
        <v>218.05</v>
      </c>
      <c r="D41" s="105" t="n">
        <v>342.42</v>
      </c>
      <c r="E41" s="58"/>
      <c r="F41" s="99"/>
      <c r="G41" s="54"/>
      <c r="H41" s="52"/>
    </row>
    <row r="42" customFormat="false" ht="12.75" hidden="false" customHeight="false" outlineLevel="0" collapsed="false">
      <c r="B42" s="46" t="s">
        <v>94</v>
      </c>
      <c r="C42" s="90"/>
      <c r="D42" s="90"/>
      <c r="E42" s="66"/>
      <c r="F42" s="99"/>
      <c r="G42" s="54"/>
      <c r="H42" s="52"/>
    </row>
    <row r="43" customFormat="false" ht="24.75" hidden="false" customHeight="false" outlineLevel="0" collapsed="false">
      <c r="B43" s="59" t="s">
        <v>95</v>
      </c>
      <c r="C43" s="44"/>
      <c r="D43" s="44"/>
      <c r="E43" s="106"/>
      <c r="F43" s="59"/>
      <c r="G43" s="54"/>
      <c r="H43" s="52"/>
    </row>
    <row r="44" s="107" customFormat="true" ht="14.25" hidden="false" customHeight="false" outlineLevel="0" collapsed="false">
      <c r="B44" s="108" t="s">
        <v>96</v>
      </c>
      <c r="C44" s="109" t="n">
        <f aca="false">IF(C39&gt;0,C39-C40-C43,0)</f>
        <v>4357.52999999996</v>
      </c>
      <c r="D44" s="109" t="n">
        <f aca="false">IF(D39&gt;0,D39-D40-D43,0)</f>
        <v>3789.24999999993</v>
      </c>
      <c r="E44" s="110"/>
      <c r="F44" s="108"/>
      <c r="G44" s="111"/>
      <c r="H44" s="112"/>
      <c r="I44" s="113"/>
      <c r="J44" s="113"/>
    </row>
    <row r="45" s="107" customFormat="true" ht="12.75" hidden="false" customHeight="true" outlineLevel="0" collapsed="false">
      <c r="B45" s="114" t="s">
        <v>97</v>
      </c>
      <c r="C45" s="115" t="n">
        <f aca="false">C38+C40+C43+C44</f>
        <v>660283.01</v>
      </c>
      <c r="D45" s="115" t="n">
        <f aca="false">D38+D40+D43+D44</f>
        <v>677285.46</v>
      </c>
      <c r="E45" s="13"/>
      <c r="F45" s="114" t="s">
        <v>98</v>
      </c>
      <c r="G45" s="116" t="n">
        <f aca="false">G31+G33</f>
        <v>660283.01</v>
      </c>
      <c r="H45" s="117" t="n">
        <f aca="false">H31+H33</f>
        <v>677285.46</v>
      </c>
      <c r="I45" s="113"/>
      <c r="J45" s="113"/>
    </row>
    <row r="46" customFormat="false" ht="12.75" hidden="false" customHeight="true" outlineLevel="0" collapsed="false"/>
    <row r="47" customFormat="false" ht="12.75" hidden="false" customHeight="false" outlineLevel="0" collapsed="false">
      <c r="E47" s="118"/>
    </row>
    <row r="48" customFormat="false" ht="12.75" hidden="false" customHeight="false" outlineLevel="0" collapsed="false">
      <c r="E48" s="12" t="n">
        <f aca="false">E44-E47</f>
        <v>0</v>
      </c>
    </row>
    <row r="49" customFormat="false" ht="12.75" hidden="false" customHeight="false" outlineLevel="0" collapsed="false">
      <c r="B49" s="107" t="str">
        <f aca="false">'1. GENERAL'!$C$12</f>
        <v>Дата: 20.02.2016г.</v>
      </c>
      <c r="C49" s="119" t="s">
        <v>21</v>
      </c>
      <c r="D49" s="119"/>
      <c r="F49" s="120" t="s">
        <v>23</v>
      </c>
      <c r="G49" s="119"/>
      <c r="H49" s="119"/>
    </row>
    <row r="50" customFormat="false" ht="12.75" hidden="false" customHeight="false" outlineLevel="0" collapsed="false">
      <c r="B50" s="107"/>
      <c r="C50" s="119"/>
      <c r="D50" s="119" t="str">
        <f aca="false">'1. GENERAL'!$C$14</f>
        <v>Живка Хаджиангелова</v>
      </c>
      <c r="G50" s="12" t="str">
        <f aca="false">'1. GENERAL'!$C$16</f>
        <v>Иван Колев Петров</v>
      </c>
      <c r="H50" s="119"/>
    </row>
    <row r="51" customFormat="false" ht="12.75" hidden="false" customHeight="false" outlineLevel="0" collapsed="false">
      <c r="C51" s="121"/>
    </row>
  </sheetData>
  <mergeCells count="5">
    <mergeCell ref="B2:H2"/>
    <mergeCell ref="B3:H3"/>
    <mergeCell ref="B4:H4"/>
    <mergeCell ref="C6:D6"/>
    <mergeCell ref="G6:H6"/>
  </mergeCells>
  <printOptions headings="false" gridLines="false" gridLinesSet="true" horizontalCentered="true" verticalCentered="true"/>
  <pageMargins left="0.259722222222222" right="0.34027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1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.28"/>
    <col collapsed="false" customWidth="true" hidden="false" outlineLevel="0" max="2" min="2" style="11" width="46.85"/>
    <col collapsed="false" customWidth="true" hidden="false" outlineLevel="0" max="3" min="3" style="122" width="11.28"/>
    <col collapsed="false" customWidth="true" hidden="false" outlineLevel="0" max="4" min="4" style="122" width="10.99"/>
    <col collapsed="false" customWidth="true" hidden="true" outlineLevel="0" max="5" min="5" style="13" width="0.7"/>
    <col collapsed="false" customWidth="true" hidden="false" outlineLevel="0" max="6" min="6" style="14" width="40.7"/>
    <col collapsed="false" customWidth="true" hidden="false" outlineLevel="0" max="7" min="7" style="122" width="9.7"/>
    <col collapsed="false" customWidth="true" hidden="false" outlineLevel="0" max="8" min="8" style="122" width="10.41"/>
    <col collapsed="false" customWidth="true" hidden="false" outlineLevel="0" max="9" min="9" style="11" width="15.85"/>
    <col collapsed="false" customWidth="false" hidden="false" outlineLevel="0" max="10" min="10" style="11" width="9.14"/>
    <col collapsed="false" customWidth="true" hidden="false" outlineLevel="0" max="11" min="11" style="11" width="6.28"/>
    <col collapsed="false" customWidth="true" hidden="false" outlineLevel="0" max="12" min="12" style="11" width="11.28"/>
    <col collapsed="false" customWidth="true" hidden="false" outlineLevel="0" max="13" min="13" style="11" width="12.42"/>
    <col collapsed="false" customWidth="false" hidden="false" outlineLevel="0" max="224" min="14" style="11" width="9.14"/>
    <col collapsed="false" customWidth="false" hidden="false" outlineLevel="0" max="250" min="225" style="16" width="9.14"/>
    <col collapsed="false" customWidth="false" hidden="false" outlineLevel="0" max="257" min="251" style="123" width="9.14"/>
  </cols>
  <sheetData>
    <row r="1" customFormat="false" ht="21.75" hidden="false" customHeight="true" outlineLevel="0" collapsed="false">
      <c r="G1" s="124" t="s">
        <v>99</v>
      </c>
      <c r="HP1" s="16"/>
      <c r="IP1" s="123"/>
    </row>
    <row r="2" customFormat="false" ht="18" hidden="false" customHeight="true" outlineLevel="0" collapsed="false">
      <c r="B2" s="19" t="s">
        <v>28</v>
      </c>
      <c r="C2" s="19"/>
      <c r="D2" s="19"/>
      <c r="E2" s="19"/>
      <c r="F2" s="19"/>
      <c r="G2" s="19"/>
      <c r="H2" s="19"/>
      <c r="I2" s="14"/>
      <c r="HL2" s="16"/>
      <c r="HM2" s="16"/>
      <c r="HN2" s="16"/>
      <c r="HO2" s="16"/>
      <c r="HP2" s="16"/>
      <c r="IL2" s="123"/>
      <c r="IM2" s="123"/>
      <c r="IN2" s="123"/>
      <c r="IO2" s="123"/>
      <c r="IP2" s="123"/>
    </row>
    <row r="3" customFormat="false" ht="12.75" hidden="false" customHeight="true" outlineLevel="0" collapsed="false">
      <c r="B3" s="21" t="str">
        <f aca="false">'1. GENERAL'!$C$4</f>
        <v>ДКЦ "СВЕТИ ГЕОРГИ" ЕООД  гр. Хасково</v>
      </c>
      <c r="C3" s="21"/>
      <c r="D3" s="21"/>
      <c r="E3" s="21"/>
      <c r="F3" s="21"/>
      <c r="G3" s="21"/>
      <c r="H3" s="21"/>
      <c r="I3" s="14"/>
      <c r="HL3" s="16"/>
      <c r="HM3" s="16"/>
      <c r="HN3" s="16"/>
      <c r="HO3" s="16"/>
      <c r="HP3" s="16"/>
      <c r="IL3" s="123"/>
      <c r="IM3" s="123"/>
      <c r="IN3" s="123"/>
      <c r="IO3" s="123"/>
      <c r="IP3" s="123"/>
    </row>
    <row r="4" customFormat="false" ht="12.75" hidden="false" customHeight="true" outlineLevel="0" collapsed="false">
      <c r="B4" s="22" t="str">
        <f aca="false">'1. GENERAL'!$C$10</f>
        <v> за периода от 01.1.2015 г. до 31.12.2015 г.</v>
      </c>
      <c r="C4" s="22"/>
      <c r="D4" s="22"/>
      <c r="E4" s="22"/>
      <c r="F4" s="22"/>
      <c r="G4" s="22"/>
      <c r="H4" s="22"/>
      <c r="HL4" s="16"/>
      <c r="HM4" s="16"/>
      <c r="HN4" s="16"/>
      <c r="HO4" s="16"/>
      <c r="HP4" s="16"/>
      <c r="IL4" s="123"/>
      <c r="IM4" s="123"/>
      <c r="IN4" s="123"/>
      <c r="IO4" s="123"/>
      <c r="IP4" s="123"/>
    </row>
    <row r="5" customFormat="false" ht="12.75" hidden="false" customHeight="true" outlineLevel="0" collapsed="false">
      <c r="C5" s="125"/>
      <c r="HM5" s="16"/>
      <c r="HN5" s="16"/>
      <c r="HO5" s="16"/>
      <c r="HP5" s="16"/>
      <c r="IM5" s="123"/>
      <c r="IN5" s="123"/>
      <c r="IO5" s="123"/>
      <c r="IP5" s="123"/>
    </row>
    <row r="6" s="126" customFormat="true" ht="12.75" hidden="false" customHeight="true" outlineLevel="0" collapsed="false">
      <c r="B6" s="127"/>
      <c r="C6" s="128" t="s">
        <v>100</v>
      </c>
      <c r="D6" s="128"/>
      <c r="E6" s="129"/>
      <c r="F6" s="130"/>
      <c r="G6" s="131" t="s">
        <v>100</v>
      </c>
      <c r="H6" s="131"/>
    </row>
    <row r="7" s="126" customFormat="true" ht="24.75" hidden="false" customHeight="false" outlineLevel="0" collapsed="false">
      <c r="B7" s="132" t="s">
        <v>30</v>
      </c>
      <c r="C7" s="133" t="s">
        <v>31</v>
      </c>
      <c r="D7" s="133" t="s">
        <v>32</v>
      </c>
      <c r="E7" s="134"/>
      <c r="F7" s="135" t="s">
        <v>33</v>
      </c>
      <c r="G7" s="136" t="s">
        <v>31</v>
      </c>
      <c r="H7" s="137" t="s">
        <v>32</v>
      </c>
    </row>
    <row r="8" customFormat="false" ht="12.75" hidden="false" customHeight="true" outlineLevel="0" collapsed="false">
      <c r="B8" s="37" t="s">
        <v>34</v>
      </c>
      <c r="C8" s="138"/>
      <c r="D8" s="138"/>
      <c r="E8" s="39"/>
      <c r="F8" s="40" t="s">
        <v>35</v>
      </c>
      <c r="G8" s="139"/>
      <c r="H8" s="140"/>
    </row>
    <row r="9" customFormat="false" ht="34.5" hidden="false" customHeight="true" outlineLevel="0" collapsed="false">
      <c r="B9" s="43" t="s">
        <v>36</v>
      </c>
      <c r="C9" s="141" t="n">
        <f aca="false">ROUND('2. ОПР-лева'!C9/1000,0)</f>
        <v>0</v>
      </c>
      <c r="D9" s="141" t="n">
        <f aca="false">ROUND('2. ОПР-лева'!D9/1000,0)</f>
        <v>0</v>
      </c>
      <c r="E9" s="45"/>
      <c r="F9" s="46" t="s">
        <v>37</v>
      </c>
      <c r="G9" s="142" t="n">
        <f aca="false">SUM(G10:G12)</f>
        <v>384</v>
      </c>
      <c r="H9" s="143" t="n">
        <f aca="false">SUM(H10:H12)</f>
        <v>412</v>
      </c>
    </row>
    <row r="10" customFormat="false" ht="12.75" hidden="false" customHeight="false" outlineLevel="0" collapsed="false">
      <c r="B10" s="49" t="s">
        <v>38</v>
      </c>
      <c r="C10" s="144" t="n">
        <f aca="false">SUM(C11:C12)</f>
        <v>207</v>
      </c>
      <c r="D10" s="144" t="n">
        <f aca="false">SUM(D11:D12)</f>
        <v>217</v>
      </c>
      <c r="E10" s="50"/>
      <c r="F10" s="46" t="s">
        <v>39</v>
      </c>
      <c r="G10" s="145" t="n">
        <f aca="false">ROUND('2. ОПР-лева'!G10/1000,0)</f>
        <v>0</v>
      </c>
      <c r="H10" s="146" t="n">
        <f aca="false">ROUND('2. ОПР-лева'!H10/1000,0)</f>
        <v>0</v>
      </c>
    </row>
    <row r="11" customFormat="false" ht="12.75" hidden="false" customHeight="false" outlineLevel="0" collapsed="false">
      <c r="B11" s="46" t="s">
        <v>40</v>
      </c>
      <c r="C11" s="141" t="n">
        <f aca="false">ROUND('2. ОПР-лева'!C11/1000,0)</f>
        <v>122</v>
      </c>
      <c r="D11" s="141" t="n">
        <f aca="false">ROUND('2. ОПР-лева'!D11/1000,0)</f>
        <v>128</v>
      </c>
      <c r="E11" s="55"/>
      <c r="F11" s="46" t="s">
        <v>41</v>
      </c>
      <c r="G11" s="145" t="n">
        <f aca="false">ROUND('2. ОПР-лева'!G11/1000,0)</f>
        <v>0</v>
      </c>
      <c r="H11" s="146" t="n">
        <f aca="false">ROUND('2. ОПР-лева'!H11/1000,0)</f>
        <v>0</v>
      </c>
    </row>
    <row r="12" customFormat="false" ht="12.75" hidden="false" customHeight="true" outlineLevel="0" collapsed="false">
      <c r="B12" s="46" t="s">
        <v>42</v>
      </c>
      <c r="C12" s="141" t="n">
        <f aca="false">ROUND('2. ОПР-лева'!C12/1000,0)</f>
        <v>85</v>
      </c>
      <c r="D12" s="141" t="n">
        <f aca="false">ROUND('2. ОПР-лева'!D12/1000,0)</f>
        <v>89</v>
      </c>
      <c r="E12" s="55"/>
      <c r="F12" s="46" t="s">
        <v>43</v>
      </c>
      <c r="G12" s="145" t="n">
        <f aca="false">ROUND('2. ОПР-лева'!G12/1000,0)</f>
        <v>384</v>
      </c>
      <c r="H12" s="146" t="n">
        <f aca="false">ROUND('2. ОПР-лева'!H12/1000,0)</f>
        <v>412</v>
      </c>
    </row>
    <row r="13" customFormat="false" ht="24" hidden="false" customHeight="false" outlineLevel="0" collapsed="false">
      <c r="B13" s="46" t="s">
        <v>44</v>
      </c>
      <c r="C13" s="147" t="n">
        <f aca="false">SUM(C14:C15)</f>
        <v>411</v>
      </c>
      <c r="D13" s="147" t="n">
        <f aca="false">SUM(D14:D15)</f>
        <v>412</v>
      </c>
      <c r="E13" s="58"/>
      <c r="F13" s="59" t="s">
        <v>45</v>
      </c>
      <c r="G13" s="145" t="n">
        <f aca="false">ROUND('2. ОПР-лева'!G13/1000,0)</f>
        <v>0</v>
      </c>
      <c r="H13" s="146" t="n">
        <f aca="false">ROUND('2. ОПР-лева'!H13/1000,0)</f>
        <v>0</v>
      </c>
    </row>
    <row r="14" customFormat="false" ht="24" hidden="false" customHeight="false" outlineLevel="0" collapsed="false">
      <c r="B14" s="46" t="s">
        <v>46</v>
      </c>
      <c r="C14" s="141" t="n">
        <f aca="false">ROUND('2. ОПР-лева'!C14/1000,0)</f>
        <v>355</v>
      </c>
      <c r="D14" s="141" t="n">
        <f aca="false">ROUND('2. ОПР-лева'!D14/1000,0)</f>
        <v>357</v>
      </c>
      <c r="E14" s="55"/>
      <c r="F14" s="63" t="s">
        <v>47</v>
      </c>
      <c r="G14" s="145" t="n">
        <f aca="false">ROUND('2. ОПР-лева'!G14/1000,0)</f>
        <v>0</v>
      </c>
      <c r="H14" s="146" t="n">
        <f aca="false">ROUND('2. ОПР-лева'!H14/1000,0)</f>
        <v>0</v>
      </c>
    </row>
    <row r="15" customFormat="false" ht="12.75" hidden="false" customHeight="true" outlineLevel="0" collapsed="false">
      <c r="B15" s="46" t="s">
        <v>48</v>
      </c>
      <c r="C15" s="141" t="n">
        <f aca="false">ROUND('2. ОПР-лева'!C15/1000,0)</f>
        <v>56</v>
      </c>
      <c r="D15" s="141" t="n">
        <f aca="false">ROUND('2. ОПР-лева'!D15/1000,0)</f>
        <v>55</v>
      </c>
      <c r="E15" s="55"/>
      <c r="F15" s="46" t="s">
        <v>49</v>
      </c>
      <c r="G15" s="145" t="n">
        <f aca="false">ROUND('2. ОПР-лева'!G15/1000,0)</f>
        <v>272</v>
      </c>
      <c r="H15" s="146" t="n">
        <f aca="false">ROUND('2. ОПР-лева'!H15/1000,0)-1</f>
        <v>265</v>
      </c>
    </row>
    <row r="16" customFormat="false" ht="12.75" hidden="false" customHeight="true" outlineLevel="0" collapsed="false">
      <c r="B16" s="46" t="s">
        <v>50</v>
      </c>
      <c r="C16" s="141" t="n">
        <f aca="false">ROUND('2. ОПР-лева'!C16/1000,0)</f>
        <v>0</v>
      </c>
      <c r="D16" s="141" t="n">
        <f aca="false">ROUND('2. ОПР-лева'!D16/1000,0)</f>
        <v>0</v>
      </c>
      <c r="E16" s="66"/>
      <c r="F16" s="46" t="s">
        <v>51</v>
      </c>
      <c r="G16" s="145" t="n">
        <f aca="false">ROUND('2. ОПР-лева'!G16/1000,0)</f>
        <v>0</v>
      </c>
      <c r="H16" s="146" t="n">
        <f aca="false">ROUND('2. ОПР-лева'!H16/1000,0)</f>
        <v>0</v>
      </c>
    </row>
    <row r="17" customFormat="false" ht="12.75" hidden="false" customHeight="false" outlineLevel="0" collapsed="false">
      <c r="B17" s="59" t="s">
        <v>52</v>
      </c>
      <c r="C17" s="147" t="n">
        <f aca="false">C18+C21</f>
        <v>25</v>
      </c>
      <c r="D17" s="147" t="n">
        <f aca="false">D18+D21</f>
        <v>32</v>
      </c>
      <c r="E17" s="58"/>
      <c r="F17" s="68" t="s">
        <v>53</v>
      </c>
      <c r="G17" s="148" t="n">
        <f aca="false">G9+G13+G14+G15</f>
        <v>656</v>
      </c>
      <c r="H17" s="149" t="n">
        <f aca="false">H9+H13+H14+H15</f>
        <v>677</v>
      </c>
    </row>
    <row r="18" customFormat="false" ht="24" hidden="false" customHeight="false" outlineLevel="0" collapsed="false">
      <c r="B18" s="71" t="s">
        <v>54</v>
      </c>
      <c r="C18" s="150" t="n">
        <f aca="false">SUM(C19:C20)</f>
        <v>25</v>
      </c>
      <c r="D18" s="150" t="n">
        <f aca="false">SUM(D19:D20)</f>
        <v>32</v>
      </c>
      <c r="E18" s="72"/>
      <c r="F18" s="59" t="s">
        <v>55</v>
      </c>
      <c r="G18" s="145" t="n">
        <f aca="false">ROUND('2. ОПР-лева'!G18/1000,0)</f>
        <v>0</v>
      </c>
      <c r="H18" s="146" t="n">
        <f aca="false">ROUND('2. ОПР-лева'!H18/1000,0)</f>
        <v>0</v>
      </c>
    </row>
    <row r="19" customFormat="false" ht="12.75" hidden="false" customHeight="false" outlineLevel="0" collapsed="false">
      <c r="B19" s="46" t="s">
        <v>56</v>
      </c>
      <c r="C19" s="141" t="n">
        <f aca="false">ROUND('2. ОПР-лева'!C19/1000,0)</f>
        <v>25</v>
      </c>
      <c r="D19" s="141" t="n">
        <f aca="false">ROUND('2. ОПР-лева'!D19/1000,0)</f>
        <v>32</v>
      </c>
      <c r="E19" s="55"/>
      <c r="F19" s="59" t="s">
        <v>57</v>
      </c>
      <c r="G19" s="145" t="n">
        <f aca="false">ROUND('2. ОПР-лева'!G19/1000,0)</f>
        <v>0</v>
      </c>
      <c r="H19" s="146" t="n">
        <f aca="false">ROUND('2. ОПР-лева'!H19/1000,0)</f>
        <v>0</v>
      </c>
    </row>
    <row r="20" customFormat="false" ht="24" hidden="false" customHeight="false" outlineLevel="0" collapsed="false">
      <c r="B20" s="59" t="s">
        <v>58</v>
      </c>
      <c r="C20" s="141" t="n">
        <f aca="false">ROUND('2. ОПР-лева'!C20/1000,0)</f>
        <v>0</v>
      </c>
      <c r="D20" s="141" t="n">
        <f aca="false">ROUND('2. ОПР-лева'!D20/1000,0)</f>
        <v>0</v>
      </c>
      <c r="E20" s="55"/>
      <c r="F20" s="59" t="s">
        <v>59</v>
      </c>
      <c r="G20" s="145" t="n">
        <f aca="false">ROUND('2. ОПР-лева'!G20/1000,0)</f>
        <v>0</v>
      </c>
      <c r="H20" s="146" t="n">
        <f aca="false">ROUND('2. ОПР-лева'!H20/1000,0)</f>
        <v>0</v>
      </c>
    </row>
    <row r="21" customFormat="false" ht="25.5" hidden="false" customHeight="true" outlineLevel="0" collapsed="false">
      <c r="B21" s="59" t="s">
        <v>60</v>
      </c>
      <c r="C21" s="141" t="n">
        <f aca="false">ROUND('2. ОПР-лева'!C21/1000,0)</f>
        <v>0</v>
      </c>
      <c r="D21" s="141" t="n">
        <f aca="false">ROUND('2. ОПР-лева'!D21/1000,0)</f>
        <v>0</v>
      </c>
      <c r="E21" s="73"/>
      <c r="F21" s="46" t="s">
        <v>61</v>
      </c>
      <c r="G21" s="145" t="n">
        <f aca="false">ROUND('2. ОПР-лева'!G21/1000,0)</f>
        <v>0</v>
      </c>
      <c r="H21" s="146" t="n">
        <f aca="false">ROUND('2. ОПР-лева'!H21/1000,0)</f>
        <v>0</v>
      </c>
    </row>
    <row r="22" customFormat="false" ht="12.75" hidden="false" customHeight="false" outlineLevel="0" collapsed="false">
      <c r="B22" s="59" t="s">
        <v>62</v>
      </c>
      <c r="C22" s="141" t="n">
        <f aca="false">ROUND('2. ОПР-лева'!C22/1000,0)</f>
        <v>0</v>
      </c>
      <c r="D22" s="141" t="n">
        <f aca="false">ROUND('2. ОПР-лева'!D22/1000,0)</f>
        <v>0</v>
      </c>
      <c r="E22" s="58"/>
      <c r="F22" s="59" t="s">
        <v>63</v>
      </c>
      <c r="G22" s="145" t="n">
        <f aca="false">ROUND('2. ОПР-лева'!G22/1000,0)</f>
        <v>4</v>
      </c>
      <c r="H22" s="146" t="n">
        <f aca="false">ROUND('2. ОПР-лева'!H22/1000,0)</f>
        <v>0</v>
      </c>
    </row>
    <row r="23" customFormat="false" ht="12.75" hidden="false" customHeight="false" outlineLevel="0" collapsed="false">
      <c r="B23" s="59" t="s">
        <v>64</v>
      </c>
      <c r="C23" s="151" t="n">
        <f aca="false">ROUND('2. ОПР-лева'!C23/1000,0)</f>
        <v>12</v>
      </c>
      <c r="D23" s="151" t="n">
        <f aca="false">ROUND('2. ОПР-лева'!D23/1000,0)+1</f>
        <v>12</v>
      </c>
      <c r="E23" s="55"/>
      <c r="F23" s="59" t="s">
        <v>65</v>
      </c>
      <c r="G23" s="145" t="n">
        <f aca="false">ROUND('2. ОПР-лева'!G23/1000,0)</f>
        <v>4</v>
      </c>
      <c r="H23" s="146" t="n">
        <f aca="false">ROUND('2. ОПР-лева'!H23/1000,0)</f>
        <v>0</v>
      </c>
    </row>
    <row r="24" customFormat="false" ht="12.75" hidden="false" customHeight="false" outlineLevel="0" collapsed="false">
      <c r="B24" s="59" t="s">
        <v>66</v>
      </c>
      <c r="C24" s="141" t="n">
        <f aca="false">ROUND('2. ОПР-лева'!C24/1000,0)</f>
        <v>0</v>
      </c>
      <c r="D24" s="141" t="n">
        <f aca="false">ROUND('2. ОПР-лева'!D24/1000,0)</f>
        <v>0</v>
      </c>
      <c r="E24" s="66"/>
      <c r="F24" s="46" t="s">
        <v>67</v>
      </c>
      <c r="G24" s="145" t="n">
        <f aca="false">ROUND('2. ОПР-лева'!G24/1000,0)</f>
        <v>0</v>
      </c>
      <c r="H24" s="146" t="n">
        <f aca="false">ROUND('2. ОПР-лева'!H24/1000,0)</f>
        <v>0</v>
      </c>
    </row>
    <row r="25" customFormat="false" ht="24" hidden="false" customHeight="false" outlineLevel="0" collapsed="false">
      <c r="B25" s="76" t="s">
        <v>68</v>
      </c>
      <c r="C25" s="141" t="n">
        <f aca="false">ROUND('2. ОПР-лева'!C25/1000,0)</f>
        <v>0</v>
      </c>
      <c r="D25" s="141" t="n">
        <f aca="false">ROUND('2. ОПР-лева'!D25/1000,0)</f>
        <v>0</v>
      </c>
      <c r="E25" s="78"/>
      <c r="F25" s="71" t="s">
        <v>69</v>
      </c>
      <c r="G25" s="145" t="n">
        <f aca="false">ROUND('2. ОПР-лева'!G25/1000,0)</f>
        <v>0</v>
      </c>
      <c r="H25" s="146" t="n">
        <f aca="false">ROUND('2. ОПР-лева'!H25/1000,0)</f>
        <v>0</v>
      </c>
    </row>
    <row r="26" customFormat="false" ht="12.75" hidden="false" customHeight="false" outlineLevel="0" collapsed="false">
      <c r="B26" s="68" t="s">
        <v>70</v>
      </c>
      <c r="C26" s="152" t="n">
        <f aca="false">C23+C17+C13+C10+C9+C22</f>
        <v>655</v>
      </c>
      <c r="D26" s="152" t="n">
        <f aca="false">D23+D17+D13+D10+D9+D22</f>
        <v>673</v>
      </c>
      <c r="E26" s="50"/>
      <c r="F26" s="59" t="s">
        <v>101</v>
      </c>
      <c r="G26" s="145" t="n">
        <f aca="false">ROUND('2. ОПР-лева'!G26/1000,0)</f>
        <v>0</v>
      </c>
      <c r="H26" s="146" t="n">
        <f aca="false">ROUND('2. ОПР-лева'!H26/1000,0)</f>
        <v>0</v>
      </c>
    </row>
    <row r="27" customFormat="false" ht="36" hidden="false" customHeight="false" outlineLevel="0" collapsed="false">
      <c r="B27" s="49" t="s">
        <v>72</v>
      </c>
      <c r="C27" s="141" t="n">
        <f aca="false">ROUND('2. ОПР-лева'!C27/1000,0)</f>
        <v>0</v>
      </c>
      <c r="D27" s="141" t="n">
        <f aca="false">ROUND('2. ОПР-лева'!D27/1000,0)</f>
        <v>0</v>
      </c>
      <c r="E27" s="72"/>
      <c r="F27" s="68" t="s">
        <v>73</v>
      </c>
      <c r="G27" s="148" t="n">
        <f aca="false">G22+G20+G18</f>
        <v>4</v>
      </c>
      <c r="H27" s="149" t="n">
        <f aca="false">H22+H20+H18</f>
        <v>0</v>
      </c>
      <c r="I27" s="14"/>
    </row>
    <row r="28" customFormat="false" ht="12.75" hidden="false" customHeight="false" outlineLevel="0" collapsed="false">
      <c r="B28" s="46" t="s">
        <v>74</v>
      </c>
      <c r="C28" s="141" t="n">
        <f aca="false">ROUND('2. ОПР-лева'!C28/1000,0)</f>
        <v>0</v>
      </c>
      <c r="D28" s="141" t="n">
        <f aca="false">ROUND('2. ОПР-лева'!D28/1000,0)</f>
        <v>0</v>
      </c>
      <c r="E28" s="50"/>
      <c r="F28" s="68" t="s">
        <v>75</v>
      </c>
      <c r="G28" s="153" t="n">
        <f aca="false">G27+G17</f>
        <v>660</v>
      </c>
      <c r="H28" s="149" t="n">
        <f aca="false">H27+H17</f>
        <v>677</v>
      </c>
      <c r="I28" s="14"/>
    </row>
    <row r="29" customFormat="false" ht="12.75" hidden="false" customHeight="false" outlineLevel="0" collapsed="false">
      <c r="B29" s="59" t="s">
        <v>76</v>
      </c>
      <c r="C29" s="147" t="n">
        <f aca="false">SUM(C30:C33)</f>
        <v>1</v>
      </c>
      <c r="D29" s="147" t="n">
        <f aca="false">SUM(D30:D33)</f>
        <v>0</v>
      </c>
      <c r="E29" s="66"/>
      <c r="F29" s="46" t="s">
        <v>77</v>
      </c>
      <c r="G29" s="154" t="n">
        <f aca="false">IF(G28&lt;C35,C35-G28,0)</f>
        <v>0</v>
      </c>
      <c r="H29" s="155" t="n">
        <f aca="false">IF(H28&lt;D35,D35-H28,0)</f>
        <v>0</v>
      </c>
      <c r="I29" s="14"/>
    </row>
    <row r="30" customFormat="false" ht="12.75" hidden="false" customHeight="false" outlineLevel="0" collapsed="false">
      <c r="B30" s="59" t="s">
        <v>78</v>
      </c>
      <c r="C30" s="141" t="n">
        <f aca="false">ROUND('2. ОПР-лева'!C30/1000,0)</f>
        <v>0</v>
      </c>
      <c r="D30" s="141" t="n">
        <f aca="false">ROUND('2. ОПР-лева'!D30/1000,0)</f>
        <v>0</v>
      </c>
      <c r="E30" s="66"/>
      <c r="F30" s="46" t="s">
        <v>79</v>
      </c>
      <c r="G30" s="145" t="n">
        <f aca="false">ROUND('2. ОПР-лева'!G30/1000,0)</f>
        <v>0</v>
      </c>
      <c r="H30" s="146" t="n">
        <f aca="false">ROUND('2. ОПР-лева'!H30/1000,0)</f>
        <v>0</v>
      </c>
      <c r="I30" s="14"/>
    </row>
    <row r="31" customFormat="false" ht="12.75" hidden="false" customHeight="false" outlineLevel="0" collapsed="false">
      <c r="B31" s="76" t="s">
        <v>80</v>
      </c>
      <c r="C31" s="141" t="n">
        <f aca="false">ROUND('2. ОПР-лева'!C31/1000,0)</f>
        <v>0</v>
      </c>
      <c r="D31" s="141" t="n">
        <f aca="false">ROUND('2. ОПР-лева'!D31/1000,0)</f>
        <v>0</v>
      </c>
      <c r="E31" s="72"/>
      <c r="F31" s="68" t="s">
        <v>81</v>
      </c>
      <c r="G31" s="156" t="n">
        <f aca="false">G28+G30</f>
        <v>660</v>
      </c>
      <c r="H31" s="157" t="n">
        <f aca="false">H28+H30</f>
        <v>677</v>
      </c>
      <c r="I31" s="14"/>
    </row>
    <row r="32" customFormat="false" ht="23.25" hidden="false" customHeight="true" outlineLevel="0" collapsed="false">
      <c r="B32" s="76" t="s">
        <v>82</v>
      </c>
      <c r="C32" s="141" t="n">
        <f aca="false">ROUND('2. ОПР-лева'!C31/1000,0)</f>
        <v>0</v>
      </c>
      <c r="D32" s="141" t="n">
        <f aca="false">ROUND('2. ОПР-лева'!D32/1000,0)</f>
        <v>0</v>
      </c>
      <c r="E32" s="73"/>
      <c r="F32" s="59" t="s">
        <v>83</v>
      </c>
      <c r="G32" s="158" t="n">
        <f aca="false">IF(G31&lt;C38,C38-G31,0)</f>
        <v>0</v>
      </c>
      <c r="H32" s="159" t="n">
        <f aca="false">IF(H31&lt;D38,D38-H31,0)</f>
        <v>0</v>
      </c>
      <c r="I32" s="14"/>
    </row>
    <row r="33" customFormat="false" ht="12.75" hidden="false" customHeight="true" outlineLevel="0" collapsed="false">
      <c r="B33" s="59" t="s">
        <v>84</v>
      </c>
      <c r="C33" s="141" t="n">
        <f aca="false">ROUND('2. ОПР-лева'!C33/1000,0)</f>
        <v>1</v>
      </c>
      <c r="D33" s="141" t="n">
        <f aca="false">ROUND('2. ОПР-лева'!D33/1000,0)</f>
        <v>0</v>
      </c>
      <c r="E33" s="160"/>
      <c r="F33" s="59" t="s">
        <v>85</v>
      </c>
      <c r="G33" s="142" t="n">
        <f aca="false">IF(G32&gt;0,G32+C40+C43,0)</f>
        <v>0</v>
      </c>
      <c r="H33" s="161" t="n">
        <f aca="false">IF(H32&gt;0,H32+D40+D43,0)</f>
        <v>0</v>
      </c>
      <c r="I33" s="14"/>
    </row>
    <row r="34" customFormat="false" ht="12.75" hidden="false" customHeight="true" outlineLevel="0" collapsed="false">
      <c r="B34" s="92" t="s">
        <v>86</v>
      </c>
      <c r="C34" s="162" t="n">
        <f aca="false">C27+C29</f>
        <v>1</v>
      </c>
      <c r="D34" s="162" t="n">
        <f aca="false">D27+D29</f>
        <v>0</v>
      </c>
      <c r="E34" s="78"/>
      <c r="F34" s="59"/>
      <c r="G34" s="163"/>
      <c r="H34" s="164"/>
      <c r="I34" s="14"/>
    </row>
    <row r="35" customFormat="false" ht="12.75" hidden="false" customHeight="false" outlineLevel="0" collapsed="false">
      <c r="B35" s="93" t="s">
        <v>87</v>
      </c>
      <c r="C35" s="138" t="n">
        <f aca="false">C34+C26</f>
        <v>656</v>
      </c>
      <c r="D35" s="138" t="n">
        <f aca="false">D34+D26</f>
        <v>673</v>
      </c>
      <c r="E35" s="66"/>
      <c r="F35" s="59"/>
      <c r="G35" s="163"/>
      <c r="H35" s="164"/>
      <c r="I35" s="14"/>
    </row>
    <row r="36" customFormat="false" ht="15" hidden="false" customHeight="false" outlineLevel="0" collapsed="false">
      <c r="B36" s="94" t="s">
        <v>88</v>
      </c>
      <c r="C36" s="165" t="n">
        <f aca="false">IF(C35&lt;G28,G28-C35,0)</f>
        <v>4</v>
      </c>
      <c r="D36" s="165" t="n">
        <f aca="false">IF(D35&lt;H28,H28-D35,0)</f>
        <v>4</v>
      </c>
      <c r="E36" s="160"/>
      <c r="F36" s="59"/>
      <c r="G36" s="163"/>
      <c r="H36" s="164"/>
      <c r="I36" s="14"/>
    </row>
    <row r="37" customFormat="false" ht="12" hidden="false" customHeight="true" outlineLevel="0" collapsed="false">
      <c r="B37" s="166" t="s">
        <v>89</v>
      </c>
      <c r="C37" s="141" t="n">
        <f aca="false">ROUND('2. ОПР-лева'!C37/1000,0)</f>
        <v>0</v>
      </c>
      <c r="D37" s="141" t="n">
        <f aca="false">ROUND('2. ОПР-лева'!D37/1000,0)</f>
        <v>0</v>
      </c>
      <c r="E37" s="50"/>
      <c r="F37" s="59"/>
      <c r="G37" s="163"/>
      <c r="H37" s="164"/>
    </row>
    <row r="38" customFormat="false" ht="12.75" hidden="false" customHeight="false" outlineLevel="0" collapsed="false">
      <c r="B38" s="92" t="s">
        <v>90</v>
      </c>
      <c r="C38" s="167" t="n">
        <f aca="false">C35+C37</f>
        <v>656</v>
      </c>
      <c r="D38" s="167" t="n">
        <f aca="false">D35+D37</f>
        <v>673</v>
      </c>
      <c r="E38" s="58"/>
      <c r="F38" s="59"/>
      <c r="G38" s="163"/>
      <c r="H38" s="164"/>
    </row>
    <row r="39" customFormat="false" ht="12.75" hidden="false" customHeight="false" outlineLevel="0" collapsed="false">
      <c r="B39" s="100" t="s">
        <v>91</v>
      </c>
      <c r="C39" s="168" t="n">
        <f aca="false">IF(C38&lt;G31,G31-C38,0)</f>
        <v>4</v>
      </c>
      <c r="D39" s="168" t="n">
        <f aca="false">IF(D38&lt;H31,H31-D38,0)</f>
        <v>4</v>
      </c>
      <c r="E39" s="58"/>
      <c r="F39" s="99"/>
      <c r="G39" s="163"/>
      <c r="H39" s="164"/>
    </row>
    <row r="40" customFormat="false" ht="12.75" hidden="false" customHeight="false" outlineLevel="0" collapsed="false">
      <c r="B40" s="46" t="s">
        <v>92</v>
      </c>
      <c r="C40" s="144" t="n">
        <f aca="false">SUM(C41:C42)</f>
        <v>0</v>
      </c>
      <c r="D40" s="144" t="n">
        <f aca="false">SUM(D41:D42)</f>
        <v>0</v>
      </c>
      <c r="E40" s="58"/>
      <c r="F40" s="99"/>
      <c r="G40" s="163"/>
      <c r="H40" s="164"/>
    </row>
    <row r="41" customFormat="false" ht="12.75" hidden="false" customHeight="false" outlineLevel="0" collapsed="false">
      <c r="B41" s="103" t="s">
        <v>93</v>
      </c>
      <c r="C41" s="169" t="n">
        <f aca="false">ROUND('2. ОПР-лева'!C41/1000,0)</f>
        <v>0</v>
      </c>
      <c r="D41" s="169" t="n">
        <f aca="false">ROUND('2. ОПР-лева'!D41/1000,0)</f>
        <v>0</v>
      </c>
      <c r="E41" s="58"/>
      <c r="F41" s="99"/>
      <c r="G41" s="163"/>
      <c r="H41" s="164"/>
    </row>
    <row r="42" customFormat="false" ht="14.25" hidden="false" customHeight="true" outlineLevel="0" collapsed="false">
      <c r="B42" s="46" t="s">
        <v>94</v>
      </c>
      <c r="C42" s="154" t="n">
        <f aca="false">ROUND('2. ОПР-лева'!C42/1000,0)</f>
        <v>0</v>
      </c>
      <c r="D42" s="154" t="n">
        <f aca="false">ROUND('2. ОПР-лева'!D42/1000,0)</f>
        <v>0</v>
      </c>
      <c r="E42" s="66"/>
      <c r="F42" s="99"/>
      <c r="G42" s="163"/>
      <c r="H42" s="164"/>
    </row>
    <row r="43" customFormat="false" ht="18" hidden="false" customHeight="true" outlineLevel="0" collapsed="false">
      <c r="B43" s="59" t="s">
        <v>95</v>
      </c>
      <c r="C43" s="141" t="n">
        <f aca="false">ROUND('2. ОПР-лева'!C43/1000,0)</f>
        <v>0</v>
      </c>
      <c r="D43" s="141" t="n">
        <f aca="false">ROUND('2. ОПР-лева'!D43/1000,0)</f>
        <v>0</v>
      </c>
      <c r="E43" s="106"/>
      <c r="F43" s="59"/>
      <c r="G43" s="163"/>
      <c r="H43" s="164"/>
    </row>
    <row r="44" s="107" customFormat="true" ht="12.75" hidden="false" customHeight="true" outlineLevel="0" collapsed="false">
      <c r="B44" s="108" t="s">
        <v>102</v>
      </c>
      <c r="C44" s="170" t="n">
        <f aca="false">IF(C39&gt;0,C39-C40-C43,0)</f>
        <v>4</v>
      </c>
      <c r="D44" s="170" t="n">
        <f aca="false">IF(D39&gt;0,D39-D40-D43,0)</f>
        <v>4</v>
      </c>
      <c r="E44" s="110"/>
      <c r="F44" s="108"/>
      <c r="G44" s="171"/>
      <c r="H44" s="172"/>
    </row>
    <row r="45" s="107" customFormat="true" ht="12.75" hidden="false" customHeight="true" outlineLevel="0" collapsed="false">
      <c r="B45" s="114" t="s">
        <v>103</v>
      </c>
      <c r="C45" s="173" t="n">
        <f aca="false">C38+C40+C43+C44</f>
        <v>660</v>
      </c>
      <c r="D45" s="173" t="n">
        <f aca="false">D38+D40+D43+D44</f>
        <v>677</v>
      </c>
      <c r="E45" s="13"/>
      <c r="F45" s="114" t="s">
        <v>98</v>
      </c>
      <c r="G45" s="174" t="n">
        <f aca="false">G31+G33</f>
        <v>660</v>
      </c>
      <c r="H45" s="175" t="n">
        <f aca="false">H31+H33</f>
        <v>677</v>
      </c>
    </row>
    <row r="46" customFormat="false" ht="13.5" hidden="false" customHeight="false" outlineLevel="0" collapsed="false">
      <c r="B46" s="176"/>
      <c r="C46" s="177"/>
      <c r="D46" s="177"/>
    </row>
    <row r="47" customFormat="false" ht="12.75" hidden="false" customHeight="false" outlineLevel="0" collapsed="false">
      <c r="E47" s="118"/>
    </row>
    <row r="48" customFormat="false" ht="12.75" hidden="false" customHeight="false" outlineLevel="0" collapsed="false">
      <c r="F48" s="120"/>
      <c r="G48" s="178"/>
      <c r="H48" s="178"/>
    </row>
    <row r="49" customFormat="false" ht="13.5" hidden="false" customHeight="false" outlineLevel="0" collapsed="false">
      <c r="B49" s="179" t="str">
        <f aca="false">'1. GENERAL'!$C$12</f>
        <v>Дата: 20.02.2016г.</v>
      </c>
      <c r="C49" s="180" t="s">
        <v>21</v>
      </c>
      <c r="D49" s="180"/>
      <c r="E49" s="181"/>
      <c r="F49" s="182" t="s">
        <v>23</v>
      </c>
      <c r="G49" s="183"/>
      <c r="H49" s="183"/>
    </row>
    <row r="50" customFormat="false" ht="13.5" hidden="false" customHeight="false" outlineLevel="0" collapsed="false">
      <c r="B50" s="179"/>
      <c r="C50" s="183"/>
      <c r="D50" s="183" t="str">
        <f aca="false">'1. GENERAL'!$C$14</f>
        <v>Живка Хаджиангелова</v>
      </c>
      <c r="E50" s="181"/>
      <c r="F50" s="184"/>
      <c r="G50" s="183" t="str">
        <f aca="false">'1. GENERAL'!$C$16</f>
        <v>Иван Колев Петров</v>
      </c>
      <c r="H50" s="185"/>
    </row>
    <row r="54" customFormat="false" ht="13.5" hidden="false" customHeight="false" outlineLevel="0" collapsed="false">
      <c r="C54" s="186" t="s">
        <v>104</v>
      </c>
      <c r="D54" s="186"/>
      <c r="E54" s="186"/>
      <c r="F54" s="186"/>
    </row>
    <row r="55" customFormat="false" ht="13.5" hidden="false" customHeight="false" outlineLevel="0" collapsed="false">
      <c r="C55" s="183"/>
      <c r="D55" s="183"/>
      <c r="E55" s="187"/>
      <c r="F55" s="184"/>
    </row>
    <row r="56" customFormat="false" ht="13.5" hidden="false" customHeight="false" outlineLevel="0" collapsed="false">
      <c r="C56" s="186" t="str">
        <f aca="false">'[1]1. GENERAL'!A18</f>
        <v>Регистриран одитор</v>
      </c>
      <c r="D56" s="186"/>
      <c r="E56" s="187"/>
      <c r="F56" s="184"/>
    </row>
    <row r="57" customFormat="false" ht="13.5" hidden="false" customHeight="false" outlineLevel="0" collapsed="false">
      <c r="C57" s="183"/>
      <c r="D57" s="183"/>
      <c r="E57" s="187"/>
      <c r="F57" s="184"/>
    </row>
    <row r="58" customFormat="false" ht="13.5" hidden="false" customHeight="false" outlineLevel="0" collapsed="false">
      <c r="C58" s="186" t="str">
        <f aca="false">'[1]1. GENERAL'!C18</f>
        <v>Димчо Димитров</v>
      </c>
      <c r="D58" s="186"/>
      <c r="E58" s="187"/>
      <c r="F58" s="184"/>
    </row>
    <row r="71" customFormat="false" ht="12.75" hidden="false" customHeight="false" outlineLevel="0" collapsed="false">
      <c r="E71" s="11"/>
    </row>
    <row r="72" customFormat="false" ht="12.75" hidden="false" customHeight="false" outlineLevel="0" collapsed="false">
      <c r="C72" s="188"/>
      <c r="D72" s="188"/>
      <c r="E72" s="11"/>
      <c r="F72" s="11"/>
      <c r="G72" s="188"/>
      <c r="H72" s="188"/>
      <c r="HJ72" s="16"/>
      <c r="HK72" s="16"/>
      <c r="HL72" s="16"/>
      <c r="HM72" s="16"/>
      <c r="HN72" s="16"/>
      <c r="HO72" s="16"/>
      <c r="HP72" s="16"/>
      <c r="IJ72" s="123"/>
      <c r="IK72" s="123"/>
      <c r="IL72" s="123"/>
      <c r="IM72" s="123"/>
      <c r="IN72" s="123"/>
      <c r="IO72" s="123"/>
      <c r="IP72" s="123"/>
    </row>
    <row r="73" customFormat="false" ht="12.75" hidden="false" customHeight="false" outlineLevel="0" collapsed="false">
      <c r="C73" s="188"/>
      <c r="D73" s="188"/>
      <c r="E73" s="11"/>
      <c r="F73" s="11"/>
      <c r="G73" s="188"/>
      <c r="H73" s="188"/>
      <c r="HJ73" s="16"/>
      <c r="HK73" s="16"/>
      <c r="HL73" s="16"/>
      <c r="HM73" s="16"/>
      <c r="HN73" s="16"/>
      <c r="HO73" s="16"/>
      <c r="HP73" s="16"/>
      <c r="IJ73" s="123"/>
      <c r="IK73" s="123"/>
      <c r="IL73" s="123"/>
      <c r="IM73" s="123"/>
      <c r="IN73" s="123"/>
      <c r="IO73" s="123"/>
      <c r="IP73" s="123"/>
    </row>
    <row r="74" customFormat="false" ht="12.75" hidden="false" customHeight="false" outlineLevel="0" collapsed="false">
      <c r="C74" s="188"/>
      <c r="D74" s="188"/>
      <c r="E74" s="11"/>
      <c r="F74" s="11"/>
      <c r="G74" s="188"/>
      <c r="H74" s="188"/>
      <c r="HJ74" s="16"/>
      <c r="HK74" s="16"/>
      <c r="HL74" s="16"/>
      <c r="HM74" s="16"/>
      <c r="HN74" s="16"/>
      <c r="HO74" s="16"/>
      <c r="HP74" s="16"/>
      <c r="IJ74" s="123"/>
      <c r="IK74" s="123"/>
      <c r="IL74" s="123"/>
      <c r="IM74" s="123"/>
      <c r="IN74" s="123"/>
      <c r="IO74" s="123"/>
      <c r="IP74" s="123"/>
    </row>
    <row r="75" customFormat="false" ht="12.75" hidden="false" customHeight="false" outlineLevel="0" collapsed="false">
      <c r="C75" s="188"/>
      <c r="D75" s="188"/>
      <c r="E75" s="11"/>
      <c r="F75" s="11"/>
      <c r="G75" s="188"/>
      <c r="H75" s="188"/>
      <c r="HJ75" s="16"/>
      <c r="HK75" s="16"/>
      <c r="HL75" s="16"/>
      <c r="HM75" s="16"/>
      <c r="HN75" s="16"/>
      <c r="HO75" s="16"/>
      <c r="HP75" s="16"/>
      <c r="IJ75" s="123"/>
      <c r="IK75" s="123"/>
      <c r="IL75" s="123"/>
      <c r="IM75" s="123"/>
      <c r="IN75" s="123"/>
      <c r="IO75" s="123"/>
      <c r="IP75" s="123"/>
    </row>
    <row r="76" customFormat="false" ht="12.75" hidden="false" customHeight="false" outlineLevel="0" collapsed="false">
      <c r="C76" s="188"/>
      <c r="D76" s="188"/>
      <c r="E76" s="11"/>
      <c r="F76" s="11"/>
      <c r="G76" s="188"/>
      <c r="H76" s="188"/>
      <c r="HJ76" s="16"/>
      <c r="HK76" s="16"/>
      <c r="HL76" s="16"/>
      <c r="HM76" s="16"/>
      <c r="HN76" s="16"/>
      <c r="HO76" s="16"/>
      <c r="HP76" s="16"/>
      <c r="IJ76" s="123"/>
      <c r="IK76" s="123"/>
      <c r="IL76" s="123"/>
      <c r="IM76" s="123"/>
      <c r="IN76" s="123"/>
      <c r="IO76" s="123"/>
      <c r="IP76" s="123"/>
    </row>
    <row r="77" customFormat="false" ht="12.75" hidden="false" customHeight="false" outlineLevel="0" collapsed="false">
      <c r="C77" s="188"/>
      <c r="D77" s="188"/>
      <c r="E77" s="11"/>
      <c r="F77" s="11"/>
      <c r="G77" s="188"/>
      <c r="H77" s="188"/>
      <c r="HJ77" s="16"/>
      <c r="HK77" s="16"/>
      <c r="HL77" s="16"/>
      <c r="HM77" s="16"/>
      <c r="HN77" s="16"/>
      <c r="HO77" s="16"/>
      <c r="HP77" s="16"/>
      <c r="IJ77" s="123"/>
      <c r="IK77" s="123"/>
      <c r="IL77" s="123"/>
      <c r="IM77" s="123"/>
      <c r="IN77" s="123"/>
      <c r="IO77" s="123"/>
      <c r="IP77" s="123"/>
    </row>
    <row r="78" customFormat="false" ht="12.75" hidden="false" customHeight="false" outlineLevel="0" collapsed="false">
      <c r="C78" s="188"/>
      <c r="D78" s="188"/>
      <c r="E78" s="11"/>
      <c r="F78" s="11"/>
      <c r="G78" s="188"/>
      <c r="H78" s="188"/>
      <c r="HJ78" s="16"/>
      <c r="HK78" s="16"/>
      <c r="HL78" s="16"/>
      <c r="HM78" s="16"/>
      <c r="HN78" s="16"/>
      <c r="HO78" s="16"/>
      <c r="HP78" s="16"/>
      <c r="IJ78" s="123"/>
      <c r="IK78" s="123"/>
      <c r="IL78" s="123"/>
      <c r="IM78" s="123"/>
      <c r="IN78" s="123"/>
      <c r="IO78" s="123"/>
      <c r="IP78" s="123"/>
    </row>
    <row r="79" customFormat="false" ht="12.75" hidden="false" customHeight="false" outlineLevel="0" collapsed="false">
      <c r="C79" s="188"/>
      <c r="D79" s="188"/>
      <c r="E79" s="11"/>
      <c r="F79" s="11"/>
      <c r="G79" s="188"/>
      <c r="H79" s="188"/>
      <c r="HJ79" s="16"/>
      <c r="HK79" s="16"/>
      <c r="HL79" s="16"/>
      <c r="HM79" s="16"/>
      <c r="HN79" s="16"/>
      <c r="HO79" s="16"/>
      <c r="HP79" s="16"/>
      <c r="IJ79" s="123"/>
      <c r="IK79" s="123"/>
      <c r="IL79" s="123"/>
      <c r="IM79" s="123"/>
      <c r="IN79" s="123"/>
      <c r="IO79" s="123"/>
      <c r="IP79" s="123"/>
    </row>
    <row r="80" customFormat="false" ht="12.75" hidden="false" customHeight="false" outlineLevel="0" collapsed="false">
      <c r="C80" s="188"/>
      <c r="D80" s="188"/>
      <c r="E80" s="11"/>
      <c r="F80" s="11"/>
      <c r="G80" s="188"/>
      <c r="H80" s="188"/>
      <c r="HJ80" s="16"/>
      <c r="HK80" s="16"/>
      <c r="HL80" s="16"/>
      <c r="HM80" s="16"/>
      <c r="HN80" s="16"/>
      <c r="HO80" s="16"/>
      <c r="HP80" s="16"/>
      <c r="IJ80" s="123"/>
      <c r="IK80" s="123"/>
      <c r="IL80" s="123"/>
      <c r="IM80" s="123"/>
      <c r="IN80" s="123"/>
      <c r="IO80" s="123"/>
      <c r="IP80" s="123"/>
    </row>
    <row r="81" customFormat="false" ht="12.75" hidden="false" customHeight="false" outlineLevel="0" collapsed="false">
      <c r="C81" s="188"/>
      <c r="D81" s="188"/>
      <c r="E81" s="11"/>
      <c r="F81" s="11"/>
      <c r="G81" s="188"/>
      <c r="H81" s="188"/>
      <c r="HJ81" s="16"/>
      <c r="HK81" s="16"/>
      <c r="HL81" s="16"/>
      <c r="HM81" s="16"/>
      <c r="HN81" s="16"/>
      <c r="HO81" s="16"/>
      <c r="HP81" s="16"/>
      <c r="IJ81" s="123"/>
      <c r="IK81" s="123"/>
      <c r="IL81" s="123"/>
      <c r="IM81" s="123"/>
      <c r="IN81" s="123"/>
      <c r="IO81" s="123"/>
      <c r="IP81" s="123"/>
    </row>
    <row r="82" customFormat="false" ht="12.75" hidden="false" customHeight="false" outlineLevel="0" collapsed="false">
      <c r="C82" s="188"/>
      <c r="D82" s="188"/>
      <c r="E82" s="11"/>
      <c r="F82" s="11"/>
      <c r="G82" s="188"/>
      <c r="H82" s="188"/>
      <c r="HJ82" s="16"/>
      <c r="HK82" s="16"/>
      <c r="HL82" s="16"/>
      <c r="HM82" s="16"/>
      <c r="HN82" s="16"/>
      <c r="HO82" s="16"/>
      <c r="HP82" s="16"/>
      <c r="IJ82" s="123"/>
      <c r="IK82" s="123"/>
      <c r="IL82" s="123"/>
      <c r="IM82" s="123"/>
      <c r="IN82" s="123"/>
      <c r="IO82" s="123"/>
      <c r="IP82" s="123"/>
    </row>
    <row r="83" customFormat="false" ht="12.75" hidden="false" customHeight="false" outlineLevel="0" collapsed="false">
      <c r="C83" s="188"/>
      <c r="D83" s="188"/>
      <c r="E83" s="11"/>
      <c r="F83" s="11"/>
      <c r="G83" s="188"/>
      <c r="H83" s="188"/>
      <c r="HJ83" s="16"/>
      <c r="HK83" s="16"/>
      <c r="HL83" s="16"/>
      <c r="HM83" s="16"/>
      <c r="HN83" s="16"/>
      <c r="HO83" s="16"/>
      <c r="HP83" s="16"/>
      <c r="IJ83" s="123"/>
      <c r="IK83" s="123"/>
      <c r="IL83" s="123"/>
      <c r="IM83" s="123"/>
      <c r="IN83" s="123"/>
      <c r="IO83" s="123"/>
      <c r="IP83" s="123"/>
    </row>
    <row r="84" customFormat="false" ht="12.75" hidden="false" customHeight="false" outlineLevel="0" collapsed="false">
      <c r="C84" s="188"/>
      <c r="D84" s="188"/>
      <c r="E84" s="11"/>
      <c r="F84" s="11"/>
      <c r="G84" s="188"/>
      <c r="H84" s="188"/>
      <c r="HJ84" s="16"/>
      <c r="HK84" s="16"/>
      <c r="HL84" s="16"/>
      <c r="HM84" s="16"/>
      <c r="HN84" s="16"/>
      <c r="HO84" s="16"/>
      <c r="HP84" s="16"/>
      <c r="IJ84" s="123"/>
      <c r="IK84" s="123"/>
      <c r="IL84" s="123"/>
      <c r="IM84" s="123"/>
      <c r="IN84" s="123"/>
      <c r="IO84" s="123"/>
      <c r="IP84" s="123"/>
    </row>
    <row r="85" customFormat="false" ht="12.75" hidden="false" customHeight="false" outlineLevel="0" collapsed="false">
      <c r="C85" s="188"/>
      <c r="D85" s="188"/>
      <c r="E85" s="11"/>
      <c r="F85" s="11"/>
      <c r="G85" s="188"/>
      <c r="H85" s="188"/>
      <c r="HJ85" s="16"/>
      <c r="HK85" s="16"/>
      <c r="HL85" s="16"/>
      <c r="HM85" s="16"/>
      <c r="HN85" s="16"/>
      <c r="HO85" s="16"/>
      <c r="HP85" s="16"/>
      <c r="IJ85" s="123"/>
      <c r="IK85" s="123"/>
      <c r="IL85" s="123"/>
      <c r="IM85" s="123"/>
      <c r="IN85" s="123"/>
      <c r="IO85" s="123"/>
      <c r="IP85" s="123"/>
    </row>
    <row r="86" customFormat="false" ht="12.75" hidden="false" customHeight="false" outlineLevel="0" collapsed="false">
      <c r="C86" s="188"/>
      <c r="D86" s="188"/>
      <c r="E86" s="11"/>
      <c r="F86" s="11"/>
      <c r="G86" s="188"/>
      <c r="H86" s="188"/>
      <c r="HJ86" s="16"/>
      <c r="HK86" s="16"/>
      <c r="HL86" s="16"/>
      <c r="HM86" s="16"/>
      <c r="HN86" s="16"/>
      <c r="HO86" s="16"/>
      <c r="HP86" s="16"/>
      <c r="IJ86" s="123"/>
      <c r="IK86" s="123"/>
      <c r="IL86" s="123"/>
      <c r="IM86" s="123"/>
      <c r="IN86" s="123"/>
      <c r="IO86" s="123"/>
      <c r="IP86" s="123"/>
    </row>
    <row r="87" customFormat="false" ht="12.75" hidden="false" customHeight="false" outlineLevel="0" collapsed="false">
      <c r="C87" s="188"/>
      <c r="D87" s="188"/>
      <c r="E87" s="11"/>
      <c r="F87" s="11"/>
      <c r="G87" s="188"/>
      <c r="H87" s="188"/>
      <c r="HJ87" s="16"/>
      <c r="HK87" s="16"/>
      <c r="HL87" s="16"/>
      <c r="HM87" s="16"/>
      <c r="HN87" s="16"/>
      <c r="HO87" s="16"/>
      <c r="HP87" s="16"/>
      <c r="IJ87" s="123"/>
      <c r="IK87" s="123"/>
      <c r="IL87" s="123"/>
      <c r="IM87" s="123"/>
      <c r="IN87" s="123"/>
      <c r="IO87" s="123"/>
      <c r="IP87" s="123"/>
    </row>
    <row r="88" customFormat="false" ht="12.75" hidden="false" customHeight="false" outlineLevel="0" collapsed="false">
      <c r="C88" s="188"/>
      <c r="D88" s="188"/>
      <c r="E88" s="11"/>
      <c r="F88" s="11"/>
      <c r="G88" s="188"/>
      <c r="H88" s="188"/>
      <c r="HJ88" s="16"/>
      <c r="HK88" s="16"/>
      <c r="HL88" s="16"/>
      <c r="HM88" s="16"/>
      <c r="HN88" s="16"/>
      <c r="HO88" s="16"/>
      <c r="HP88" s="16"/>
      <c r="IJ88" s="123"/>
      <c r="IK88" s="123"/>
      <c r="IL88" s="123"/>
      <c r="IM88" s="123"/>
      <c r="IN88" s="123"/>
      <c r="IO88" s="123"/>
      <c r="IP88" s="123"/>
    </row>
    <row r="89" customFormat="false" ht="12.75" hidden="false" customHeight="false" outlineLevel="0" collapsed="false">
      <c r="C89" s="188"/>
      <c r="D89" s="188"/>
      <c r="E89" s="11"/>
      <c r="F89" s="11"/>
      <c r="G89" s="188"/>
      <c r="H89" s="188"/>
      <c r="HJ89" s="16"/>
      <c r="HK89" s="16"/>
      <c r="HL89" s="16"/>
      <c r="HM89" s="16"/>
      <c r="HN89" s="16"/>
      <c r="HO89" s="16"/>
      <c r="HP89" s="16"/>
      <c r="IJ89" s="123"/>
      <c r="IK89" s="123"/>
      <c r="IL89" s="123"/>
      <c r="IM89" s="123"/>
      <c r="IN89" s="123"/>
      <c r="IO89" s="123"/>
      <c r="IP89" s="123"/>
    </row>
    <row r="90" customFormat="false" ht="12.75" hidden="false" customHeight="false" outlineLevel="0" collapsed="false">
      <c r="C90" s="188"/>
      <c r="D90" s="188"/>
      <c r="E90" s="11"/>
      <c r="F90" s="11"/>
      <c r="G90" s="188"/>
      <c r="H90" s="188"/>
      <c r="HJ90" s="16"/>
      <c r="HK90" s="16"/>
      <c r="HL90" s="16"/>
      <c r="HM90" s="16"/>
      <c r="HN90" s="16"/>
      <c r="HO90" s="16"/>
      <c r="HP90" s="16"/>
      <c r="IJ90" s="123"/>
      <c r="IK90" s="123"/>
      <c r="IL90" s="123"/>
      <c r="IM90" s="123"/>
      <c r="IN90" s="123"/>
      <c r="IO90" s="123"/>
      <c r="IP90" s="123"/>
    </row>
    <row r="91" customFormat="false" ht="12.75" hidden="false" customHeight="false" outlineLevel="0" collapsed="false">
      <c r="C91" s="188"/>
      <c r="D91" s="188"/>
      <c r="E91" s="11"/>
      <c r="F91" s="11"/>
      <c r="G91" s="188"/>
      <c r="H91" s="188"/>
      <c r="HJ91" s="16"/>
      <c r="HK91" s="16"/>
      <c r="HL91" s="16"/>
      <c r="HM91" s="16"/>
      <c r="HN91" s="16"/>
      <c r="HO91" s="16"/>
      <c r="HP91" s="16"/>
      <c r="IJ91" s="123"/>
      <c r="IK91" s="123"/>
      <c r="IL91" s="123"/>
      <c r="IM91" s="123"/>
      <c r="IN91" s="123"/>
      <c r="IO91" s="123"/>
      <c r="IP91" s="123"/>
    </row>
    <row r="92" customFormat="false" ht="12.75" hidden="false" customHeight="false" outlineLevel="0" collapsed="false">
      <c r="C92" s="188"/>
      <c r="D92" s="188"/>
      <c r="E92" s="11"/>
      <c r="F92" s="11"/>
      <c r="G92" s="188"/>
      <c r="H92" s="188"/>
      <c r="HJ92" s="16"/>
      <c r="HK92" s="16"/>
      <c r="HL92" s="16"/>
      <c r="HM92" s="16"/>
      <c r="HN92" s="16"/>
      <c r="HO92" s="16"/>
      <c r="HP92" s="16"/>
      <c r="IJ92" s="123"/>
      <c r="IK92" s="123"/>
      <c r="IL92" s="123"/>
      <c r="IM92" s="123"/>
      <c r="IN92" s="123"/>
      <c r="IO92" s="123"/>
      <c r="IP92" s="123"/>
    </row>
    <row r="93" customFormat="false" ht="12.75" hidden="false" customHeight="false" outlineLevel="0" collapsed="false">
      <c r="C93" s="188"/>
      <c r="D93" s="188"/>
      <c r="E93" s="11"/>
      <c r="F93" s="11"/>
      <c r="G93" s="188"/>
      <c r="H93" s="188"/>
      <c r="HJ93" s="16"/>
      <c r="HK93" s="16"/>
      <c r="HL93" s="16"/>
      <c r="HM93" s="16"/>
      <c r="HN93" s="16"/>
      <c r="HO93" s="16"/>
      <c r="HP93" s="16"/>
      <c r="IJ93" s="123"/>
      <c r="IK93" s="123"/>
      <c r="IL93" s="123"/>
      <c r="IM93" s="123"/>
      <c r="IN93" s="123"/>
      <c r="IO93" s="123"/>
      <c r="IP93" s="123"/>
    </row>
    <row r="94" customFormat="false" ht="12.75" hidden="false" customHeight="false" outlineLevel="0" collapsed="false">
      <c r="C94" s="188"/>
      <c r="D94" s="188"/>
      <c r="E94" s="11"/>
      <c r="F94" s="11"/>
      <c r="G94" s="188"/>
      <c r="H94" s="188"/>
      <c r="HJ94" s="16"/>
      <c r="HK94" s="16"/>
      <c r="HL94" s="16"/>
      <c r="HM94" s="16"/>
      <c r="HN94" s="16"/>
      <c r="HO94" s="16"/>
      <c r="HP94" s="16"/>
      <c r="IJ94" s="123"/>
      <c r="IK94" s="123"/>
      <c r="IL94" s="123"/>
      <c r="IM94" s="123"/>
      <c r="IN94" s="123"/>
      <c r="IO94" s="123"/>
      <c r="IP94" s="123"/>
    </row>
    <row r="95" customFormat="false" ht="12.75" hidden="false" customHeight="false" outlineLevel="0" collapsed="false">
      <c r="C95" s="188"/>
      <c r="D95" s="188"/>
      <c r="E95" s="11"/>
      <c r="F95" s="11"/>
      <c r="G95" s="188"/>
      <c r="H95" s="188"/>
      <c r="HJ95" s="16"/>
      <c r="HK95" s="16"/>
      <c r="HL95" s="16"/>
      <c r="HM95" s="16"/>
      <c r="HN95" s="16"/>
      <c r="HO95" s="16"/>
      <c r="HP95" s="16"/>
      <c r="IJ95" s="123"/>
      <c r="IK95" s="123"/>
      <c r="IL95" s="123"/>
      <c r="IM95" s="123"/>
      <c r="IN95" s="123"/>
      <c r="IO95" s="123"/>
      <c r="IP95" s="123"/>
    </row>
    <row r="96" customFormat="false" ht="12.75" hidden="false" customHeight="false" outlineLevel="0" collapsed="false">
      <c r="C96" s="188"/>
      <c r="D96" s="188"/>
      <c r="E96" s="11"/>
      <c r="F96" s="11"/>
      <c r="G96" s="188"/>
      <c r="H96" s="188"/>
      <c r="HJ96" s="16"/>
      <c r="HK96" s="16"/>
      <c r="HL96" s="16"/>
      <c r="HM96" s="16"/>
      <c r="HN96" s="16"/>
      <c r="HO96" s="16"/>
      <c r="HP96" s="16"/>
      <c r="IJ96" s="123"/>
      <c r="IK96" s="123"/>
      <c r="IL96" s="123"/>
      <c r="IM96" s="123"/>
      <c r="IN96" s="123"/>
      <c r="IO96" s="123"/>
      <c r="IP96" s="123"/>
    </row>
    <row r="97" customFormat="false" ht="12.75" hidden="false" customHeight="false" outlineLevel="0" collapsed="false">
      <c r="C97" s="188"/>
      <c r="D97" s="188"/>
      <c r="E97" s="11"/>
      <c r="F97" s="11"/>
      <c r="G97" s="188"/>
      <c r="H97" s="188"/>
      <c r="HJ97" s="16"/>
      <c r="HK97" s="16"/>
      <c r="HL97" s="16"/>
      <c r="HM97" s="16"/>
      <c r="HN97" s="16"/>
      <c r="HO97" s="16"/>
      <c r="HP97" s="16"/>
      <c r="IJ97" s="123"/>
      <c r="IK97" s="123"/>
      <c r="IL97" s="123"/>
      <c r="IM97" s="123"/>
      <c r="IN97" s="123"/>
      <c r="IO97" s="123"/>
      <c r="IP97" s="123"/>
    </row>
    <row r="98" customFormat="false" ht="12.75" hidden="false" customHeight="false" outlineLevel="0" collapsed="false">
      <c r="C98" s="188"/>
      <c r="D98" s="188"/>
      <c r="E98" s="11"/>
      <c r="F98" s="11"/>
      <c r="G98" s="188"/>
      <c r="H98" s="188"/>
      <c r="HJ98" s="16"/>
      <c r="HK98" s="16"/>
      <c r="HL98" s="16"/>
      <c r="HM98" s="16"/>
      <c r="HN98" s="16"/>
      <c r="HO98" s="16"/>
      <c r="HP98" s="16"/>
      <c r="IJ98" s="123"/>
      <c r="IK98" s="123"/>
      <c r="IL98" s="123"/>
      <c r="IM98" s="123"/>
      <c r="IN98" s="123"/>
      <c r="IO98" s="123"/>
      <c r="IP98" s="123"/>
    </row>
    <row r="99" customFormat="false" ht="12.75" hidden="false" customHeight="false" outlineLevel="0" collapsed="false">
      <c r="C99" s="188"/>
      <c r="D99" s="188"/>
      <c r="E99" s="11"/>
      <c r="F99" s="11"/>
      <c r="G99" s="188"/>
      <c r="H99" s="188"/>
      <c r="HJ99" s="16"/>
      <c r="HK99" s="16"/>
      <c r="HL99" s="16"/>
      <c r="HM99" s="16"/>
      <c r="HN99" s="16"/>
      <c r="HO99" s="16"/>
      <c r="HP99" s="16"/>
      <c r="IJ99" s="123"/>
      <c r="IK99" s="123"/>
      <c r="IL99" s="123"/>
      <c r="IM99" s="123"/>
      <c r="IN99" s="123"/>
      <c r="IO99" s="123"/>
      <c r="IP99" s="123"/>
    </row>
    <row r="100" customFormat="false" ht="12.75" hidden="false" customHeight="false" outlineLevel="0" collapsed="false">
      <c r="C100" s="188"/>
      <c r="D100" s="188"/>
      <c r="E100" s="11"/>
      <c r="F100" s="11"/>
      <c r="G100" s="188"/>
      <c r="H100" s="188"/>
      <c r="HJ100" s="16"/>
      <c r="HK100" s="16"/>
      <c r="HL100" s="16"/>
      <c r="HM100" s="16"/>
      <c r="HN100" s="16"/>
      <c r="HO100" s="16"/>
      <c r="HP100" s="16"/>
      <c r="IJ100" s="123"/>
      <c r="IK100" s="123"/>
      <c r="IL100" s="123"/>
      <c r="IM100" s="123"/>
      <c r="IN100" s="123"/>
      <c r="IO100" s="123"/>
      <c r="IP100" s="123"/>
    </row>
    <row r="101" customFormat="false" ht="12.75" hidden="false" customHeight="false" outlineLevel="0" collapsed="false">
      <c r="C101" s="188"/>
      <c r="D101" s="188"/>
      <c r="E101" s="11"/>
      <c r="F101" s="11"/>
      <c r="G101" s="188"/>
      <c r="H101" s="188"/>
      <c r="HJ101" s="16"/>
      <c r="HK101" s="16"/>
      <c r="HL101" s="16"/>
      <c r="HM101" s="16"/>
      <c r="HN101" s="16"/>
      <c r="HO101" s="16"/>
      <c r="HP101" s="16"/>
      <c r="IJ101" s="123"/>
      <c r="IK101" s="123"/>
      <c r="IL101" s="123"/>
      <c r="IM101" s="123"/>
      <c r="IN101" s="123"/>
      <c r="IO101" s="123"/>
      <c r="IP101" s="123"/>
    </row>
    <row r="102" customFormat="false" ht="12.75" hidden="false" customHeight="false" outlineLevel="0" collapsed="false">
      <c r="C102" s="188"/>
      <c r="D102" s="188"/>
      <c r="E102" s="11"/>
      <c r="F102" s="11"/>
      <c r="G102" s="188"/>
      <c r="H102" s="188"/>
      <c r="HJ102" s="16"/>
      <c r="HK102" s="16"/>
      <c r="HL102" s="16"/>
      <c r="HM102" s="16"/>
      <c r="HN102" s="16"/>
      <c r="HO102" s="16"/>
      <c r="HP102" s="16"/>
      <c r="IJ102" s="123"/>
      <c r="IK102" s="123"/>
      <c r="IL102" s="123"/>
      <c r="IM102" s="123"/>
      <c r="IN102" s="123"/>
      <c r="IO102" s="123"/>
      <c r="IP102" s="123"/>
    </row>
    <row r="103" customFormat="false" ht="12.75" hidden="false" customHeight="false" outlineLevel="0" collapsed="false">
      <c r="C103" s="188"/>
      <c r="D103" s="188"/>
      <c r="E103" s="11"/>
      <c r="F103" s="11"/>
      <c r="G103" s="188"/>
      <c r="H103" s="188"/>
      <c r="HJ103" s="16"/>
      <c r="HK103" s="16"/>
      <c r="HL103" s="16"/>
      <c r="HM103" s="16"/>
      <c r="HN103" s="16"/>
      <c r="HO103" s="16"/>
      <c r="HP103" s="16"/>
      <c r="IJ103" s="123"/>
      <c r="IK103" s="123"/>
      <c r="IL103" s="123"/>
      <c r="IM103" s="123"/>
      <c r="IN103" s="123"/>
      <c r="IO103" s="123"/>
      <c r="IP103" s="123"/>
    </row>
    <row r="104" customFormat="false" ht="12.75" hidden="false" customHeight="false" outlineLevel="0" collapsed="false">
      <c r="C104" s="188"/>
      <c r="D104" s="188"/>
      <c r="E104" s="11"/>
      <c r="F104" s="11"/>
      <c r="G104" s="188"/>
      <c r="H104" s="188"/>
      <c r="HJ104" s="16"/>
      <c r="HK104" s="16"/>
      <c r="HL104" s="16"/>
      <c r="HM104" s="16"/>
      <c r="HN104" s="16"/>
      <c r="HO104" s="16"/>
      <c r="HP104" s="16"/>
      <c r="IJ104" s="123"/>
      <c r="IK104" s="123"/>
      <c r="IL104" s="123"/>
      <c r="IM104" s="123"/>
      <c r="IN104" s="123"/>
      <c r="IO104" s="123"/>
      <c r="IP104" s="123"/>
    </row>
    <row r="105" customFormat="false" ht="12.75" hidden="false" customHeight="false" outlineLevel="0" collapsed="false">
      <c r="C105" s="188"/>
      <c r="D105" s="188"/>
      <c r="E105" s="11"/>
      <c r="F105" s="11"/>
      <c r="G105" s="188"/>
      <c r="H105" s="188"/>
      <c r="HJ105" s="16"/>
      <c r="HK105" s="16"/>
      <c r="HL105" s="16"/>
      <c r="HM105" s="16"/>
      <c r="HN105" s="16"/>
      <c r="HO105" s="16"/>
      <c r="HP105" s="16"/>
      <c r="IJ105" s="123"/>
      <c r="IK105" s="123"/>
      <c r="IL105" s="123"/>
      <c r="IM105" s="123"/>
      <c r="IN105" s="123"/>
      <c r="IO105" s="123"/>
      <c r="IP105" s="123"/>
    </row>
    <row r="106" customFormat="false" ht="12.75" hidden="false" customHeight="false" outlineLevel="0" collapsed="false">
      <c r="C106" s="188"/>
      <c r="D106" s="188"/>
      <c r="E106" s="11"/>
      <c r="F106" s="11"/>
      <c r="G106" s="188"/>
      <c r="H106" s="188"/>
      <c r="HJ106" s="16"/>
      <c r="HK106" s="16"/>
      <c r="HL106" s="16"/>
      <c r="HM106" s="16"/>
      <c r="HN106" s="16"/>
      <c r="HO106" s="16"/>
      <c r="HP106" s="16"/>
      <c r="IJ106" s="123"/>
      <c r="IK106" s="123"/>
      <c r="IL106" s="123"/>
      <c r="IM106" s="123"/>
      <c r="IN106" s="123"/>
      <c r="IO106" s="123"/>
      <c r="IP106" s="123"/>
    </row>
    <row r="107" customFormat="false" ht="12.75" hidden="false" customHeight="false" outlineLevel="0" collapsed="false">
      <c r="C107" s="188"/>
      <c r="D107" s="188"/>
      <c r="E107" s="11"/>
      <c r="F107" s="11"/>
      <c r="G107" s="188"/>
      <c r="H107" s="188"/>
      <c r="HJ107" s="16"/>
      <c r="HK107" s="16"/>
      <c r="HL107" s="16"/>
      <c r="HM107" s="16"/>
      <c r="HN107" s="16"/>
      <c r="HO107" s="16"/>
      <c r="HP107" s="16"/>
      <c r="IJ107" s="123"/>
      <c r="IK107" s="123"/>
      <c r="IL107" s="123"/>
      <c r="IM107" s="123"/>
      <c r="IN107" s="123"/>
      <c r="IO107" s="123"/>
      <c r="IP107" s="123"/>
    </row>
    <row r="108" customFormat="false" ht="12.75" hidden="false" customHeight="false" outlineLevel="0" collapsed="false">
      <c r="C108" s="188"/>
      <c r="D108" s="188"/>
      <c r="E108" s="11"/>
      <c r="F108" s="11"/>
      <c r="G108" s="188"/>
      <c r="H108" s="188"/>
      <c r="HJ108" s="16"/>
      <c r="HK108" s="16"/>
      <c r="HL108" s="16"/>
      <c r="HM108" s="16"/>
      <c r="HN108" s="16"/>
      <c r="HO108" s="16"/>
      <c r="HP108" s="16"/>
      <c r="IJ108" s="123"/>
      <c r="IK108" s="123"/>
      <c r="IL108" s="123"/>
      <c r="IM108" s="123"/>
      <c r="IN108" s="123"/>
      <c r="IO108" s="123"/>
      <c r="IP108" s="123"/>
    </row>
    <row r="109" customFormat="false" ht="12.75" hidden="false" customHeight="false" outlineLevel="0" collapsed="false">
      <c r="C109" s="188"/>
      <c r="D109" s="188"/>
      <c r="E109" s="11"/>
      <c r="F109" s="11"/>
      <c r="G109" s="188"/>
      <c r="H109" s="188"/>
      <c r="HJ109" s="16"/>
      <c r="HK109" s="16"/>
      <c r="HL109" s="16"/>
      <c r="HM109" s="16"/>
      <c r="HN109" s="16"/>
      <c r="HO109" s="16"/>
      <c r="HP109" s="16"/>
      <c r="IJ109" s="123"/>
      <c r="IK109" s="123"/>
      <c r="IL109" s="123"/>
      <c r="IM109" s="123"/>
      <c r="IN109" s="123"/>
      <c r="IO109" s="123"/>
      <c r="IP109" s="123"/>
    </row>
    <row r="110" customFormat="false" ht="12.75" hidden="false" customHeight="false" outlineLevel="0" collapsed="false">
      <c r="C110" s="188"/>
      <c r="D110" s="188"/>
      <c r="E110" s="11"/>
      <c r="F110" s="11"/>
      <c r="G110" s="188"/>
      <c r="H110" s="188"/>
      <c r="HJ110" s="16"/>
      <c r="HK110" s="16"/>
      <c r="HL110" s="16"/>
      <c r="HM110" s="16"/>
      <c r="HN110" s="16"/>
      <c r="HO110" s="16"/>
      <c r="HP110" s="16"/>
      <c r="IJ110" s="123"/>
      <c r="IK110" s="123"/>
      <c r="IL110" s="123"/>
      <c r="IM110" s="123"/>
      <c r="IN110" s="123"/>
      <c r="IO110" s="123"/>
      <c r="IP110" s="123"/>
    </row>
    <row r="111" customFormat="false" ht="12.75" hidden="false" customHeight="false" outlineLevel="0" collapsed="false">
      <c r="C111" s="188"/>
      <c r="D111" s="188"/>
      <c r="E111" s="11"/>
      <c r="F111" s="11"/>
      <c r="G111" s="188"/>
      <c r="H111" s="188"/>
      <c r="HJ111" s="16"/>
      <c r="HK111" s="16"/>
      <c r="HL111" s="16"/>
      <c r="HM111" s="16"/>
      <c r="HN111" s="16"/>
      <c r="HO111" s="16"/>
      <c r="HP111" s="16"/>
      <c r="IJ111" s="123"/>
      <c r="IK111" s="123"/>
      <c r="IL111" s="123"/>
      <c r="IM111" s="123"/>
      <c r="IN111" s="123"/>
      <c r="IO111" s="123"/>
      <c r="IP111" s="123"/>
    </row>
    <row r="112" customFormat="false" ht="12.75" hidden="false" customHeight="false" outlineLevel="0" collapsed="false">
      <c r="C112" s="188"/>
      <c r="D112" s="188"/>
      <c r="E112" s="11"/>
      <c r="F112" s="11"/>
      <c r="G112" s="188"/>
      <c r="H112" s="188"/>
      <c r="HJ112" s="16"/>
      <c r="HK112" s="16"/>
      <c r="HL112" s="16"/>
      <c r="HM112" s="16"/>
      <c r="HN112" s="16"/>
      <c r="HO112" s="16"/>
      <c r="HP112" s="16"/>
      <c r="IJ112" s="123"/>
      <c r="IK112" s="123"/>
      <c r="IL112" s="123"/>
      <c r="IM112" s="123"/>
      <c r="IN112" s="123"/>
      <c r="IO112" s="123"/>
      <c r="IP112" s="123"/>
    </row>
    <row r="113" customFormat="false" ht="12.75" hidden="false" customHeight="false" outlineLevel="0" collapsed="false">
      <c r="C113" s="188"/>
      <c r="D113" s="188"/>
      <c r="E113" s="11"/>
      <c r="F113" s="11"/>
      <c r="G113" s="188"/>
      <c r="H113" s="188"/>
      <c r="HJ113" s="16"/>
      <c r="HK113" s="16"/>
      <c r="HL113" s="16"/>
      <c r="HM113" s="16"/>
      <c r="HN113" s="16"/>
      <c r="HO113" s="16"/>
      <c r="HP113" s="16"/>
      <c r="IJ113" s="123"/>
      <c r="IK113" s="123"/>
      <c r="IL113" s="123"/>
      <c r="IM113" s="123"/>
      <c r="IN113" s="123"/>
      <c r="IO113" s="123"/>
      <c r="IP113" s="123"/>
    </row>
    <row r="114" customFormat="false" ht="12.75" hidden="false" customHeight="false" outlineLevel="0" collapsed="false">
      <c r="C114" s="188"/>
      <c r="D114" s="188"/>
      <c r="E114" s="11"/>
      <c r="F114" s="11"/>
      <c r="G114" s="188"/>
      <c r="H114" s="188"/>
      <c r="HJ114" s="16"/>
      <c r="HK114" s="16"/>
      <c r="HL114" s="16"/>
      <c r="HM114" s="16"/>
      <c r="HN114" s="16"/>
      <c r="HO114" s="16"/>
      <c r="HP114" s="16"/>
      <c r="IJ114" s="123"/>
      <c r="IK114" s="123"/>
      <c r="IL114" s="123"/>
      <c r="IM114" s="123"/>
      <c r="IN114" s="123"/>
      <c r="IO114" s="123"/>
      <c r="IP114" s="123"/>
    </row>
    <row r="115" customFormat="false" ht="12.75" hidden="false" customHeight="false" outlineLevel="0" collapsed="false">
      <c r="C115" s="188"/>
      <c r="D115" s="188"/>
      <c r="E115" s="11"/>
      <c r="F115" s="11"/>
      <c r="G115" s="188"/>
      <c r="H115" s="188"/>
      <c r="HJ115" s="16"/>
      <c r="HK115" s="16"/>
      <c r="HL115" s="16"/>
      <c r="HM115" s="16"/>
      <c r="HN115" s="16"/>
      <c r="HO115" s="16"/>
      <c r="HP115" s="16"/>
      <c r="IJ115" s="123"/>
      <c r="IK115" s="123"/>
      <c r="IL115" s="123"/>
      <c r="IM115" s="123"/>
      <c r="IN115" s="123"/>
      <c r="IO115" s="123"/>
      <c r="IP115" s="123"/>
    </row>
    <row r="116" customFormat="false" ht="12.75" hidden="false" customHeight="false" outlineLevel="0" collapsed="false">
      <c r="C116" s="188"/>
      <c r="D116" s="188"/>
      <c r="E116" s="11"/>
      <c r="F116" s="11"/>
      <c r="G116" s="188"/>
      <c r="H116" s="188"/>
      <c r="HJ116" s="16"/>
      <c r="HK116" s="16"/>
      <c r="HL116" s="16"/>
      <c r="HM116" s="16"/>
      <c r="HN116" s="16"/>
      <c r="HO116" s="16"/>
      <c r="HP116" s="16"/>
      <c r="IJ116" s="123"/>
      <c r="IK116" s="123"/>
      <c r="IL116" s="123"/>
      <c r="IM116" s="123"/>
      <c r="IN116" s="123"/>
      <c r="IO116" s="123"/>
      <c r="IP116" s="123"/>
    </row>
    <row r="117" customFormat="false" ht="12.75" hidden="false" customHeight="false" outlineLevel="0" collapsed="false">
      <c r="C117" s="188"/>
      <c r="D117" s="188"/>
      <c r="E117" s="11"/>
      <c r="F117" s="11"/>
      <c r="G117" s="188"/>
      <c r="H117" s="188"/>
      <c r="HJ117" s="16"/>
      <c r="HK117" s="16"/>
      <c r="HL117" s="16"/>
      <c r="HM117" s="16"/>
      <c r="HN117" s="16"/>
      <c r="HO117" s="16"/>
      <c r="HP117" s="16"/>
      <c r="IJ117" s="123"/>
      <c r="IK117" s="123"/>
      <c r="IL117" s="123"/>
      <c r="IM117" s="123"/>
      <c r="IN117" s="123"/>
      <c r="IO117" s="123"/>
      <c r="IP117" s="123"/>
    </row>
    <row r="118" customFormat="false" ht="12.75" hidden="false" customHeight="false" outlineLevel="0" collapsed="false">
      <c r="C118" s="188"/>
      <c r="D118" s="188"/>
      <c r="E118" s="11"/>
      <c r="F118" s="11"/>
      <c r="G118" s="188"/>
      <c r="H118" s="188"/>
      <c r="HJ118" s="16"/>
      <c r="HK118" s="16"/>
      <c r="HL118" s="16"/>
      <c r="HM118" s="16"/>
      <c r="HN118" s="16"/>
      <c r="HO118" s="16"/>
      <c r="HP118" s="16"/>
      <c r="IJ118" s="123"/>
      <c r="IK118" s="123"/>
      <c r="IL118" s="123"/>
      <c r="IM118" s="123"/>
      <c r="IN118" s="123"/>
      <c r="IO118" s="123"/>
      <c r="IP118" s="123"/>
    </row>
    <row r="119" customFormat="false" ht="12.75" hidden="false" customHeight="false" outlineLevel="0" collapsed="false">
      <c r="C119" s="188"/>
      <c r="D119" s="188"/>
      <c r="E119" s="11"/>
      <c r="F119" s="11"/>
      <c r="G119" s="188"/>
      <c r="H119" s="188"/>
      <c r="HJ119" s="16"/>
      <c r="HK119" s="16"/>
      <c r="HL119" s="16"/>
      <c r="HM119" s="16"/>
      <c r="HN119" s="16"/>
      <c r="HO119" s="16"/>
      <c r="HP119" s="16"/>
      <c r="IJ119" s="123"/>
      <c r="IK119" s="123"/>
      <c r="IL119" s="123"/>
      <c r="IM119" s="123"/>
      <c r="IN119" s="123"/>
      <c r="IO119" s="123"/>
      <c r="IP119" s="123"/>
    </row>
    <row r="120" customFormat="false" ht="12.75" hidden="false" customHeight="false" outlineLevel="0" collapsed="false">
      <c r="C120" s="188"/>
      <c r="D120" s="188"/>
      <c r="E120" s="11"/>
      <c r="F120" s="11"/>
      <c r="G120" s="188"/>
      <c r="H120" s="188"/>
      <c r="HJ120" s="16"/>
      <c r="HK120" s="16"/>
      <c r="HL120" s="16"/>
      <c r="HM120" s="16"/>
      <c r="HN120" s="16"/>
      <c r="HO120" s="16"/>
      <c r="HP120" s="16"/>
      <c r="IJ120" s="123"/>
      <c r="IK120" s="123"/>
      <c r="IL120" s="123"/>
      <c r="IM120" s="123"/>
      <c r="IN120" s="123"/>
      <c r="IO120" s="123"/>
      <c r="IP120" s="123"/>
    </row>
    <row r="121" customFormat="false" ht="12.75" hidden="false" customHeight="false" outlineLevel="0" collapsed="false">
      <c r="C121" s="188"/>
      <c r="D121" s="188"/>
      <c r="E121" s="11"/>
      <c r="F121" s="11"/>
      <c r="G121" s="188"/>
      <c r="H121" s="188"/>
      <c r="HJ121" s="16"/>
      <c r="HK121" s="16"/>
      <c r="HL121" s="16"/>
      <c r="HM121" s="16"/>
      <c r="HN121" s="16"/>
      <c r="HO121" s="16"/>
      <c r="HP121" s="16"/>
      <c r="IJ121" s="123"/>
      <c r="IK121" s="123"/>
      <c r="IL121" s="123"/>
      <c r="IM121" s="123"/>
      <c r="IN121" s="123"/>
      <c r="IO121" s="123"/>
      <c r="IP121" s="123"/>
    </row>
    <row r="122" customFormat="false" ht="12.75" hidden="false" customHeight="false" outlineLevel="0" collapsed="false">
      <c r="C122" s="188"/>
      <c r="D122" s="188"/>
      <c r="E122" s="11"/>
      <c r="F122" s="11"/>
      <c r="G122" s="188"/>
      <c r="H122" s="188"/>
      <c r="HJ122" s="16"/>
      <c r="HK122" s="16"/>
      <c r="HL122" s="16"/>
      <c r="HM122" s="16"/>
      <c r="HN122" s="16"/>
      <c r="HO122" s="16"/>
      <c r="HP122" s="16"/>
      <c r="IJ122" s="123"/>
      <c r="IK122" s="123"/>
      <c r="IL122" s="123"/>
      <c r="IM122" s="123"/>
      <c r="IN122" s="123"/>
      <c r="IO122" s="123"/>
      <c r="IP122" s="123"/>
    </row>
    <row r="123" customFormat="false" ht="12.75" hidden="false" customHeight="false" outlineLevel="0" collapsed="false">
      <c r="C123" s="188"/>
      <c r="D123" s="188"/>
      <c r="E123" s="11"/>
      <c r="F123" s="11"/>
      <c r="G123" s="188"/>
      <c r="H123" s="188"/>
      <c r="HJ123" s="16"/>
      <c r="HK123" s="16"/>
      <c r="HL123" s="16"/>
      <c r="HM123" s="16"/>
      <c r="HN123" s="16"/>
      <c r="HO123" s="16"/>
      <c r="HP123" s="16"/>
      <c r="IJ123" s="123"/>
      <c r="IK123" s="123"/>
      <c r="IL123" s="123"/>
      <c r="IM123" s="123"/>
      <c r="IN123" s="123"/>
      <c r="IO123" s="123"/>
      <c r="IP123" s="123"/>
    </row>
    <row r="124" customFormat="false" ht="12.75" hidden="false" customHeight="false" outlineLevel="0" collapsed="false">
      <c r="C124" s="188"/>
      <c r="D124" s="188"/>
      <c r="E124" s="11"/>
      <c r="F124" s="11"/>
      <c r="G124" s="188"/>
      <c r="H124" s="188"/>
      <c r="HJ124" s="16"/>
      <c r="HK124" s="16"/>
      <c r="HL124" s="16"/>
      <c r="HM124" s="16"/>
      <c r="HN124" s="16"/>
      <c r="HO124" s="16"/>
      <c r="HP124" s="16"/>
      <c r="IJ124" s="123"/>
      <c r="IK124" s="123"/>
      <c r="IL124" s="123"/>
      <c r="IM124" s="123"/>
      <c r="IN124" s="123"/>
      <c r="IO124" s="123"/>
      <c r="IP124" s="123"/>
    </row>
    <row r="125" customFormat="false" ht="12.75" hidden="false" customHeight="false" outlineLevel="0" collapsed="false">
      <c r="C125" s="188"/>
      <c r="D125" s="188"/>
      <c r="E125" s="11"/>
      <c r="F125" s="11"/>
      <c r="G125" s="188"/>
      <c r="H125" s="188"/>
      <c r="HJ125" s="16"/>
      <c r="HK125" s="16"/>
      <c r="HL125" s="16"/>
      <c r="HM125" s="16"/>
      <c r="HN125" s="16"/>
      <c r="HO125" s="16"/>
      <c r="HP125" s="16"/>
      <c r="IJ125" s="123"/>
      <c r="IK125" s="123"/>
      <c r="IL125" s="123"/>
      <c r="IM125" s="123"/>
      <c r="IN125" s="123"/>
      <c r="IO125" s="123"/>
      <c r="IP125" s="123"/>
    </row>
    <row r="126" customFormat="false" ht="12.75" hidden="false" customHeight="false" outlineLevel="0" collapsed="false">
      <c r="C126" s="188"/>
      <c r="D126" s="188"/>
      <c r="E126" s="11"/>
      <c r="F126" s="11"/>
      <c r="G126" s="188"/>
      <c r="H126" s="188"/>
      <c r="HJ126" s="16"/>
      <c r="HK126" s="16"/>
      <c r="HL126" s="16"/>
      <c r="HM126" s="16"/>
      <c r="HN126" s="16"/>
      <c r="HO126" s="16"/>
      <c r="HP126" s="16"/>
      <c r="IJ126" s="123"/>
      <c r="IK126" s="123"/>
      <c r="IL126" s="123"/>
      <c r="IM126" s="123"/>
      <c r="IN126" s="123"/>
      <c r="IO126" s="123"/>
      <c r="IP126" s="123"/>
    </row>
    <row r="127" customFormat="false" ht="12.75" hidden="false" customHeight="false" outlineLevel="0" collapsed="false">
      <c r="C127" s="188"/>
      <c r="D127" s="188"/>
      <c r="E127" s="11"/>
      <c r="F127" s="11"/>
      <c r="G127" s="188"/>
      <c r="H127" s="188"/>
      <c r="HJ127" s="16"/>
      <c r="HK127" s="16"/>
      <c r="HL127" s="16"/>
      <c r="HM127" s="16"/>
      <c r="HN127" s="16"/>
      <c r="HO127" s="16"/>
      <c r="HP127" s="16"/>
      <c r="IJ127" s="123"/>
      <c r="IK127" s="123"/>
      <c r="IL127" s="123"/>
      <c r="IM127" s="123"/>
      <c r="IN127" s="123"/>
      <c r="IO127" s="123"/>
      <c r="IP127" s="123"/>
    </row>
    <row r="128" customFormat="false" ht="12.75" hidden="false" customHeight="false" outlineLevel="0" collapsed="false">
      <c r="C128" s="188"/>
      <c r="D128" s="188"/>
      <c r="E128" s="11"/>
      <c r="F128" s="11"/>
      <c r="G128" s="188"/>
      <c r="H128" s="188"/>
      <c r="HJ128" s="16"/>
      <c r="HK128" s="16"/>
      <c r="HL128" s="16"/>
      <c r="HM128" s="16"/>
      <c r="HN128" s="16"/>
      <c r="HO128" s="16"/>
      <c r="HP128" s="16"/>
      <c r="IJ128" s="123"/>
      <c r="IK128" s="123"/>
      <c r="IL128" s="123"/>
      <c r="IM128" s="123"/>
      <c r="IN128" s="123"/>
      <c r="IO128" s="123"/>
      <c r="IP128" s="123"/>
    </row>
    <row r="129" customFormat="false" ht="12.75" hidden="false" customHeight="false" outlineLevel="0" collapsed="false">
      <c r="C129" s="188"/>
      <c r="D129" s="188"/>
      <c r="E129" s="11"/>
      <c r="F129" s="11"/>
      <c r="G129" s="188"/>
      <c r="H129" s="188"/>
      <c r="HJ129" s="16"/>
      <c r="HK129" s="16"/>
      <c r="HL129" s="16"/>
      <c r="HM129" s="16"/>
      <c r="HN129" s="16"/>
      <c r="HO129" s="16"/>
      <c r="HP129" s="16"/>
      <c r="IJ129" s="123"/>
      <c r="IK129" s="123"/>
      <c r="IL129" s="123"/>
      <c r="IM129" s="123"/>
      <c r="IN129" s="123"/>
      <c r="IO129" s="123"/>
      <c r="IP129" s="123"/>
    </row>
    <row r="130" customFormat="false" ht="12.75" hidden="false" customHeight="false" outlineLevel="0" collapsed="false">
      <c r="C130" s="188"/>
      <c r="D130" s="188"/>
      <c r="E130" s="11"/>
      <c r="F130" s="11"/>
      <c r="G130" s="188"/>
      <c r="H130" s="188"/>
      <c r="HJ130" s="16"/>
      <c r="HK130" s="16"/>
      <c r="HL130" s="16"/>
      <c r="HM130" s="16"/>
      <c r="HN130" s="16"/>
      <c r="HO130" s="16"/>
      <c r="HP130" s="16"/>
      <c r="IJ130" s="123"/>
      <c r="IK130" s="123"/>
      <c r="IL130" s="123"/>
      <c r="IM130" s="123"/>
      <c r="IN130" s="123"/>
      <c r="IO130" s="123"/>
      <c r="IP130" s="123"/>
    </row>
    <row r="131" customFormat="false" ht="12.75" hidden="false" customHeight="false" outlineLevel="0" collapsed="false">
      <c r="C131" s="188"/>
      <c r="D131" s="188"/>
      <c r="E131" s="11"/>
      <c r="F131" s="11"/>
      <c r="G131" s="188"/>
      <c r="H131" s="188"/>
      <c r="HJ131" s="16"/>
      <c r="HK131" s="16"/>
      <c r="HL131" s="16"/>
      <c r="HM131" s="16"/>
      <c r="HN131" s="16"/>
      <c r="HO131" s="16"/>
      <c r="HP131" s="16"/>
      <c r="IJ131" s="123"/>
      <c r="IK131" s="123"/>
      <c r="IL131" s="123"/>
      <c r="IM131" s="123"/>
      <c r="IN131" s="123"/>
      <c r="IO131" s="123"/>
      <c r="IP131" s="123"/>
    </row>
    <row r="132" customFormat="false" ht="12.75" hidden="false" customHeight="false" outlineLevel="0" collapsed="false">
      <c r="C132" s="188"/>
      <c r="D132" s="188"/>
      <c r="E132" s="11"/>
      <c r="F132" s="11"/>
      <c r="G132" s="188"/>
      <c r="H132" s="188"/>
      <c r="HJ132" s="16"/>
      <c r="HK132" s="16"/>
      <c r="HL132" s="16"/>
      <c r="HM132" s="16"/>
      <c r="HN132" s="16"/>
      <c r="HO132" s="16"/>
      <c r="HP132" s="16"/>
      <c r="IJ132" s="123"/>
      <c r="IK132" s="123"/>
      <c r="IL132" s="123"/>
      <c r="IM132" s="123"/>
      <c r="IN132" s="123"/>
      <c r="IO132" s="123"/>
      <c r="IP132" s="123"/>
    </row>
    <row r="133" customFormat="false" ht="12.75" hidden="false" customHeight="false" outlineLevel="0" collapsed="false">
      <c r="C133" s="188"/>
      <c r="D133" s="188"/>
      <c r="E133" s="11"/>
      <c r="F133" s="11"/>
      <c r="G133" s="188"/>
      <c r="H133" s="188"/>
      <c r="HJ133" s="16"/>
      <c r="HK133" s="16"/>
      <c r="HL133" s="16"/>
      <c r="HM133" s="16"/>
      <c r="HN133" s="16"/>
      <c r="HO133" s="16"/>
      <c r="HP133" s="16"/>
      <c r="IJ133" s="123"/>
      <c r="IK133" s="123"/>
      <c r="IL133" s="123"/>
      <c r="IM133" s="123"/>
      <c r="IN133" s="123"/>
      <c r="IO133" s="123"/>
      <c r="IP133" s="123"/>
    </row>
    <row r="134" customFormat="false" ht="12.75" hidden="false" customHeight="false" outlineLevel="0" collapsed="false">
      <c r="C134" s="188"/>
      <c r="D134" s="188"/>
      <c r="E134" s="11"/>
      <c r="F134" s="11"/>
      <c r="G134" s="188"/>
      <c r="H134" s="188"/>
      <c r="HJ134" s="16"/>
      <c r="HK134" s="16"/>
      <c r="HL134" s="16"/>
      <c r="HM134" s="16"/>
      <c r="HN134" s="16"/>
      <c r="HO134" s="16"/>
      <c r="HP134" s="16"/>
      <c r="IJ134" s="123"/>
      <c r="IK134" s="123"/>
      <c r="IL134" s="123"/>
      <c r="IM134" s="123"/>
      <c r="IN134" s="123"/>
      <c r="IO134" s="123"/>
      <c r="IP134" s="123"/>
    </row>
    <row r="135" customFormat="false" ht="12.75" hidden="false" customHeight="false" outlineLevel="0" collapsed="false">
      <c r="C135" s="188"/>
      <c r="D135" s="188"/>
      <c r="E135" s="11"/>
      <c r="F135" s="11"/>
      <c r="G135" s="188"/>
      <c r="H135" s="188"/>
      <c r="HJ135" s="16"/>
      <c r="HK135" s="16"/>
      <c r="HL135" s="16"/>
      <c r="HM135" s="16"/>
      <c r="HN135" s="16"/>
      <c r="HO135" s="16"/>
      <c r="HP135" s="16"/>
      <c r="IJ135" s="123"/>
      <c r="IK135" s="123"/>
      <c r="IL135" s="123"/>
      <c r="IM135" s="123"/>
      <c r="IN135" s="123"/>
      <c r="IO135" s="123"/>
      <c r="IP135" s="123"/>
    </row>
    <row r="136" customFormat="false" ht="12.75" hidden="false" customHeight="false" outlineLevel="0" collapsed="false">
      <c r="C136" s="188"/>
      <c r="D136" s="188"/>
      <c r="E136" s="11"/>
      <c r="F136" s="11"/>
      <c r="G136" s="188"/>
      <c r="H136" s="188"/>
      <c r="HJ136" s="16"/>
      <c r="HK136" s="16"/>
      <c r="HL136" s="16"/>
      <c r="HM136" s="16"/>
      <c r="HN136" s="16"/>
      <c r="HO136" s="16"/>
      <c r="HP136" s="16"/>
      <c r="IJ136" s="123"/>
      <c r="IK136" s="123"/>
      <c r="IL136" s="123"/>
      <c r="IM136" s="123"/>
      <c r="IN136" s="123"/>
      <c r="IO136" s="123"/>
      <c r="IP136" s="123"/>
    </row>
    <row r="137" customFormat="false" ht="12.75" hidden="false" customHeight="false" outlineLevel="0" collapsed="false">
      <c r="C137" s="188"/>
      <c r="D137" s="188"/>
      <c r="E137" s="11"/>
      <c r="F137" s="11"/>
      <c r="G137" s="188"/>
      <c r="H137" s="188"/>
      <c r="HJ137" s="16"/>
      <c r="HK137" s="16"/>
      <c r="HL137" s="16"/>
      <c r="HM137" s="16"/>
      <c r="HN137" s="16"/>
      <c r="HO137" s="16"/>
      <c r="HP137" s="16"/>
      <c r="IJ137" s="123"/>
      <c r="IK137" s="123"/>
      <c r="IL137" s="123"/>
      <c r="IM137" s="123"/>
      <c r="IN137" s="123"/>
      <c r="IO137" s="123"/>
      <c r="IP137" s="123"/>
    </row>
    <row r="138" customFormat="false" ht="12.75" hidden="false" customHeight="false" outlineLevel="0" collapsed="false">
      <c r="C138" s="188"/>
      <c r="D138" s="188"/>
      <c r="E138" s="11"/>
      <c r="F138" s="11"/>
      <c r="G138" s="188"/>
      <c r="H138" s="188"/>
      <c r="HJ138" s="16"/>
      <c r="HK138" s="16"/>
      <c r="HL138" s="16"/>
      <c r="HM138" s="16"/>
      <c r="HN138" s="16"/>
      <c r="HO138" s="16"/>
      <c r="HP138" s="16"/>
      <c r="IJ138" s="123"/>
      <c r="IK138" s="123"/>
      <c r="IL138" s="123"/>
      <c r="IM138" s="123"/>
      <c r="IN138" s="123"/>
      <c r="IO138" s="123"/>
      <c r="IP138" s="123"/>
    </row>
    <row r="139" customFormat="false" ht="12.75" hidden="false" customHeight="false" outlineLevel="0" collapsed="false">
      <c r="C139" s="188"/>
      <c r="D139" s="188"/>
      <c r="E139" s="11"/>
      <c r="F139" s="11"/>
      <c r="G139" s="188"/>
      <c r="H139" s="188"/>
      <c r="HJ139" s="16"/>
      <c r="HK139" s="16"/>
      <c r="HL139" s="16"/>
      <c r="HM139" s="16"/>
      <c r="HN139" s="16"/>
      <c r="HO139" s="16"/>
      <c r="HP139" s="16"/>
      <c r="IJ139" s="123"/>
      <c r="IK139" s="123"/>
      <c r="IL139" s="123"/>
      <c r="IM139" s="123"/>
      <c r="IN139" s="123"/>
      <c r="IO139" s="123"/>
      <c r="IP139" s="123"/>
    </row>
    <row r="140" customFormat="false" ht="12.75" hidden="false" customHeight="false" outlineLevel="0" collapsed="false">
      <c r="C140" s="188"/>
      <c r="D140" s="188"/>
      <c r="E140" s="11"/>
      <c r="F140" s="11"/>
      <c r="G140" s="188"/>
      <c r="H140" s="188"/>
      <c r="HJ140" s="16"/>
      <c r="HK140" s="16"/>
      <c r="HL140" s="16"/>
      <c r="HM140" s="16"/>
      <c r="HN140" s="16"/>
      <c r="HO140" s="16"/>
      <c r="HP140" s="16"/>
      <c r="IJ140" s="123"/>
      <c r="IK140" s="123"/>
      <c r="IL140" s="123"/>
      <c r="IM140" s="123"/>
      <c r="IN140" s="123"/>
      <c r="IO140" s="123"/>
      <c r="IP140" s="123"/>
    </row>
    <row r="141" customFormat="false" ht="12.75" hidden="false" customHeight="false" outlineLevel="0" collapsed="false">
      <c r="C141" s="188"/>
      <c r="D141" s="188"/>
      <c r="E141" s="11"/>
      <c r="F141" s="11"/>
      <c r="G141" s="188"/>
      <c r="H141" s="188"/>
      <c r="HJ141" s="16"/>
      <c r="HK141" s="16"/>
      <c r="HL141" s="16"/>
      <c r="HM141" s="16"/>
      <c r="HN141" s="16"/>
      <c r="HO141" s="16"/>
      <c r="HP141" s="16"/>
      <c r="IJ141" s="123"/>
      <c r="IK141" s="123"/>
      <c r="IL141" s="123"/>
      <c r="IM141" s="123"/>
      <c r="IN141" s="123"/>
      <c r="IO141" s="123"/>
      <c r="IP141" s="123"/>
    </row>
    <row r="142" customFormat="false" ht="12.75" hidden="false" customHeight="false" outlineLevel="0" collapsed="false">
      <c r="C142" s="188"/>
      <c r="D142" s="188"/>
      <c r="E142" s="11"/>
      <c r="F142" s="11"/>
      <c r="G142" s="188"/>
      <c r="H142" s="188"/>
      <c r="HJ142" s="16"/>
      <c r="HK142" s="16"/>
      <c r="HL142" s="16"/>
      <c r="HM142" s="16"/>
      <c r="HN142" s="16"/>
      <c r="HO142" s="16"/>
      <c r="HP142" s="16"/>
      <c r="IJ142" s="123"/>
      <c r="IK142" s="123"/>
      <c r="IL142" s="123"/>
      <c r="IM142" s="123"/>
      <c r="IN142" s="123"/>
      <c r="IO142" s="123"/>
      <c r="IP142" s="123"/>
    </row>
    <row r="143" customFormat="false" ht="12.75" hidden="false" customHeight="false" outlineLevel="0" collapsed="false">
      <c r="C143" s="188"/>
      <c r="D143" s="188"/>
      <c r="E143" s="11"/>
      <c r="F143" s="11"/>
      <c r="G143" s="188"/>
      <c r="H143" s="188"/>
      <c r="HJ143" s="16"/>
      <c r="HK143" s="16"/>
      <c r="HL143" s="16"/>
      <c r="HM143" s="16"/>
      <c r="HN143" s="16"/>
      <c r="HO143" s="16"/>
      <c r="HP143" s="16"/>
      <c r="IJ143" s="123"/>
      <c r="IK143" s="123"/>
      <c r="IL143" s="123"/>
      <c r="IM143" s="123"/>
      <c r="IN143" s="123"/>
      <c r="IO143" s="123"/>
      <c r="IP143" s="123"/>
    </row>
    <row r="144" customFormat="false" ht="12.75" hidden="false" customHeight="false" outlineLevel="0" collapsed="false">
      <c r="C144" s="188"/>
      <c r="D144" s="188"/>
      <c r="E144" s="11"/>
      <c r="F144" s="11"/>
      <c r="G144" s="188"/>
      <c r="H144" s="188"/>
      <c r="HJ144" s="16"/>
      <c r="HK144" s="16"/>
      <c r="HL144" s="16"/>
      <c r="HM144" s="16"/>
      <c r="HN144" s="16"/>
      <c r="HO144" s="16"/>
      <c r="HP144" s="16"/>
      <c r="IJ144" s="123"/>
      <c r="IK144" s="123"/>
      <c r="IL144" s="123"/>
      <c r="IM144" s="123"/>
      <c r="IN144" s="123"/>
      <c r="IO144" s="123"/>
      <c r="IP144" s="123"/>
    </row>
    <row r="145" customFormat="false" ht="12.75" hidden="false" customHeight="false" outlineLevel="0" collapsed="false">
      <c r="C145" s="188"/>
      <c r="D145" s="188"/>
      <c r="E145" s="11"/>
      <c r="F145" s="11"/>
      <c r="G145" s="188"/>
      <c r="H145" s="188"/>
      <c r="HJ145" s="16"/>
      <c r="HK145" s="16"/>
      <c r="HL145" s="16"/>
      <c r="HM145" s="16"/>
      <c r="HN145" s="16"/>
      <c r="HO145" s="16"/>
      <c r="HP145" s="16"/>
      <c r="IJ145" s="123"/>
      <c r="IK145" s="123"/>
      <c r="IL145" s="123"/>
      <c r="IM145" s="123"/>
      <c r="IN145" s="123"/>
      <c r="IO145" s="123"/>
      <c r="IP145" s="123"/>
    </row>
    <row r="146" customFormat="false" ht="12.75" hidden="false" customHeight="false" outlineLevel="0" collapsed="false">
      <c r="C146" s="188"/>
      <c r="D146" s="188"/>
      <c r="E146" s="11"/>
      <c r="F146" s="11"/>
      <c r="G146" s="188"/>
      <c r="H146" s="188"/>
      <c r="HJ146" s="16"/>
      <c r="HK146" s="16"/>
      <c r="HL146" s="16"/>
      <c r="HM146" s="16"/>
      <c r="HN146" s="16"/>
      <c r="HO146" s="16"/>
      <c r="HP146" s="16"/>
      <c r="IJ146" s="123"/>
      <c r="IK146" s="123"/>
      <c r="IL146" s="123"/>
      <c r="IM146" s="123"/>
      <c r="IN146" s="123"/>
      <c r="IO146" s="123"/>
      <c r="IP146" s="123"/>
    </row>
    <row r="147" customFormat="false" ht="12.75" hidden="false" customHeight="false" outlineLevel="0" collapsed="false">
      <c r="C147" s="188"/>
      <c r="D147" s="188"/>
      <c r="E147" s="11"/>
      <c r="F147" s="11"/>
      <c r="G147" s="188"/>
      <c r="H147" s="188"/>
      <c r="HJ147" s="16"/>
      <c r="HK147" s="16"/>
      <c r="HL147" s="16"/>
      <c r="HM147" s="16"/>
      <c r="HN147" s="16"/>
      <c r="HO147" s="16"/>
      <c r="HP147" s="16"/>
      <c r="IJ147" s="123"/>
      <c r="IK147" s="123"/>
      <c r="IL147" s="123"/>
      <c r="IM147" s="123"/>
      <c r="IN147" s="123"/>
      <c r="IO147" s="123"/>
      <c r="IP147" s="123"/>
    </row>
    <row r="148" customFormat="false" ht="12.75" hidden="false" customHeight="false" outlineLevel="0" collapsed="false">
      <c r="C148" s="188"/>
      <c r="D148" s="188"/>
      <c r="E148" s="11"/>
      <c r="F148" s="11"/>
      <c r="G148" s="188"/>
      <c r="H148" s="188"/>
      <c r="HJ148" s="16"/>
      <c r="HK148" s="16"/>
      <c r="HL148" s="16"/>
      <c r="HM148" s="16"/>
      <c r="HN148" s="16"/>
      <c r="HO148" s="16"/>
      <c r="HP148" s="16"/>
      <c r="IJ148" s="123"/>
      <c r="IK148" s="123"/>
      <c r="IL148" s="123"/>
      <c r="IM148" s="123"/>
      <c r="IN148" s="123"/>
      <c r="IO148" s="123"/>
      <c r="IP148" s="123"/>
    </row>
    <row r="149" customFormat="false" ht="12.75" hidden="false" customHeight="false" outlineLevel="0" collapsed="false">
      <c r="C149" s="188"/>
      <c r="D149" s="188"/>
      <c r="E149" s="11"/>
      <c r="F149" s="11"/>
      <c r="G149" s="188"/>
      <c r="H149" s="188"/>
      <c r="HJ149" s="16"/>
      <c r="HK149" s="16"/>
      <c r="HL149" s="16"/>
      <c r="HM149" s="16"/>
      <c r="HN149" s="16"/>
      <c r="HO149" s="16"/>
      <c r="HP149" s="16"/>
      <c r="IJ149" s="123"/>
      <c r="IK149" s="123"/>
      <c r="IL149" s="123"/>
      <c r="IM149" s="123"/>
      <c r="IN149" s="123"/>
      <c r="IO149" s="123"/>
      <c r="IP149" s="123"/>
    </row>
    <row r="150" customFormat="false" ht="12.75" hidden="false" customHeight="false" outlineLevel="0" collapsed="false">
      <c r="C150" s="188"/>
      <c r="D150" s="188"/>
      <c r="E150" s="11"/>
      <c r="F150" s="11"/>
      <c r="G150" s="188"/>
      <c r="H150" s="188"/>
      <c r="HJ150" s="16"/>
      <c r="HK150" s="16"/>
      <c r="HL150" s="16"/>
      <c r="HM150" s="16"/>
      <c r="HN150" s="16"/>
      <c r="HO150" s="16"/>
      <c r="HP150" s="16"/>
      <c r="IJ150" s="123"/>
      <c r="IK150" s="123"/>
      <c r="IL150" s="123"/>
      <c r="IM150" s="123"/>
      <c r="IN150" s="123"/>
      <c r="IO150" s="123"/>
      <c r="IP150" s="123"/>
    </row>
    <row r="151" customFormat="false" ht="12.75" hidden="false" customHeight="false" outlineLevel="0" collapsed="false">
      <c r="C151" s="188"/>
      <c r="D151" s="188"/>
      <c r="E151" s="11"/>
      <c r="F151" s="11"/>
      <c r="G151" s="188"/>
      <c r="H151" s="188"/>
      <c r="HJ151" s="16"/>
      <c r="HK151" s="16"/>
      <c r="HL151" s="16"/>
      <c r="HM151" s="16"/>
      <c r="HN151" s="16"/>
      <c r="HO151" s="16"/>
      <c r="HP151" s="16"/>
      <c r="IJ151" s="123"/>
      <c r="IK151" s="123"/>
      <c r="IL151" s="123"/>
      <c r="IM151" s="123"/>
      <c r="IN151" s="123"/>
      <c r="IO151" s="123"/>
      <c r="IP151" s="123"/>
    </row>
    <row r="152" customFormat="false" ht="12.75" hidden="false" customHeight="false" outlineLevel="0" collapsed="false">
      <c r="C152" s="188"/>
      <c r="D152" s="188"/>
      <c r="E152" s="11"/>
      <c r="F152" s="11"/>
      <c r="G152" s="188"/>
      <c r="H152" s="188"/>
      <c r="HJ152" s="16"/>
      <c r="HK152" s="16"/>
      <c r="HL152" s="16"/>
      <c r="HM152" s="16"/>
      <c r="HN152" s="16"/>
      <c r="HO152" s="16"/>
      <c r="HP152" s="16"/>
      <c r="IJ152" s="123"/>
      <c r="IK152" s="123"/>
      <c r="IL152" s="123"/>
      <c r="IM152" s="123"/>
      <c r="IN152" s="123"/>
      <c r="IO152" s="123"/>
      <c r="IP152" s="123"/>
    </row>
    <row r="153" customFormat="false" ht="12.75" hidden="false" customHeight="false" outlineLevel="0" collapsed="false">
      <c r="C153" s="188"/>
      <c r="D153" s="188"/>
      <c r="E153" s="11"/>
      <c r="F153" s="11"/>
      <c r="G153" s="188"/>
      <c r="H153" s="188"/>
      <c r="HJ153" s="16"/>
      <c r="HK153" s="16"/>
      <c r="HL153" s="16"/>
      <c r="HM153" s="16"/>
      <c r="HN153" s="16"/>
      <c r="HO153" s="16"/>
      <c r="HP153" s="16"/>
      <c r="IJ153" s="123"/>
      <c r="IK153" s="123"/>
      <c r="IL153" s="123"/>
      <c r="IM153" s="123"/>
      <c r="IN153" s="123"/>
      <c r="IO153" s="123"/>
      <c r="IP153" s="123"/>
    </row>
    <row r="154" customFormat="false" ht="12.75" hidden="false" customHeight="false" outlineLevel="0" collapsed="false">
      <c r="C154" s="188"/>
      <c r="D154" s="188"/>
      <c r="E154" s="11"/>
      <c r="F154" s="11"/>
      <c r="G154" s="188"/>
      <c r="H154" s="188"/>
      <c r="HJ154" s="16"/>
      <c r="HK154" s="16"/>
      <c r="HL154" s="16"/>
      <c r="HM154" s="16"/>
      <c r="HN154" s="16"/>
      <c r="HO154" s="16"/>
      <c r="HP154" s="16"/>
      <c r="IJ154" s="123"/>
      <c r="IK154" s="123"/>
      <c r="IL154" s="123"/>
      <c r="IM154" s="123"/>
      <c r="IN154" s="123"/>
      <c r="IO154" s="123"/>
      <c r="IP154" s="123"/>
    </row>
    <row r="155" customFormat="false" ht="12.75" hidden="false" customHeight="false" outlineLevel="0" collapsed="false">
      <c r="C155" s="188"/>
      <c r="D155" s="188"/>
      <c r="E155" s="11"/>
      <c r="F155" s="11"/>
      <c r="G155" s="188"/>
      <c r="H155" s="188"/>
      <c r="HJ155" s="16"/>
      <c r="HK155" s="16"/>
      <c r="HL155" s="16"/>
      <c r="HM155" s="16"/>
      <c r="HN155" s="16"/>
      <c r="HO155" s="16"/>
      <c r="HP155" s="16"/>
      <c r="IJ155" s="123"/>
      <c r="IK155" s="123"/>
      <c r="IL155" s="123"/>
      <c r="IM155" s="123"/>
      <c r="IN155" s="123"/>
      <c r="IO155" s="123"/>
      <c r="IP155" s="123"/>
    </row>
    <row r="156" customFormat="false" ht="12.75" hidden="false" customHeight="false" outlineLevel="0" collapsed="false">
      <c r="C156" s="188"/>
      <c r="D156" s="188"/>
      <c r="E156" s="11"/>
      <c r="F156" s="11"/>
      <c r="G156" s="188"/>
      <c r="H156" s="188"/>
      <c r="HJ156" s="16"/>
      <c r="HK156" s="16"/>
      <c r="HL156" s="16"/>
      <c r="HM156" s="16"/>
      <c r="HN156" s="16"/>
      <c r="HO156" s="16"/>
      <c r="HP156" s="16"/>
      <c r="IJ156" s="123"/>
      <c r="IK156" s="123"/>
      <c r="IL156" s="123"/>
      <c r="IM156" s="123"/>
      <c r="IN156" s="123"/>
      <c r="IO156" s="123"/>
      <c r="IP156" s="123"/>
    </row>
    <row r="157" customFormat="false" ht="12.75" hidden="false" customHeight="false" outlineLevel="0" collapsed="false">
      <c r="C157" s="188"/>
      <c r="D157" s="188"/>
      <c r="E157" s="11"/>
      <c r="F157" s="11"/>
      <c r="G157" s="188"/>
      <c r="H157" s="188"/>
      <c r="HJ157" s="16"/>
      <c r="HK157" s="16"/>
      <c r="HL157" s="16"/>
      <c r="HM157" s="16"/>
      <c r="HN157" s="16"/>
      <c r="HO157" s="16"/>
      <c r="HP157" s="16"/>
      <c r="IJ157" s="123"/>
      <c r="IK157" s="123"/>
      <c r="IL157" s="123"/>
      <c r="IM157" s="123"/>
      <c r="IN157" s="123"/>
      <c r="IO157" s="123"/>
      <c r="IP157" s="123"/>
    </row>
    <row r="158" customFormat="false" ht="12.75" hidden="false" customHeight="false" outlineLevel="0" collapsed="false">
      <c r="C158" s="188"/>
      <c r="D158" s="188"/>
      <c r="E158" s="11"/>
      <c r="F158" s="11"/>
      <c r="G158" s="188"/>
      <c r="H158" s="188"/>
      <c r="HJ158" s="16"/>
      <c r="HK158" s="16"/>
      <c r="HL158" s="16"/>
      <c r="HM158" s="16"/>
      <c r="HN158" s="16"/>
      <c r="HO158" s="16"/>
      <c r="HP158" s="16"/>
      <c r="IJ158" s="123"/>
      <c r="IK158" s="123"/>
      <c r="IL158" s="123"/>
      <c r="IM158" s="123"/>
      <c r="IN158" s="123"/>
      <c r="IO158" s="123"/>
      <c r="IP158" s="123"/>
    </row>
    <row r="159" customFormat="false" ht="12.75" hidden="false" customHeight="false" outlineLevel="0" collapsed="false">
      <c r="C159" s="188"/>
      <c r="D159" s="188"/>
      <c r="F159" s="11"/>
      <c r="G159" s="188"/>
      <c r="H159" s="188"/>
      <c r="HJ159" s="16"/>
      <c r="HK159" s="16"/>
      <c r="HL159" s="16"/>
      <c r="HM159" s="16"/>
      <c r="HN159" s="16"/>
      <c r="HO159" s="16"/>
      <c r="HP159" s="16"/>
      <c r="IJ159" s="123"/>
      <c r="IK159" s="123"/>
      <c r="IL159" s="123"/>
      <c r="IM159" s="123"/>
      <c r="IN159" s="123"/>
      <c r="IO159" s="123"/>
      <c r="IP159" s="123"/>
    </row>
  </sheetData>
  <mergeCells count="9">
    <mergeCell ref="B2:H2"/>
    <mergeCell ref="B3:H3"/>
    <mergeCell ref="B4:H4"/>
    <mergeCell ref="C6:D6"/>
    <mergeCell ref="G6:H6"/>
    <mergeCell ref="C49:D49"/>
    <mergeCell ref="C54:F54"/>
    <mergeCell ref="C56:D56"/>
    <mergeCell ref="C58:D58"/>
  </mergeCells>
  <printOptions headings="false" gridLines="false" gridLinesSet="true" horizontalCentered="true" verticalCentered="true"/>
  <pageMargins left="0.196527777777778" right="0.159722222222222" top="0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1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7" activeCellId="0" sqref="C37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.28"/>
    <col collapsed="false" customWidth="true" hidden="false" outlineLevel="0" max="2" min="2" style="11" width="46.85"/>
    <col collapsed="false" customWidth="true" hidden="false" outlineLevel="0" max="3" min="3" style="122" width="11.28"/>
    <col collapsed="false" customWidth="true" hidden="false" outlineLevel="0" max="4" min="4" style="122" width="10.99"/>
    <col collapsed="false" customWidth="true" hidden="true" outlineLevel="0" max="5" min="5" style="13" width="0.7"/>
    <col collapsed="false" customWidth="true" hidden="false" outlineLevel="0" max="6" min="6" style="14" width="40.7"/>
    <col collapsed="false" customWidth="true" hidden="false" outlineLevel="0" max="7" min="7" style="122" width="9.7"/>
    <col collapsed="false" customWidth="true" hidden="false" outlineLevel="0" max="8" min="8" style="122" width="10.41"/>
    <col collapsed="false" customWidth="true" hidden="false" outlineLevel="0" max="9" min="9" style="11" width="15.85"/>
    <col collapsed="false" customWidth="false" hidden="false" outlineLevel="0" max="10" min="10" style="11" width="9.14"/>
    <col collapsed="false" customWidth="true" hidden="false" outlineLevel="0" max="11" min="11" style="11" width="6.28"/>
    <col collapsed="false" customWidth="true" hidden="false" outlineLevel="0" max="12" min="12" style="11" width="11.28"/>
    <col collapsed="false" customWidth="true" hidden="false" outlineLevel="0" max="13" min="13" style="11" width="12.42"/>
    <col collapsed="false" customWidth="false" hidden="false" outlineLevel="0" max="224" min="14" style="11" width="9.14"/>
    <col collapsed="false" customWidth="false" hidden="false" outlineLevel="0" max="250" min="225" style="16" width="9.14"/>
    <col collapsed="false" customWidth="false" hidden="false" outlineLevel="0" max="257" min="251" style="123" width="9.14"/>
  </cols>
  <sheetData>
    <row r="1" customFormat="false" ht="21.75" hidden="false" customHeight="true" outlineLevel="0" collapsed="false">
      <c r="G1" s="124" t="s">
        <v>99</v>
      </c>
      <c r="HP1" s="16"/>
      <c r="IP1" s="123"/>
    </row>
    <row r="2" customFormat="false" ht="18" hidden="false" customHeight="true" outlineLevel="0" collapsed="false">
      <c r="B2" s="19" t="s">
        <v>28</v>
      </c>
      <c r="C2" s="19"/>
      <c r="D2" s="19"/>
      <c r="E2" s="19"/>
      <c r="F2" s="19"/>
      <c r="G2" s="19"/>
      <c r="H2" s="19"/>
      <c r="I2" s="14"/>
      <c r="HL2" s="16"/>
      <c r="HM2" s="16"/>
      <c r="HN2" s="16"/>
      <c r="HO2" s="16"/>
      <c r="HP2" s="16"/>
      <c r="IL2" s="123"/>
      <c r="IM2" s="123"/>
      <c r="IN2" s="123"/>
      <c r="IO2" s="123"/>
      <c r="IP2" s="123"/>
    </row>
    <row r="3" customFormat="false" ht="12.75" hidden="false" customHeight="true" outlineLevel="0" collapsed="false">
      <c r="B3" s="21" t="str">
        <f aca="false">'1. GENERAL'!$C$4</f>
        <v>ДКЦ "СВЕТИ ГЕОРГИ" ЕООД  гр. Хасково</v>
      </c>
      <c r="C3" s="21"/>
      <c r="D3" s="21"/>
      <c r="E3" s="21"/>
      <c r="F3" s="21"/>
      <c r="G3" s="21"/>
      <c r="H3" s="21"/>
      <c r="I3" s="14"/>
      <c r="HL3" s="16"/>
      <c r="HM3" s="16"/>
      <c r="HN3" s="16"/>
      <c r="HO3" s="16"/>
      <c r="HP3" s="16"/>
      <c r="IL3" s="123"/>
      <c r="IM3" s="123"/>
      <c r="IN3" s="123"/>
      <c r="IO3" s="123"/>
      <c r="IP3" s="123"/>
    </row>
    <row r="4" customFormat="false" ht="16.5" hidden="false" customHeight="true" outlineLevel="0" collapsed="false">
      <c r="B4" s="22" t="str">
        <f aca="false">'1. GENERAL'!$C$10</f>
        <v> за периода от 01.1.2015 г. до 31.12.2015 г.</v>
      </c>
      <c r="C4" s="22"/>
      <c r="D4" s="22"/>
      <c r="E4" s="22"/>
      <c r="F4" s="22"/>
      <c r="G4" s="22"/>
      <c r="H4" s="22"/>
      <c r="HL4" s="16"/>
      <c r="HM4" s="16"/>
      <c r="HN4" s="16"/>
      <c r="HO4" s="16"/>
      <c r="HP4" s="16"/>
      <c r="IL4" s="123"/>
      <c r="IM4" s="123"/>
      <c r="IN4" s="123"/>
      <c r="IO4" s="123"/>
      <c r="IP4" s="123"/>
    </row>
    <row r="5" customFormat="false" ht="12.75" hidden="false" customHeight="true" outlineLevel="0" collapsed="false">
      <c r="C5" s="125"/>
      <c r="HM5" s="16"/>
      <c r="HN5" s="16"/>
      <c r="HO5" s="16"/>
      <c r="HP5" s="16"/>
      <c r="IM5" s="123"/>
      <c r="IN5" s="123"/>
      <c r="IO5" s="123"/>
      <c r="IP5" s="123"/>
    </row>
    <row r="6" s="24" customFormat="true" ht="12.75" hidden="false" customHeight="true" outlineLevel="0" collapsed="false">
      <c r="B6" s="25"/>
      <c r="C6" s="189" t="s">
        <v>100</v>
      </c>
      <c r="D6" s="189"/>
      <c r="E6" s="27"/>
      <c r="F6" s="28"/>
      <c r="G6" s="190" t="s">
        <v>100</v>
      </c>
      <c r="H6" s="190"/>
    </row>
    <row r="7" s="24" customFormat="true" ht="24.75" hidden="false" customHeight="false" outlineLevel="0" collapsed="false">
      <c r="B7" s="31" t="s">
        <v>30</v>
      </c>
      <c r="C7" s="191" t="s">
        <v>31</v>
      </c>
      <c r="D7" s="191" t="s">
        <v>32</v>
      </c>
      <c r="E7" s="33"/>
      <c r="F7" s="34" t="s">
        <v>33</v>
      </c>
      <c r="G7" s="192" t="s">
        <v>31</v>
      </c>
      <c r="H7" s="193" t="s">
        <v>32</v>
      </c>
    </row>
    <row r="8" customFormat="false" ht="12.75" hidden="false" customHeight="true" outlineLevel="0" collapsed="false">
      <c r="B8" s="194" t="s">
        <v>34</v>
      </c>
      <c r="C8" s="195"/>
      <c r="D8" s="195"/>
      <c r="E8" s="39"/>
      <c r="F8" s="40" t="s">
        <v>35</v>
      </c>
      <c r="G8" s="139"/>
      <c r="H8" s="140"/>
    </row>
    <row r="9" customFormat="false" ht="12.75" hidden="false" customHeight="false" outlineLevel="0" collapsed="false">
      <c r="B9" s="49" t="s">
        <v>105</v>
      </c>
      <c r="C9" s="144" t="n">
        <v>217</v>
      </c>
      <c r="D9" s="144" t="n">
        <v>218</v>
      </c>
      <c r="E9" s="50"/>
      <c r="F9" s="46" t="s">
        <v>37</v>
      </c>
      <c r="G9" s="142" t="n">
        <v>412</v>
      </c>
      <c r="H9" s="143" t="n">
        <v>411</v>
      </c>
    </row>
    <row r="10" customFormat="false" ht="12.75" hidden="false" customHeight="false" outlineLevel="0" collapsed="false">
      <c r="B10" s="46" t="s">
        <v>40</v>
      </c>
      <c r="C10" s="141" t="n">
        <v>128</v>
      </c>
      <c r="D10" s="141" t="n">
        <v>123</v>
      </c>
      <c r="E10" s="55"/>
      <c r="F10" s="46" t="s">
        <v>106</v>
      </c>
      <c r="G10" s="145" t="n">
        <v>412</v>
      </c>
      <c r="H10" s="146" t="n">
        <v>411</v>
      </c>
    </row>
    <row r="11" customFormat="false" ht="12.75" hidden="false" customHeight="true" outlineLevel="0" collapsed="false">
      <c r="B11" s="46" t="s">
        <v>42</v>
      </c>
      <c r="C11" s="141" t="n">
        <v>89</v>
      </c>
      <c r="D11" s="141" t="n">
        <v>95</v>
      </c>
      <c r="E11" s="55"/>
      <c r="F11" s="46" t="s">
        <v>107</v>
      </c>
      <c r="G11" s="145" t="n">
        <v>265</v>
      </c>
      <c r="H11" s="146" t="n">
        <v>257</v>
      </c>
    </row>
    <row r="12" customFormat="false" ht="12.75" hidden="false" customHeight="false" outlineLevel="0" collapsed="false">
      <c r="B12" s="46" t="s">
        <v>108</v>
      </c>
      <c r="C12" s="147" t="n">
        <v>412</v>
      </c>
      <c r="D12" s="147" t="n">
        <v>393</v>
      </c>
      <c r="E12" s="58"/>
      <c r="F12" s="68" t="s">
        <v>109</v>
      </c>
      <c r="G12" s="148" t="n">
        <v>677</v>
      </c>
      <c r="H12" s="149" t="n">
        <v>668</v>
      </c>
    </row>
    <row r="13" customFormat="false" ht="12.75" hidden="false" customHeight="false" outlineLevel="0" collapsed="false">
      <c r="B13" s="46" t="s">
        <v>46</v>
      </c>
      <c r="C13" s="141" t="n">
        <v>357</v>
      </c>
      <c r="D13" s="141" t="n">
        <v>344</v>
      </c>
      <c r="E13" s="55"/>
      <c r="F13" s="68" t="s">
        <v>110</v>
      </c>
      <c r="G13" s="148" t="n">
        <v>0</v>
      </c>
      <c r="H13" s="149" t="n">
        <v>0</v>
      </c>
    </row>
    <row r="14" customFormat="false" ht="12.75" hidden="false" customHeight="true" outlineLevel="0" collapsed="false">
      <c r="B14" s="46" t="s">
        <v>48</v>
      </c>
      <c r="C14" s="141" t="n">
        <v>55</v>
      </c>
      <c r="D14" s="141" t="n">
        <v>49</v>
      </c>
      <c r="E14" s="55"/>
      <c r="F14" s="68" t="s">
        <v>75</v>
      </c>
      <c r="G14" s="153" t="n">
        <v>677</v>
      </c>
      <c r="H14" s="149" t="n">
        <v>668</v>
      </c>
    </row>
    <row r="15" s="11" customFormat="true" ht="12" hidden="false" customHeight="false" outlineLevel="0" collapsed="false">
      <c r="B15" s="59" t="s">
        <v>111</v>
      </c>
      <c r="C15" s="147" t="n">
        <v>32</v>
      </c>
      <c r="D15" s="147" t="n">
        <v>39</v>
      </c>
      <c r="E15" s="58"/>
      <c r="F15" s="46" t="s">
        <v>112</v>
      </c>
      <c r="G15" s="154" t="n">
        <v>0</v>
      </c>
      <c r="H15" s="155" t="n">
        <v>0</v>
      </c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s="11" customFormat="true" ht="24" hidden="false" customHeight="false" outlineLevel="0" collapsed="false">
      <c r="B16" s="71" t="s">
        <v>54</v>
      </c>
      <c r="C16" s="150" t="n">
        <v>32</v>
      </c>
      <c r="D16" s="150" t="n">
        <v>39</v>
      </c>
      <c r="E16" s="72"/>
      <c r="F16" s="68" t="s">
        <v>113</v>
      </c>
      <c r="G16" s="156" t="n">
        <v>677</v>
      </c>
      <c r="H16" s="157" t="n">
        <v>668</v>
      </c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s="11" customFormat="true" ht="12" hidden="false" customHeight="false" outlineLevel="0" collapsed="false">
      <c r="B17" s="46" t="s">
        <v>56</v>
      </c>
      <c r="C17" s="141" t="n">
        <v>32</v>
      </c>
      <c r="D17" s="141" t="n">
        <v>39</v>
      </c>
      <c r="E17" s="55"/>
      <c r="F17" s="59" t="s">
        <v>114</v>
      </c>
      <c r="G17" s="158" t="n">
        <v>0</v>
      </c>
      <c r="H17" s="159" t="n">
        <v>0</v>
      </c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s="11" customFormat="true" ht="12.75" hidden="false" customHeight="false" outlineLevel="0" collapsed="false">
      <c r="B18" s="59" t="s">
        <v>115</v>
      </c>
      <c r="C18" s="151" t="n">
        <v>12</v>
      </c>
      <c r="D18" s="151" t="n">
        <v>13</v>
      </c>
      <c r="E18" s="55"/>
      <c r="F18" s="196" t="s">
        <v>116</v>
      </c>
      <c r="G18" s="197" t="n">
        <v>0</v>
      </c>
      <c r="H18" s="198" t="n">
        <v>0</v>
      </c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s="11" customFormat="true" ht="12.75" hidden="false" customHeight="false" outlineLevel="0" collapsed="false">
      <c r="B19" s="68" t="s">
        <v>117</v>
      </c>
      <c r="C19" s="152" t="n">
        <v>673</v>
      </c>
      <c r="D19" s="152" t="n">
        <v>663</v>
      </c>
      <c r="E19" s="50"/>
      <c r="F19" s="199"/>
      <c r="G19" s="200"/>
      <c r="H19" s="201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s="11" customFormat="true" ht="12.75" hidden="false" customHeight="true" outlineLevel="0" collapsed="false">
      <c r="B20" s="202" t="s">
        <v>118</v>
      </c>
      <c r="C20" s="162" t="n">
        <v>0</v>
      </c>
      <c r="D20" s="162" t="n">
        <v>0</v>
      </c>
      <c r="E20" s="78"/>
      <c r="F20" s="199"/>
      <c r="G20" s="200"/>
      <c r="H20" s="201"/>
      <c r="I20" s="14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s="11" customFormat="true" ht="12" hidden="false" customHeight="false" outlineLevel="0" collapsed="false">
      <c r="B21" s="203" t="s">
        <v>87</v>
      </c>
      <c r="C21" s="138" t="n">
        <v>673</v>
      </c>
      <c r="D21" s="138" t="n">
        <v>663</v>
      </c>
      <c r="E21" s="66"/>
      <c r="F21" s="199"/>
      <c r="G21" s="200"/>
      <c r="H21" s="201"/>
      <c r="I21" s="14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s="11" customFormat="true" ht="15" hidden="false" customHeight="false" outlineLevel="0" collapsed="false">
      <c r="B22" s="94" t="s">
        <v>119</v>
      </c>
      <c r="C22" s="165" t="n">
        <v>4</v>
      </c>
      <c r="D22" s="165" t="n">
        <v>5</v>
      </c>
      <c r="E22" s="160"/>
      <c r="F22" s="199"/>
      <c r="G22" s="200"/>
      <c r="H22" s="201"/>
      <c r="I22" s="14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s="11" customFormat="true" ht="12" hidden="false" customHeight="true" outlineLevel="0" collapsed="false">
      <c r="B23" s="166" t="s">
        <v>120</v>
      </c>
      <c r="C23" s="141" t="n">
        <v>0</v>
      </c>
      <c r="D23" s="141" t="n">
        <v>0</v>
      </c>
      <c r="E23" s="50"/>
      <c r="F23" s="199"/>
      <c r="G23" s="200"/>
      <c r="H23" s="201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s="11" customFormat="true" ht="12" hidden="false" customHeight="false" outlineLevel="0" collapsed="false">
      <c r="B24" s="202" t="s">
        <v>121</v>
      </c>
      <c r="C24" s="167" t="n">
        <v>673</v>
      </c>
      <c r="D24" s="167" t="n">
        <v>663</v>
      </c>
      <c r="E24" s="58"/>
      <c r="F24" s="199"/>
      <c r="G24" s="200"/>
      <c r="H24" s="201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s="11" customFormat="true" ht="12" hidden="false" customHeight="false" outlineLevel="0" collapsed="false">
      <c r="B25" s="100" t="s">
        <v>122</v>
      </c>
      <c r="C25" s="168" t="n">
        <v>4</v>
      </c>
      <c r="D25" s="168" t="n">
        <v>5</v>
      </c>
      <c r="E25" s="58"/>
      <c r="F25" s="199"/>
      <c r="G25" s="200"/>
      <c r="H25" s="201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s="11" customFormat="true" ht="12" hidden="false" customHeight="false" outlineLevel="0" collapsed="false">
      <c r="B26" s="46" t="s">
        <v>123</v>
      </c>
      <c r="C26" s="144" t="n">
        <v>0</v>
      </c>
      <c r="D26" s="144" t="n">
        <v>0</v>
      </c>
      <c r="E26" s="58"/>
      <c r="F26" s="199"/>
      <c r="G26" s="200"/>
      <c r="H26" s="201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s="107" customFormat="true" ht="12.75" hidden="false" customHeight="true" outlineLevel="0" collapsed="false">
      <c r="B27" s="108" t="s">
        <v>124</v>
      </c>
      <c r="C27" s="170" t="n">
        <v>4</v>
      </c>
      <c r="D27" s="170" t="n">
        <v>5</v>
      </c>
      <c r="E27" s="110"/>
      <c r="F27" s="204"/>
      <c r="G27" s="205"/>
      <c r="H27" s="206"/>
    </row>
    <row r="28" s="107" customFormat="true" ht="12.75" hidden="false" customHeight="true" outlineLevel="0" collapsed="false">
      <c r="B28" s="207" t="s">
        <v>125</v>
      </c>
      <c r="C28" s="173" t="n">
        <v>677</v>
      </c>
      <c r="D28" s="173" t="n">
        <v>668</v>
      </c>
      <c r="E28" s="13"/>
      <c r="F28" s="207" t="s">
        <v>126</v>
      </c>
      <c r="G28" s="174" t="n">
        <v>677</v>
      </c>
      <c r="H28" s="175" t="n">
        <v>668</v>
      </c>
    </row>
    <row r="29" s="11" customFormat="true" ht="12.75" hidden="false" customHeight="false" outlineLevel="0" collapsed="false">
      <c r="B29" s="176"/>
      <c r="C29" s="177"/>
      <c r="D29" s="177"/>
      <c r="E29" s="13"/>
      <c r="F29" s="208"/>
      <c r="G29" s="209"/>
      <c r="H29" s="209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</row>
    <row r="30" s="11" customFormat="true" ht="12.75" hidden="false" customHeight="false" outlineLevel="0" collapsed="false">
      <c r="C30" s="122"/>
      <c r="D30" s="122"/>
      <c r="E30" s="118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s="11" customFormat="true" ht="12.75" hidden="false" customHeight="false" outlineLevel="0" collapsed="false">
      <c r="C31" s="122"/>
      <c r="D31" s="122"/>
      <c r="E31" s="13"/>
      <c r="F31" s="120"/>
      <c r="G31" s="178"/>
      <c r="H31" s="178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</row>
    <row r="32" s="11" customFormat="true" ht="13.5" hidden="false" customHeight="false" outlineLevel="0" collapsed="false">
      <c r="B32" s="179" t="str">
        <f aca="false">'1. GENERAL'!$C$12</f>
        <v>Дата: 20.02.2016г.</v>
      </c>
      <c r="C32" s="180" t="s">
        <v>21</v>
      </c>
      <c r="D32" s="180"/>
      <c r="E32" s="181"/>
      <c r="F32" s="182" t="s">
        <v>23</v>
      </c>
      <c r="G32" s="183"/>
      <c r="H32" s="183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</row>
    <row r="33" s="11" customFormat="true" ht="13.5" hidden="false" customHeight="false" outlineLevel="0" collapsed="false">
      <c r="B33" s="179"/>
      <c r="C33" s="183"/>
      <c r="D33" s="183" t="str">
        <f aca="false">'1. GENERAL'!$C$14</f>
        <v>Живка Хаджиангелова</v>
      </c>
      <c r="E33" s="181"/>
      <c r="F33" s="184"/>
      <c r="G33" s="183" t="str">
        <f aca="false">'1. GENERAL'!$C$16</f>
        <v>Иван Колев Петров</v>
      </c>
      <c r="H33" s="185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</row>
    <row r="37" s="11" customFormat="true" ht="13.5" hidden="false" customHeight="false" outlineLevel="0" collapsed="false">
      <c r="C37" s="186" t="s">
        <v>104</v>
      </c>
      <c r="D37" s="186"/>
      <c r="E37" s="186"/>
      <c r="F37" s="186"/>
      <c r="G37" s="122"/>
      <c r="H37" s="122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</row>
    <row r="38" s="11" customFormat="true" ht="13.5" hidden="false" customHeight="false" outlineLevel="0" collapsed="false">
      <c r="C38" s="183"/>
      <c r="D38" s="183"/>
      <c r="E38" s="187"/>
      <c r="F38" s="184"/>
      <c r="G38" s="122"/>
      <c r="H38" s="122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</row>
    <row r="39" s="11" customFormat="true" ht="13.5" hidden="false" customHeight="false" outlineLevel="0" collapsed="false">
      <c r="C39" s="186" t="str">
        <f aca="false">'[1]1. GENERAL'!A18</f>
        <v>Регистриран одитор</v>
      </c>
      <c r="D39" s="186"/>
      <c r="E39" s="187"/>
      <c r="F39" s="184"/>
      <c r="G39" s="122"/>
      <c r="H39" s="122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</row>
    <row r="40" s="11" customFormat="true" ht="13.5" hidden="false" customHeight="false" outlineLevel="0" collapsed="false">
      <c r="C40" s="183"/>
      <c r="D40" s="183"/>
      <c r="E40" s="187"/>
      <c r="F40" s="184"/>
      <c r="G40" s="122"/>
      <c r="H40" s="122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</row>
    <row r="41" s="11" customFormat="true" ht="13.5" hidden="false" customHeight="false" outlineLevel="0" collapsed="false">
      <c r="C41" s="186" t="str">
        <f aca="false">'[1]1. GENERAL'!C18</f>
        <v>Димчо Димитров</v>
      </c>
      <c r="D41" s="186"/>
      <c r="E41" s="187"/>
      <c r="F41" s="184"/>
      <c r="G41" s="122"/>
      <c r="H41" s="122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</row>
    <row r="46" customFormat="false" ht="12.75" hidden="false" customHeight="false" outlineLevel="0" collapsed="false">
      <c r="B46" s="123"/>
      <c r="C46" s="123"/>
      <c r="D46" s="123"/>
    </row>
    <row r="47" customFormat="false" ht="12.75" hidden="false" customHeight="false" outlineLevel="0" collapsed="false">
      <c r="B47" s="123"/>
      <c r="C47" s="123"/>
      <c r="D47" s="123"/>
    </row>
    <row r="48" customFormat="false" ht="12.75" hidden="false" customHeight="false" outlineLevel="0" collapsed="false">
      <c r="B48" s="123"/>
      <c r="C48" s="123"/>
      <c r="D48" s="123"/>
    </row>
    <row r="49" customFormat="false" ht="12.75" hidden="false" customHeight="false" outlineLevel="0" collapsed="false">
      <c r="B49" s="123"/>
      <c r="C49" s="123"/>
      <c r="D49" s="123"/>
    </row>
    <row r="50" customFormat="false" ht="12.75" hidden="false" customHeight="false" outlineLevel="0" collapsed="false">
      <c r="B50" s="123"/>
      <c r="C50" s="123"/>
      <c r="D50" s="123"/>
      <c r="E50" s="11"/>
      <c r="F50" s="11"/>
      <c r="G50" s="188"/>
      <c r="H50" s="188"/>
      <c r="HJ50" s="16"/>
      <c r="HK50" s="16"/>
      <c r="HL50" s="16"/>
      <c r="HM50" s="16"/>
      <c r="HN50" s="16"/>
      <c r="HO50" s="16"/>
      <c r="HP50" s="16"/>
      <c r="IJ50" s="123"/>
      <c r="IK50" s="123"/>
      <c r="IL50" s="123"/>
      <c r="IM50" s="123"/>
      <c r="IN50" s="123"/>
      <c r="IO50" s="123"/>
      <c r="IP50" s="123"/>
    </row>
    <row r="51" customFormat="false" ht="12.75" hidden="false" customHeight="false" outlineLevel="0" collapsed="false">
      <c r="B51" s="123"/>
      <c r="C51" s="123"/>
      <c r="D51" s="123"/>
      <c r="E51" s="11"/>
      <c r="F51" s="11"/>
      <c r="G51" s="188"/>
      <c r="H51" s="188"/>
      <c r="HJ51" s="16"/>
      <c r="HK51" s="16"/>
      <c r="HL51" s="16"/>
      <c r="HM51" s="16"/>
      <c r="HN51" s="16"/>
      <c r="HO51" s="16"/>
      <c r="HP51" s="16"/>
      <c r="IJ51" s="123"/>
      <c r="IK51" s="123"/>
      <c r="IL51" s="123"/>
      <c r="IM51" s="123"/>
      <c r="IN51" s="123"/>
      <c r="IO51" s="123"/>
      <c r="IP51" s="123"/>
    </row>
    <row r="52" customFormat="false" ht="12.75" hidden="false" customHeight="false" outlineLevel="0" collapsed="false">
      <c r="B52" s="123"/>
      <c r="C52" s="123"/>
      <c r="D52" s="123"/>
      <c r="E52" s="11"/>
      <c r="F52" s="11"/>
      <c r="G52" s="188"/>
      <c r="H52" s="188"/>
      <c r="HJ52" s="16"/>
      <c r="HK52" s="16"/>
      <c r="HL52" s="16"/>
      <c r="HM52" s="16"/>
      <c r="HN52" s="16"/>
      <c r="HO52" s="16"/>
      <c r="HP52" s="16"/>
      <c r="IJ52" s="123"/>
      <c r="IK52" s="123"/>
      <c r="IL52" s="123"/>
      <c r="IM52" s="123"/>
      <c r="IN52" s="123"/>
      <c r="IO52" s="123"/>
      <c r="IP52" s="123"/>
    </row>
    <row r="53" customFormat="false" ht="12.75" hidden="false" customHeight="false" outlineLevel="0" collapsed="false">
      <c r="B53" s="123"/>
      <c r="C53" s="123"/>
      <c r="D53" s="123"/>
      <c r="E53" s="11"/>
      <c r="F53" s="11"/>
      <c r="G53" s="188"/>
      <c r="H53" s="188"/>
      <c r="HJ53" s="16"/>
      <c r="HK53" s="16"/>
      <c r="HL53" s="16"/>
      <c r="HM53" s="16"/>
      <c r="HN53" s="16"/>
      <c r="HO53" s="16"/>
      <c r="HP53" s="16"/>
      <c r="IJ53" s="123"/>
      <c r="IK53" s="123"/>
      <c r="IL53" s="123"/>
      <c r="IM53" s="123"/>
      <c r="IN53" s="123"/>
      <c r="IO53" s="123"/>
      <c r="IP53" s="123"/>
    </row>
    <row r="54" customFormat="false" ht="12.75" hidden="false" customHeight="false" outlineLevel="0" collapsed="false">
      <c r="B54" s="123"/>
      <c r="C54" s="123"/>
      <c r="D54" s="123"/>
      <c r="E54" s="11"/>
      <c r="F54" s="11"/>
      <c r="G54" s="188"/>
      <c r="H54" s="188"/>
      <c r="HJ54" s="16"/>
      <c r="HK54" s="16"/>
      <c r="HL54" s="16"/>
      <c r="HM54" s="16"/>
      <c r="HN54" s="16"/>
      <c r="HO54" s="16"/>
      <c r="HP54" s="16"/>
      <c r="IJ54" s="123"/>
      <c r="IK54" s="123"/>
      <c r="IL54" s="123"/>
      <c r="IM54" s="123"/>
      <c r="IN54" s="123"/>
      <c r="IO54" s="123"/>
      <c r="IP54" s="123"/>
    </row>
    <row r="55" customFormat="false" ht="12.75" hidden="false" customHeight="false" outlineLevel="0" collapsed="false">
      <c r="B55" s="123"/>
      <c r="C55" s="123"/>
      <c r="D55" s="123"/>
      <c r="E55" s="11"/>
      <c r="F55" s="11"/>
      <c r="G55" s="188"/>
      <c r="H55" s="188"/>
      <c r="HJ55" s="16"/>
      <c r="HK55" s="16"/>
      <c r="HL55" s="16"/>
      <c r="HM55" s="16"/>
      <c r="HN55" s="16"/>
      <c r="HO55" s="16"/>
      <c r="HP55" s="16"/>
      <c r="IJ55" s="123"/>
      <c r="IK55" s="123"/>
      <c r="IL55" s="123"/>
      <c r="IM55" s="123"/>
      <c r="IN55" s="123"/>
      <c r="IO55" s="123"/>
      <c r="IP55" s="123"/>
    </row>
    <row r="56" customFormat="false" ht="12.75" hidden="false" customHeight="false" outlineLevel="0" collapsed="false">
      <c r="B56" s="210"/>
      <c r="C56" s="210"/>
      <c r="D56" s="210"/>
      <c r="E56" s="11"/>
      <c r="F56" s="11"/>
      <c r="G56" s="188"/>
      <c r="H56" s="188"/>
      <c r="HJ56" s="16"/>
      <c r="HK56" s="16"/>
      <c r="HL56" s="16"/>
      <c r="HM56" s="16"/>
      <c r="HN56" s="16"/>
      <c r="HO56" s="16"/>
      <c r="HP56" s="16"/>
      <c r="IJ56" s="123"/>
      <c r="IK56" s="123"/>
      <c r="IL56" s="123"/>
      <c r="IM56" s="123"/>
      <c r="IN56" s="123"/>
      <c r="IO56" s="123"/>
      <c r="IP56" s="123"/>
    </row>
    <row r="57" customFormat="false" ht="12.75" hidden="false" customHeight="false" outlineLevel="0" collapsed="false">
      <c r="B57" s="210"/>
      <c r="C57" s="210"/>
      <c r="D57" s="210"/>
      <c r="E57" s="11"/>
      <c r="F57" s="11"/>
      <c r="G57" s="188"/>
      <c r="H57" s="188"/>
      <c r="HJ57" s="16"/>
      <c r="HK57" s="16"/>
      <c r="HL57" s="16"/>
      <c r="HM57" s="16"/>
      <c r="HN57" s="16"/>
      <c r="HO57" s="16"/>
      <c r="HP57" s="16"/>
      <c r="IJ57" s="123"/>
      <c r="IK57" s="123"/>
      <c r="IL57" s="123"/>
      <c r="IM57" s="123"/>
      <c r="IN57" s="123"/>
      <c r="IO57" s="123"/>
      <c r="IP57" s="123"/>
    </row>
    <row r="58" customFormat="false" ht="12.75" hidden="false" customHeight="false" outlineLevel="0" collapsed="false">
      <c r="B58" s="123"/>
      <c r="C58" s="123"/>
      <c r="D58" s="123"/>
      <c r="E58" s="11"/>
      <c r="F58" s="11"/>
      <c r="G58" s="188"/>
      <c r="H58" s="188"/>
      <c r="HJ58" s="16"/>
      <c r="HK58" s="16"/>
      <c r="HL58" s="16"/>
      <c r="HM58" s="16"/>
      <c r="HN58" s="16"/>
      <c r="HO58" s="16"/>
      <c r="HP58" s="16"/>
      <c r="IJ58" s="123"/>
      <c r="IK58" s="123"/>
      <c r="IL58" s="123"/>
      <c r="IM58" s="123"/>
      <c r="IN58" s="123"/>
      <c r="IO58" s="123"/>
      <c r="IP58" s="123"/>
    </row>
    <row r="59" customFormat="false" ht="12.75" hidden="false" customHeight="false" outlineLevel="0" collapsed="false">
      <c r="B59" s="123"/>
      <c r="C59" s="123"/>
      <c r="D59" s="123"/>
      <c r="E59" s="11"/>
      <c r="F59" s="11"/>
      <c r="G59" s="188"/>
      <c r="H59" s="188"/>
      <c r="HJ59" s="16"/>
      <c r="HK59" s="16"/>
      <c r="HL59" s="16"/>
      <c r="HM59" s="16"/>
      <c r="HN59" s="16"/>
      <c r="HO59" s="16"/>
      <c r="HP59" s="16"/>
      <c r="IJ59" s="123"/>
      <c r="IK59" s="123"/>
      <c r="IL59" s="123"/>
      <c r="IM59" s="123"/>
      <c r="IN59" s="123"/>
      <c r="IO59" s="123"/>
      <c r="IP59" s="123"/>
    </row>
    <row r="60" customFormat="false" ht="12.75" hidden="false" customHeight="false" outlineLevel="0" collapsed="false">
      <c r="B60" s="123"/>
      <c r="C60" s="123"/>
      <c r="D60" s="123"/>
      <c r="E60" s="11"/>
      <c r="F60" s="11"/>
      <c r="G60" s="188"/>
      <c r="H60" s="188"/>
      <c r="HJ60" s="16"/>
      <c r="HK60" s="16"/>
      <c r="HL60" s="16"/>
      <c r="HM60" s="16"/>
      <c r="HN60" s="16"/>
      <c r="HO60" s="16"/>
      <c r="HP60" s="16"/>
      <c r="IJ60" s="123"/>
      <c r="IK60" s="123"/>
      <c r="IL60" s="123"/>
      <c r="IM60" s="123"/>
      <c r="IN60" s="123"/>
      <c r="IO60" s="123"/>
      <c r="IP60" s="123"/>
    </row>
    <row r="61" customFormat="false" ht="12.75" hidden="false" customHeight="false" outlineLevel="0" collapsed="false">
      <c r="B61" s="123"/>
      <c r="C61" s="123"/>
      <c r="D61" s="123"/>
      <c r="E61" s="11"/>
      <c r="F61" s="11"/>
      <c r="G61" s="188"/>
      <c r="H61" s="188"/>
      <c r="HJ61" s="16"/>
      <c r="HK61" s="16"/>
      <c r="HL61" s="16"/>
      <c r="HM61" s="16"/>
      <c r="HN61" s="16"/>
      <c r="HO61" s="16"/>
      <c r="HP61" s="16"/>
      <c r="IJ61" s="123"/>
      <c r="IK61" s="123"/>
      <c r="IL61" s="123"/>
      <c r="IM61" s="123"/>
      <c r="IN61" s="123"/>
      <c r="IO61" s="123"/>
      <c r="IP61" s="123"/>
    </row>
    <row r="62" customFormat="false" ht="12.75" hidden="false" customHeight="false" outlineLevel="0" collapsed="false">
      <c r="B62" s="123"/>
      <c r="C62" s="123"/>
      <c r="D62" s="123"/>
      <c r="E62" s="11"/>
      <c r="F62" s="11"/>
      <c r="G62" s="188"/>
      <c r="H62" s="188"/>
      <c r="HJ62" s="16"/>
      <c r="HK62" s="16"/>
      <c r="HL62" s="16"/>
      <c r="HM62" s="16"/>
      <c r="HN62" s="16"/>
      <c r="HO62" s="16"/>
      <c r="HP62" s="16"/>
      <c r="IJ62" s="123"/>
      <c r="IK62" s="123"/>
      <c r="IL62" s="123"/>
      <c r="IM62" s="123"/>
      <c r="IN62" s="123"/>
      <c r="IO62" s="123"/>
      <c r="IP62" s="123"/>
    </row>
    <row r="63" customFormat="false" ht="12.75" hidden="false" customHeight="false" outlineLevel="0" collapsed="false">
      <c r="B63" s="123"/>
      <c r="C63" s="123"/>
      <c r="D63" s="123"/>
      <c r="E63" s="11"/>
      <c r="F63" s="11"/>
      <c r="G63" s="188"/>
      <c r="H63" s="188"/>
      <c r="HJ63" s="16"/>
      <c r="HK63" s="16"/>
      <c r="HL63" s="16"/>
      <c r="HM63" s="16"/>
      <c r="HN63" s="16"/>
      <c r="HO63" s="16"/>
      <c r="HP63" s="16"/>
      <c r="IJ63" s="123"/>
      <c r="IK63" s="123"/>
      <c r="IL63" s="123"/>
      <c r="IM63" s="123"/>
      <c r="IN63" s="123"/>
      <c r="IO63" s="123"/>
      <c r="IP63" s="123"/>
    </row>
    <row r="64" customFormat="false" ht="12.75" hidden="false" customHeight="false" outlineLevel="0" collapsed="false">
      <c r="B64" s="123"/>
      <c r="C64" s="123"/>
      <c r="D64" s="123"/>
      <c r="E64" s="11"/>
      <c r="F64" s="11"/>
      <c r="G64" s="188"/>
      <c r="H64" s="188"/>
      <c r="HJ64" s="16"/>
      <c r="HK64" s="16"/>
      <c r="HL64" s="16"/>
      <c r="HM64" s="16"/>
      <c r="HN64" s="16"/>
      <c r="HO64" s="16"/>
      <c r="HP64" s="16"/>
      <c r="IJ64" s="123"/>
      <c r="IK64" s="123"/>
      <c r="IL64" s="123"/>
      <c r="IM64" s="123"/>
      <c r="IN64" s="123"/>
      <c r="IO64" s="123"/>
      <c r="IP64" s="123"/>
    </row>
    <row r="65" customFormat="false" ht="12.75" hidden="false" customHeight="false" outlineLevel="0" collapsed="false">
      <c r="B65" s="123"/>
      <c r="C65" s="123"/>
      <c r="D65" s="123"/>
      <c r="E65" s="11"/>
      <c r="F65" s="11"/>
      <c r="G65" s="188"/>
      <c r="H65" s="188"/>
      <c r="HJ65" s="16"/>
      <c r="HK65" s="16"/>
      <c r="HL65" s="16"/>
      <c r="HM65" s="16"/>
      <c r="HN65" s="16"/>
      <c r="HO65" s="16"/>
      <c r="HP65" s="16"/>
      <c r="IJ65" s="123"/>
      <c r="IK65" s="123"/>
      <c r="IL65" s="123"/>
      <c r="IM65" s="123"/>
      <c r="IN65" s="123"/>
      <c r="IO65" s="123"/>
      <c r="IP65" s="123"/>
    </row>
    <row r="66" customFormat="false" ht="12.75" hidden="false" customHeight="false" outlineLevel="0" collapsed="false">
      <c r="B66" s="123"/>
      <c r="C66" s="123"/>
      <c r="D66" s="123"/>
      <c r="E66" s="11"/>
      <c r="F66" s="11"/>
      <c r="G66" s="188"/>
      <c r="H66" s="188"/>
      <c r="HJ66" s="16"/>
      <c r="HK66" s="16"/>
      <c r="HL66" s="16"/>
      <c r="HM66" s="16"/>
      <c r="HN66" s="16"/>
      <c r="HO66" s="16"/>
      <c r="HP66" s="16"/>
      <c r="IJ66" s="123"/>
      <c r="IK66" s="123"/>
      <c r="IL66" s="123"/>
      <c r="IM66" s="123"/>
      <c r="IN66" s="123"/>
      <c r="IO66" s="123"/>
      <c r="IP66" s="123"/>
    </row>
    <row r="67" customFormat="false" ht="12.75" hidden="false" customHeight="false" outlineLevel="0" collapsed="false">
      <c r="B67" s="123"/>
      <c r="C67" s="123"/>
      <c r="D67" s="123"/>
      <c r="E67" s="11"/>
      <c r="F67" s="11"/>
      <c r="G67" s="188"/>
      <c r="H67" s="188"/>
      <c r="HJ67" s="16"/>
      <c r="HK67" s="16"/>
      <c r="HL67" s="16"/>
      <c r="HM67" s="16"/>
      <c r="HN67" s="16"/>
      <c r="HO67" s="16"/>
      <c r="HP67" s="16"/>
      <c r="IJ67" s="123"/>
      <c r="IK67" s="123"/>
      <c r="IL67" s="123"/>
      <c r="IM67" s="123"/>
      <c r="IN67" s="123"/>
      <c r="IO67" s="123"/>
      <c r="IP67" s="123"/>
    </row>
    <row r="68" customFormat="false" ht="12.75" hidden="false" customHeight="false" outlineLevel="0" collapsed="false">
      <c r="B68" s="123"/>
      <c r="C68" s="123"/>
      <c r="D68" s="123"/>
      <c r="E68" s="11"/>
      <c r="F68" s="11"/>
      <c r="G68" s="188"/>
      <c r="H68" s="188"/>
      <c r="HJ68" s="16"/>
      <c r="HK68" s="16"/>
      <c r="HL68" s="16"/>
      <c r="HM68" s="16"/>
      <c r="HN68" s="16"/>
      <c r="HO68" s="16"/>
      <c r="HP68" s="16"/>
      <c r="IJ68" s="123"/>
      <c r="IK68" s="123"/>
      <c r="IL68" s="123"/>
      <c r="IM68" s="123"/>
      <c r="IN68" s="123"/>
      <c r="IO68" s="123"/>
      <c r="IP68" s="123"/>
    </row>
    <row r="69" customFormat="false" ht="12.75" hidden="false" customHeight="false" outlineLevel="0" collapsed="false">
      <c r="B69" s="123"/>
      <c r="C69" s="123"/>
      <c r="D69" s="123"/>
      <c r="E69" s="11"/>
      <c r="F69" s="11"/>
      <c r="G69" s="188"/>
      <c r="H69" s="188"/>
      <c r="HJ69" s="16"/>
      <c r="HK69" s="16"/>
      <c r="HL69" s="16"/>
      <c r="HM69" s="16"/>
      <c r="HN69" s="16"/>
      <c r="HO69" s="16"/>
      <c r="HP69" s="16"/>
      <c r="IJ69" s="123"/>
      <c r="IK69" s="123"/>
      <c r="IL69" s="123"/>
      <c r="IM69" s="123"/>
      <c r="IN69" s="123"/>
      <c r="IO69" s="123"/>
      <c r="IP69" s="123"/>
    </row>
    <row r="70" customFormat="false" ht="12.75" hidden="false" customHeight="false" outlineLevel="0" collapsed="false">
      <c r="C70" s="188"/>
      <c r="D70" s="188"/>
      <c r="E70" s="11"/>
      <c r="F70" s="11"/>
      <c r="G70" s="188"/>
      <c r="H70" s="188"/>
      <c r="HJ70" s="16"/>
      <c r="HK70" s="16"/>
      <c r="HL70" s="16"/>
      <c r="HM70" s="16"/>
      <c r="HN70" s="16"/>
      <c r="HO70" s="16"/>
      <c r="HP70" s="16"/>
      <c r="IJ70" s="123"/>
      <c r="IK70" s="123"/>
      <c r="IL70" s="123"/>
      <c r="IM70" s="123"/>
      <c r="IN70" s="123"/>
      <c r="IO70" s="123"/>
      <c r="IP70" s="123"/>
    </row>
    <row r="71" customFormat="false" ht="12.75" hidden="false" customHeight="false" outlineLevel="0" collapsed="false">
      <c r="C71" s="188"/>
      <c r="D71" s="188"/>
      <c r="E71" s="11"/>
      <c r="F71" s="11"/>
      <c r="G71" s="188"/>
      <c r="H71" s="188"/>
      <c r="HJ71" s="16"/>
      <c r="HK71" s="16"/>
      <c r="HL71" s="16"/>
      <c r="HM71" s="16"/>
      <c r="HN71" s="16"/>
      <c r="HO71" s="16"/>
      <c r="HP71" s="16"/>
      <c r="IJ71" s="123"/>
      <c r="IK71" s="123"/>
      <c r="IL71" s="123"/>
      <c r="IM71" s="123"/>
      <c r="IN71" s="123"/>
      <c r="IO71" s="123"/>
      <c r="IP71" s="123"/>
    </row>
    <row r="72" customFormat="false" ht="12.75" hidden="false" customHeight="false" outlineLevel="0" collapsed="false">
      <c r="C72" s="188"/>
      <c r="D72" s="188"/>
      <c r="E72" s="11"/>
      <c r="F72" s="11"/>
      <c r="G72" s="188"/>
      <c r="H72" s="188"/>
      <c r="HJ72" s="16"/>
      <c r="HK72" s="16"/>
      <c r="HL72" s="16"/>
      <c r="HM72" s="16"/>
      <c r="HN72" s="16"/>
      <c r="HO72" s="16"/>
      <c r="HP72" s="16"/>
      <c r="IJ72" s="123"/>
      <c r="IK72" s="123"/>
      <c r="IL72" s="123"/>
      <c r="IM72" s="123"/>
      <c r="IN72" s="123"/>
      <c r="IO72" s="123"/>
      <c r="IP72" s="123"/>
    </row>
    <row r="73" customFormat="false" ht="12.75" hidden="false" customHeight="false" outlineLevel="0" collapsed="false">
      <c r="C73" s="188"/>
      <c r="D73" s="188"/>
      <c r="E73" s="11"/>
      <c r="F73" s="11"/>
      <c r="G73" s="188"/>
      <c r="H73" s="188"/>
      <c r="HJ73" s="16"/>
      <c r="HK73" s="16"/>
      <c r="HL73" s="16"/>
      <c r="HM73" s="16"/>
      <c r="HN73" s="16"/>
      <c r="HO73" s="16"/>
      <c r="HP73" s="16"/>
      <c r="IJ73" s="123"/>
      <c r="IK73" s="123"/>
      <c r="IL73" s="123"/>
      <c r="IM73" s="123"/>
      <c r="IN73" s="123"/>
      <c r="IO73" s="123"/>
      <c r="IP73" s="123"/>
    </row>
    <row r="74" customFormat="false" ht="12.75" hidden="false" customHeight="false" outlineLevel="0" collapsed="false">
      <c r="C74" s="188"/>
      <c r="D74" s="188"/>
      <c r="E74" s="11"/>
      <c r="F74" s="11"/>
      <c r="G74" s="188"/>
      <c r="H74" s="188"/>
      <c r="HJ74" s="16"/>
      <c r="HK74" s="16"/>
      <c r="HL74" s="16"/>
      <c r="HM74" s="16"/>
      <c r="HN74" s="16"/>
      <c r="HO74" s="16"/>
      <c r="HP74" s="16"/>
      <c r="IJ74" s="123"/>
      <c r="IK74" s="123"/>
      <c r="IL74" s="123"/>
      <c r="IM74" s="123"/>
      <c r="IN74" s="123"/>
      <c r="IO74" s="123"/>
      <c r="IP74" s="123"/>
    </row>
    <row r="75" customFormat="false" ht="12.75" hidden="false" customHeight="false" outlineLevel="0" collapsed="false">
      <c r="C75" s="188"/>
      <c r="D75" s="188"/>
      <c r="E75" s="11"/>
      <c r="F75" s="11"/>
      <c r="G75" s="188"/>
      <c r="H75" s="188"/>
      <c r="HJ75" s="16"/>
      <c r="HK75" s="16"/>
      <c r="HL75" s="16"/>
      <c r="HM75" s="16"/>
      <c r="HN75" s="16"/>
      <c r="HO75" s="16"/>
      <c r="HP75" s="16"/>
      <c r="IJ75" s="123"/>
      <c r="IK75" s="123"/>
      <c r="IL75" s="123"/>
      <c r="IM75" s="123"/>
      <c r="IN75" s="123"/>
      <c r="IO75" s="123"/>
      <c r="IP75" s="123"/>
    </row>
    <row r="76" customFormat="false" ht="12.75" hidden="false" customHeight="false" outlineLevel="0" collapsed="false">
      <c r="C76" s="188"/>
      <c r="D76" s="188"/>
      <c r="E76" s="11"/>
      <c r="F76" s="11"/>
      <c r="G76" s="188"/>
      <c r="H76" s="188"/>
      <c r="HJ76" s="16"/>
      <c r="HK76" s="16"/>
      <c r="HL76" s="16"/>
      <c r="HM76" s="16"/>
      <c r="HN76" s="16"/>
      <c r="HO76" s="16"/>
      <c r="HP76" s="16"/>
      <c r="IJ76" s="123"/>
      <c r="IK76" s="123"/>
      <c r="IL76" s="123"/>
      <c r="IM76" s="123"/>
      <c r="IN76" s="123"/>
      <c r="IO76" s="123"/>
      <c r="IP76" s="123"/>
    </row>
    <row r="77" customFormat="false" ht="12.75" hidden="false" customHeight="false" outlineLevel="0" collapsed="false">
      <c r="C77" s="188"/>
      <c r="D77" s="188"/>
      <c r="E77" s="11"/>
      <c r="F77" s="11"/>
      <c r="G77" s="188"/>
      <c r="H77" s="188"/>
      <c r="HJ77" s="16"/>
      <c r="HK77" s="16"/>
      <c r="HL77" s="16"/>
      <c r="HM77" s="16"/>
      <c r="HN77" s="16"/>
      <c r="HO77" s="16"/>
      <c r="HP77" s="16"/>
      <c r="IJ77" s="123"/>
      <c r="IK77" s="123"/>
      <c r="IL77" s="123"/>
      <c r="IM77" s="123"/>
      <c r="IN77" s="123"/>
      <c r="IO77" s="123"/>
      <c r="IP77" s="123"/>
    </row>
    <row r="78" customFormat="false" ht="12.75" hidden="false" customHeight="false" outlineLevel="0" collapsed="false">
      <c r="C78" s="188"/>
      <c r="D78" s="188"/>
      <c r="E78" s="11"/>
      <c r="F78" s="11"/>
      <c r="G78" s="188"/>
      <c r="H78" s="188"/>
      <c r="HJ78" s="16"/>
      <c r="HK78" s="16"/>
      <c r="HL78" s="16"/>
      <c r="HM78" s="16"/>
      <c r="HN78" s="16"/>
      <c r="HO78" s="16"/>
      <c r="HP78" s="16"/>
      <c r="IJ78" s="123"/>
      <c r="IK78" s="123"/>
      <c r="IL78" s="123"/>
      <c r="IM78" s="123"/>
      <c r="IN78" s="123"/>
      <c r="IO78" s="123"/>
      <c r="IP78" s="123"/>
    </row>
    <row r="79" customFormat="false" ht="12.75" hidden="false" customHeight="false" outlineLevel="0" collapsed="false">
      <c r="C79" s="188"/>
      <c r="D79" s="188"/>
      <c r="E79" s="11"/>
      <c r="F79" s="11"/>
      <c r="G79" s="188"/>
      <c r="H79" s="188"/>
      <c r="HJ79" s="16"/>
      <c r="HK79" s="16"/>
      <c r="HL79" s="16"/>
      <c r="HM79" s="16"/>
      <c r="HN79" s="16"/>
      <c r="HO79" s="16"/>
      <c r="HP79" s="16"/>
      <c r="IJ79" s="123"/>
      <c r="IK79" s="123"/>
      <c r="IL79" s="123"/>
      <c r="IM79" s="123"/>
      <c r="IN79" s="123"/>
      <c r="IO79" s="123"/>
      <c r="IP79" s="123"/>
    </row>
    <row r="80" customFormat="false" ht="12.75" hidden="false" customHeight="false" outlineLevel="0" collapsed="false">
      <c r="C80" s="188"/>
      <c r="D80" s="188"/>
      <c r="E80" s="11"/>
      <c r="F80" s="11"/>
      <c r="G80" s="188"/>
      <c r="H80" s="188"/>
      <c r="HJ80" s="16"/>
      <c r="HK80" s="16"/>
      <c r="HL80" s="16"/>
      <c r="HM80" s="16"/>
      <c r="HN80" s="16"/>
      <c r="HO80" s="16"/>
      <c r="HP80" s="16"/>
      <c r="IJ80" s="123"/>
      <c r="IK80" s="123"/>
      <c r="IL80" s="123"/>
      <c r="IM80" s="123"/>
      <c r="IN80" s="123"/>
      <c r="IO80" s="123"/>
      <c r="IP80" s="123"/>
    </row>
    <row r="81" customFormat="false" ht="12.75" hidden="false" customHeight="false" outlineLevel="0" collapsed="false">
      <c r="C81" s="188"/>
      <c r="D81" s="188"/>
      <c r="E81" s="11"/>
      <c r="F81" s="11"/>
      <c r="G81" s="188"/>
      <c r="H81" s="188"/>
      <c r="HJ81" s="16"/>
      <c r="HK81" s="16"/>
      <c r="HL81" s="16"/>
      <c r="HM81" s="16"/>
      <c r="HN81" s="16"/>
      <c r="HO81" s="16"/>
      <c r="HP81" s="16"/>
      <c r="IJ81" s="123"/>
      <c r="IK81" s="123"/>
      <c r="IL81" s="123"/>
      <c r="IM81" s="123"/>
      <c r="IN81" s="123"/>
      <c r="IO81" s="123"/>
      <c r="IP81" s="123"/>
    </row>
    <row r="82" customFormat="false" ht="12.75" hidden="false" customHeight="false" outlineLevel="0" collapsed="false">
      <c r="C82" s="188"/>
      <c r="D82" s="188"/>
      <c r="E82" s="11"/>
      <c r="F82" s="11"/>
      <c r="G82" s="188"/>
      <c r="H82" s="188"/>
      <c r="HJ82" s="16"/>
      <c r="HK82" s="16"/>
      <c r="HL82" s="16"/>
      <c r="HM82" s="16"/>
      <c r="HN82" s="16"/>
      <c r="HO82" s="16"/>
      <c r="HP82" s="16"/>
      <c r="IJ82" s="123"/>
      <c r="IK82" s="123"/>
      <c r="IL82" s="123"/>
      <c r="IM82" s="123"/>
      <c r="IN82" s="123"/>
      <c r="IO82" s="123"/>
      <c r="IP82" s="123"/>
    </row>
    <row r="83" customFormat="false" ht="12.75" hidden="false" customHeight="false" outlineLevel="0" collapsed="false">
      <c r="C83" s="188"/>
      <c r="D83" s="188"/>
      <c r="E83" s="11"/>
      <c r="F83" s="11"/>
      <c r="G83" s="188"/>
      <c r="H83" s="188"/>
      <c r="HJ83" s="16"/>
      <c r="HK83" s="16"/>
      <c r="HL83" s="16"/>
      <c r="HM83" s="16"/>
      <c r="HN83" s="16"/>
      <c r="HO83" s="16"/>
      <c r="HP83" s="16"/>
      <c r="IJ83" s="123"/>
      <c r="IK83" s="123"/>
      <c r="IL83" s="123"/>
      <c r="IM83" s="123"/>
      <c r="IN83" s="123"/>
      <c r="IO83" s="123"/>
      <c r="IP83" s="123"/>
    </row>
    <row r="84" customFormat="false" ht="12.75" hidden="false" customHeight="false" outlineLevel="0" collapsed="false">
      <c r="C84" s="188"/>
      <c r="D84" s="188"/>
      <c r="E84" s="11"/>
      <c r="F84" s="11"/>
      <c r="G84" s="188"/>
      <c r="H84" s="188"/>
      <c r="HJ84" s="16"/>
      <c r="HK84" s="16"/>
      <c r="HL84" s="16"/>
      <c r="HM84" s="16"/>
      <c r="HN84" s="16"/>
      <c r="HO84" s="16"/>
      <c r="HP84" s="16"/>
      <c r="IJ84" s="123"/>
      <c r="IK84" s="123"/>
      <c r="IL84" s="123"/>
      <c r="IM84" s="123"/>
      <c r="IN84" s="123"/>
      <c r="IO84" s="123"/>
      <c r="IP84" s="123"/>
    </row>
    <row r="85" customFormat="false" ht="12.75" hidden="false" customHeight="false" outlineLevel="0" collapsed="false">
      <c r="C85" s="188"/>
      <c r="D85" s="188"/>
      <c r="E85" s="11"/>
      <c r="F85" s="11"/>
      <c r="G85" s="188"/>
      <c r="H85" s="188"/>
      <c r="HJ85" s="16"/>
      <c r="HK85" s="16"/>
      <c r="HL85" s="16"/>
      <c r="HM85" s="16"/>
      <c r="HN85" s="16"/>
      <c r="HO85" s="16"/>
      <c r="HP85" s="16"/>
      <c r="IJ85" s="123"/>
      <c r="IK85" s="123"/>
      <c r="IL85" s="123"/>
      <c r="IM85" s="123"/>
      <c r="IN85" s="123"/>
      <c r="IO85" s="123"/>
      <c r="IP85" s="123"/>
    </row>
    <row r="86" customFormat="false" ht="12.75" hidden="false" customHeight="false" outlineLevel="0" collapsed="false">
      <c r="C86" s="188"/>
      <c r="D86" s="188"/>
      <c r="E86" s="11"/>
      <c r="F86" s="11"/>
      <c r="G86" s="188"/>
      <c r="H86" s="188"/>
      <c r="HJ86" s="16"/>
      <c r="HK86" s="16"/>
      <c r="HL86" s="16"/>
      <c r="HM86" s="16"/>
      <c r="HN86" s="16"/>
      <c r="HO86" s="16"/>
      <c r="HP86" s="16"/>
      <c r="IJ86" s="123"/>
      <c r="IK86" s="123"/>
      <c r="IL86" s="123"/>
      <c r="IM86" s="123"/>
      <c r="IN86" s="123"/>
      <c r="IO86" s="123"/>
      <c r="IP86" s="123"/>
    </row>
    <row r="87" customFormat="false" ht="12.75" hidden="false" customHeight="false" outlineLevel="0" collapsed="false">
      <c r="C87" s="188"/>
      <c r="D87" s="188"/>
      <c r="E87" s="11"/>
      <c r="F87" s="11"/>
      <c r="G87" s="188"/>
      <c r="H87" s="188"/>
      <c r="HJ87" s="16"/>
      <c r="HK87" s="16"/>
      <c r="HL87" s="16"/>
      <c r="HM87" s="16"/>
      <c r="HN87" s="16"/>
      <c r="HO87" s="16"/>
      <c r="HP87" s="16"/>
      <c r="IJ87" s="123"/>
      <c r="IK87" s="123"/>
      <c r="IL87" s="123"/>
      <c r="IM87" s="123"/>
      <c r="IN87" s="123"/>
      <c r="IO87" s="123"/>
      <c r="IP87" s="123"/>
    </row>
    <row r="88" customFormat="false" ht="12.75" hidden="false" customHeight="false" outlineLevel="0" collapsed="false">
      <c r="C88" s="188"/>
      <c r="D88" s="188"/>
      <c r="E88" s="11"/>
      <c r="F88" s="11"/>
      <c r="G88" s="188"/>
      <c r="H88" s="188"/>
      <c r="HJ88" s="16"/>
      <c r="HK88" s="16"/>
      <c r="HL88" s="16"/>
      <c r="HM88" s="16"/>
      <c r="HN88" s="16"/>
      <c r="HO88" s="16"/>
      <c r="HP88" s="16"/>
      <c r="IJ88" s="123"/>
      <c r="IK88" s="123"/>
      <c r="IL88" s="123"/>
      <c r="IM88" s="123"/>
      <c r="IN88" s="123"/>
      <c r="IO88" s="123"/>
      <c r="IP88" s="123"/>
    </row>
    <row r="89" customFormat="false" ht="12.75" hidden="false" customHeight="false" outlineLevel="0" collapsed="false">
      <c r="C89" s="188"/>
      <c r="D89" s="188"/>
      <c r="E89" s="11"/>
      <c r="F89" s="11"/>
      <c r="G89" s="188"/>
      <c r="H89" s="188"/>
      <c r="HJ89" s="16"/>
      <c r="HK89" s="16"/>
      <c r="HL89" s="16"/>
      <c r="HM89" s="16"/>
      <c r="HN89" s="16"/>
      <c r="HO89" s="16"/>
      <c r="HP89" s="16"/>
      <c r="IJ89" s="123"/>
      <c r="IK89" s="123"/>
      <c r="IL89" s="123"/>
      <c r="IM89" s="123"/>
      <c r="IN89" s="123"/>
      <c r="IO89" s="123"/>
      <c r="IP89" s="123"/>
    </row>
    <row r="90" customFormat="false" ht="12.75" hidden="false" customHeight="false" outlineLevel="0" collapsed="false">
      <c r="C90" s="188"/>
      <c r="D90" s="188"/>
      <c r="E90" s="11"/>
      <c r="F90" s="11"/>
      <c r="G90" s="188"/>
      <c r="H90" s="188"/>
      <c r="HJ90" s="16"/>
      <c r="HK90" s="16"/>
      <c r="HL90" s="16"/>
      <c r="HM90" s="16"/>
      <c r="HN90" s="16"/>
      <c r="HO90" s="16"/>
      <c r="HP90" s="16"/>
      <c r="IJ90" s="123"/>
      <c r="IK90" s="123"/>
      <c r="IL90" s="123"/>
      <c r="IM90" s="123"/>
      <c r="IN90" s="123"/>
      <c r="IO90" s="123"/>
      <c r="IP90" s="123"/>
    </row>
    <row r="91" customFormat="false" ht="12.75" hidden="false" customHeight="false" outlineLevel="0" collapsed="false">
      <c r="C91" s="188"/>
      <c r="D91" s="188"/>
      <c r="E91" s="11"/>
      <c r="F91" s="11"/>
      <c r="G91" s="188"/>
      <c r="H91" s="188"/>
      <c r="HJ91" s="16"/>
      <c r="HK91" s="16"/>
      <c r="HL91" s="16"/>
      <c r="HM91" s="16"/>
      <c r="HN91" s="16"/>
      <c r="HO91" s="16"/>
      <c r="HP91" s="16"/>
      <c r="IJ91" s="123"/>
      <c r="IK91" s="123"/>
      <c r="IL91" s="123"/>
      <c r="IM91" s="123"/>
      <c r="IN91" s="123"/>
      <c r="IO91" s="123"/>
      <c r="IP91" s="123"/>
    </row>
    <row r="92" customFormat="false" ht="12.75" hidden="false" customHeight="false" outlineLevel="0" collapsed="false">
      <c r="C92" s="188"/>
      <c r="D92" s="188"/>
      <c r="E92" s="11"/>
      <c r="F92" s="11"/>
      <c r="G92" s="188"/>
      <c r="H92" s="188"/>
      <c r="HJ92" s="16"/>
      <c r="HK92" s="16"/>
      <c r="HL92" s="16"/>
      <c r="HM92" s="16"/>
      <c r="HN92" s="16"/>
      <c r="HO92" s="16"/>
      <c r="HP92" s="16"/>
      <c r="IJ92" s="123"/>
      <c r="IK92" s="123"/>
      <c r="IL92" s="123"/>
      <c r="IM92" s="123"/>
      <c r="IN92" s="123"/>
      <c r="IO92" s="123"/>
      <c r="IP92" s="123"/>
    </row>
    <row r="93" customFormat="false" ht="12.75" hidden="false" customHeight="false" outlineLevel="0" collapsed="false">
      <c r="C93" s="188"/>
      <c r="D93" s="188"/>
      <c r="E93" s="11"/>
      <c r="F93" s="11"/>
      <c r="G93" s="188"/>
      <c r="H93" s="188"/>
      <c r="HJ93" s="16"/>
      <c r="HK93" s="16"/>
      <c r="HL93" s="16"/>
      <c r="HM93" s="16"/>
      <c r="HN93" s="16"/>
      <c r="HO93" s="16"/>
      <c r="HP93" s="16"/>
      <c r="IJ93" s="123"/>
      <c r="IK93" s="123"/>
      <c r="IL93" s="123"/>
      <c r="IM93" s="123"/>
      <c r="IN93" s="123"/>
      <c r="IO93" s="123"/>
      <c r="IP93" s="123"/>
    </row>
    <row r="94" customFormat="false" ht="12.75" hidden="false" customHeight="false" outlineLevel="0" collapsed="false">
      <c r="C94" s="188"/>
      <c r="D94" s="188"/>
      <c r="E94" s="11"/>
      <c r="F94" s="11"/>
      <c r="G94" s="188"/>
      <c r="H94" s="188"/>
      <c r="HJ94" s="16"/>
      <c r="HK94" s="16"/>
      <c r="HL94" s="16"/>
      <c r="HM94" s="16"/>
      <c r="HN94" s="16"/>
      <c r="HO94" s="16"/>
      <c r="HP94" s="16"/>
      <c r="IJ94" s="123"/>
      <c r="IK94" s="123"/>
      <c r="IL94" s="123"/>
      <c r="IM94" s="123"/>
      <c r="IN94" s="123"/>
      <c r="IO94" s="123"/>
      <c r="IP94" s="123"/>
    </row>
    <row r="95" customFormat="false" ht="12.75" hidden="false" customHeight="false" outlineLevel="0" collapsed="false">
      <c r="C95" s="188"/>
      <c r="D95" s="188"/>
      <c r="E95" s="11"/>
      <c r="F95" s="11"/>
      <c r="G95" s="188"/>
      <c r="H95" s="188"/>
      <c r="HJ95" s="16"/>
      <c r="HK95" s="16"/>
      <c r="HL95" s="16"/>
      <c r="HM95" s="16"/>
      <c r="HN95" s="16"/>
      <c r="HO95" s="16"/>
      <c r="HP95" s="16"/>
      <c r="IJ95" s="123"/>
      <c r="IK95" s="123"/>
      <c r="IL95" s="123"/>
      <c r="IM95" s="123"/>
      <c r="IN95" s="123"/>
      <c r="IO95" s="123"/>
      <c r="IP95" s="123"/>
    </row>
    <row r="96" customFormat="false" ht="12.75" hidden="false" customHeight="false" outlineLevel="0" collapsed="false">
      <c r="C96" s="188"/>
      <c r="D96" s="188"/>
      <c r="E96" s="11"/>
      <c r="F96" s="11"/>
      <c r="G96" s="188"/>
      <c r="H96" s="188"/>
      <c r="HJ96" s="16"/>
      <c r="HK96" s="16"/>
      <c r="HL96" s="16"/>
      <c r="HM96" s="16"/>
      <c r="HN96" s="16"/>
      <c r="HO96" s="16"/>
      <c r="HP96" s="16"/>
      <c r="IJ96" s="123"/>
      <c r="IK96" s="123"/>
      <c r="IL96" s="123"/>
      <c r="IM96" s="123"/>
      <c r="IN96" s="123"/>
      <c r="IO96" s="123"/>
      <c r="IP96" s="123"/>
    </row>
    <row r="97" customFormat="false" ht="12.75" hidden="false" customHeight="false" outlineLevel="0" collapsed="false">
      <c r="C97" s="188"/>
      <c r="D97" s="188"/>
      <c r="E97" s="11"/>
      <c r="F97" s="11"/>
      <c r="G97" s="188"/>
      <c r="H97" s="188"/>
      <c r="HJ97" s="16"/>
      <c r="HK97" s="16"/>
      <c r="HL97" s="16"/>
      <c r="HM97" s="16"/>
      <c r="HN97" s="16"/>
      <c r="HO97" s="16"/>
      <c r="HP97" s="16"/>
      <c r="IJ97" s="123"/>
      <c r="IK97" s="123"/>
      <c r="IL97" s="123"/>
      <c r="IM97" s="123"/>
      <c r="IN97" s="123"/>
      <c r="IO97" s="123"/>
      <c r="IP97" s="123"/>
    </row>
    <row r="98" customFormat="false" ht="12.75" hidden="false" customHeight="false" outlineLevel="0" collapsed="false">
      <c r="C98" s="188"/>
      <c r="D98" s="188"/>
      <c r="E98" s="11"/>
      <c r="F98" s="11"/>
      <c r="G98" s="188"/>
      <c r="H98" s="188"/>
      <c r="HJ98" s="16"/>
      <c r="HK98" s="16"/>
      <c r="HL98" s="16"/>
      <c r="HM98" s="16"/>
      <c r="HN98" s="16"/>
      <c r="HO98" s="16"/>
      <c r="HP98" s="16"/>
      <c r="IJ98" s="123"/>
      <c r="IK98" s="123"/>
      <c r="IL98" s="123"/>
      <c r="IM98" s="123"/>
      <c r="IN98" s="123"/>
      <c r="IO98" s="123"/>
      <c r="IP98" s="123"/>
    </row>
    <row r="99" customFormat="false" ht="12.75" hidden="false" customHeight="false" outlineLevel="0" collapsed="false">
      <c r="C99" s="188"/>
      <c r="D99" s="188"/>
      <c r="E99" s="11"/>
      <c r="F99" s="11"/>
      <c r="G99" s="188"/>
      <c r="H99" s="188"/>
      <c r="HJ99" s="16"/>
      <c r="HK99" s="16"/>
      <c r="HL99" s="16"/>
      <c r="HM99" s="16"/>
      <c r="HN99" s="16"/>
      <c r="HO99" s="16"/>
      <c r="HP99" s="16"/>
      <c r="IJ99" s="123"/>
      <c r="IK99" s="123"/>
      <c r="IL99" s="123"/>
      <c r="IM99" s="123"/>
      <c r="IN99" s="123"/>
      <c r="IO99" s="123"/>
      <c r="IP99" s="123"/>
    </row>
    <row r="100" customFormat="false" ht="12.75" hidden="false" customHeight="false" outlineLevel="0" collapsed="false">
      <c r="C100" s="188"/>
      <c r="D100" s="188"/>
      <c r="E100" s="11"/>
      <c r="F100" s="11"/>
      <c r="G100" s="188"/>
      <c r="H100" s="188"/>
      <c r="HJ100" s="16"/>
      <c r="HK100" s="16"/>
      <c r="HL100" s="16"/>
      <c r="HM100" s="16"/>
      <c r="HN100" s="16"/>
      <c r="HO100" s="16"/>
      <c r="HP100" s="16"/>
      <c r="IJ100" s="123"/>
      <c r="IK100" s="123"/>
      <c r="IL100" s="123"/>
      <c r="IM100" s="123"/>
      <c r="IN100" s="123"/>
      <c r="IO100" s="123"/>
      <c r="IP100" s="123"/>
    </row>
    <row r="101" customFormat="false" ht="12.75" hidden="false" customHeight="false" outlineLevel="0" collapsed="false">
      <c r="C101" s="188"/>
      <c r="D101" s="188"/>
      <c r="E101" s="11"/>
      <c r="F101" s="11"/>
      <c r="G101" s="188"/>
      <c r="H101" s="188"/>
      <c r="HJ101" s="16"/>
      <c r="HK101" s="16"/>
      <c r="HL101" s="16"/>
      <c r="HM101" s="16"/>
      <c r="HN101" s="16"/>
      <c r="HO101" s="16"/>
      <c r="HP101" s="16"/>
      <c r="IJ101" s="123"/>
      <c r="IK101" s="123"/>
      <c r="IL101" s="123"/>
      <c r="IM101" s="123"/>
      <c r="IN101" s="123"/>
      <c r="IO101" s="123"/>
      <c r="IP101" s="123"/>
    </row>
    <row r="102" customFormat="false" ht="12.75" hidden="false" customHeight="false" outlineLevel="0" collapsed="false">
      <c r="C102" s="188"/>
      <c r="D102" s="188"/>
      <c r="E102" s="11"/>
      <c r="F102" s="11"/>
      <c r="G102" s="188"/>
      <c r="H102" s="188"/>
      <c r="HJ102" s="16"/>
      <c r="HK102" s="16"/>
      <c r="HL102" s="16"/>
      <c r="HM102" s="16"/>
      <c r="HN102" s="16"/>
      <c r="HO102" s="16"/>
      <c r="HP102" s="16"/>
      <c r="IJ102" s="123"/>
      <c r="IK102" s="123"/>
      <c r="IL102" s="123"/>
      <c r="IM102" s="123"/>
      <c r="IN102" s="123"/>
      <c r="IO102" s="123"/>
      <c r="IP102" s="123"/>
    </row>
    <row r="103" customFormat="false" ht="12.75" hidden="false" customHeight="false" outlineLevel="0" collapsed="false">
      <c r="C103" s="188"/>
      <c r="D103" s="188"/>
      <c r="E103" s="11"/>
      <c r="F103" s="11"/>
      <c r="G103" s="188"/>
      <c r="H103" s="188"/>
      <c r="HJ103" s="16"/>
      <c r="HK103" s="16"/>
      <c r="HL103" s="16"/>
      <c r="HM103" s="16"/>
      <c r="HN103" s="16"/>
      <c r="HO103" s="16"/>
      <c r="HP103" s="16"/>
      <c r="IJ103" s="123"/>
      <c r="IK103" s="123"/>
      <c r="IL103" s="123"/>
      <c r="IM103" s="123"/>
      <c r="IN103" s="123"/>
      <c r="IO103" s="123"/>
      <c r="IP103" s="123"/>
    </row>
    <row r="104" customFormat="false" ht="12.75" hidden="false" customHeight="false" outlineLevel="0" collapsed="false">
      <c r="C104" s="188"/>
      <c r="D104" s="188"/>
      <c r="E104" s="11"/>
      <c r="F104" s="11"/>
      <c r="G104" s="188"/>
      <c r="H104" s="188"/>
      <c r="HJ104" s="16"/>
      <c r="HK104" s="16"/>
      <c r="HL104" s="16"/>
      <c r="HM104" s="16"/>
      <c r="HN104" s="16"/>
      <c r="HO104" s="16"/>
      <c r="HP104" s="16"/>
      <c r="IJ104" s="123"/>
      <c r="IK104" s="123"/>
      <c r="IL104" s="123"/>
      <c r="IM104" s="123"/>
      <c r="IN104" s="123"/>
      <c r="IO104" s="123"/>
      <c r="IP104" s="123"/>
    </row>
    <row r="105" customFormat="false" ht="12.75" hidden="false" customHeight="false" outlineLevel="0" collapsed="false">
      <c r="C105" s="188"/>
      <c r="D105" s="188"/>
      <c r="E105" s="11"/>
      <c r="F105" s="11"/>
      <c r="G105" s="188"/>
      <c r="H105" s="188"/>
      <c r="HJ105" s="16"/>
      <c r="HK105" s="16"/>
      <c r="HL105" s="16"/>
      <c r="HM105" s="16"/>
      <c r="HN105" s="16"/>
      <c r="HO105" s="16"/>
      <c r="HP105" s="16"/>
      <c r="IJ105" s="123"/>
      <c r="IK105" s="123"/>
      <c r="IL105" s="123"/>
      <c r="IM105" s="123"/>
      <c r="IN105" s="123"/>
      <c r="IO105" s="123"/>
      <c r="IP105" s="123"/>
    </row>
    <row r="106" customFormat="false" ht="12.75" hidden="false" customHeight="false" outlineLevel="0" collapsed="false">
      <c r="C106" s="188"/>
      <c r="D106" s="188"/>
      <c r="E106" s="11"/>
      <c r="F106" s="11"/>
      <c r="G106" s="188"/>
      <c r="H106" s="188"/>
      <c r="HJ106" s="16"/>
      <c r="HK106" s="16"/>
      <c r="HL106" s="16"/>
      <c r="HM106" s="16"/>
      <c r="HN106" s="16"/>
      <c r="HO106" s="16"/>
      <c r="HP106" s="16"/>
      <c r="IJ106" s="123"/>
      <c r="IK106" s="123"/>
      <c r="IL106" s="123"/>
      <c r="IM106" s="123"/>
      <c r="IN106" s="123"/>
      <c r="IO106" s="123"/>
      <c r="IP106" s="123"/>
    </row>
    <row r="107" customFormat="false" ht="12.75" hidden="false" customHeight="false" outlineLevel="0" collapsed="false">
      <c r="C107" s="188"/>
      <c r="D107" s="188"/>
      <c r="E107" s="11"/>
      <c r="F107" s="11"/>
      <c r="G107" s="188"/>
      <c r="H107" s="188"/>
      <c r="HJ107" s="16"/>
      <c r="HK107" s="16"/>
      <c r="HL107" s="16"/>
      <c r="HM107" s="16"/>
      <c r="HN107" s="16"/>
      <c r="HO107" s="16"/>
      <c r="HP107" s="16"/>
      <c r="IJ107" s="123"/>
      <c r="IK107" s="123"/>
      <c r="IL107" s="123"/>
      <c r="IM107" s="123"/>
      <c r="IN107" s="123"/>
      <c r="IO107" s="123"/>
      <c r="IP107" s="123"/>
    </row>
    <row r="108" customFormat="false" ht="12.75" hidden="false" customHeight="false" outlineLevel="0" collapsed="false">
      <c r="C108" s="188"/>
      <c r="D108" s="188"/>
      <c r="E108" s="11"/>
      <c r="F108" s="11"/>
      <c r="G108" s="188"/>
      <c r="H108" s="188"/>
      <c r="HJ108" s="16"/>
      <c r="HK108" s="16"/>
      <c r="HL108" s="16"/>
      <c r="HM108" s="16"/>
      <c r="HN108" s="16"/>
      <c r="HO108" s="16"/>
      <c r="HP108" s="16"/>
      <c r="IJ108" s="123"/>
      <c r="IK108" s="123"/>
      <c r="IL108" s="123"/>
      <c r="IM108" s="123"/>
      <c r="IN108" s="123"/>
      <c r="IO108" s="123"/>
      <c r="IP108" s="123"/>
    </row>
    <row r="109" customFormat="false" ht="12.75" hidden="false" customHeight="false" outlineLevel="0" collapsed="false">
      <c r="C109" s="188"/>
      <c r="D109" s="188"/>
      <c r="E109" s="11"/>
      <c r="F109" s="11"/>
      <c r="G109" s="188"/>
      <c r="H109" s="188"/>
      <c r="HJ109" s="16"/>
      <c r="HK109" s="16"/>
      <c r="HL109" s="16"/>
      <c r="HM109" s="16"/>
      <c r="HN109" s="16"/>
      <c r="HO109" s="16"/>
      <c r="HP109" s="16"/>
      <c r="IJ109" s="123"/>
      <c r="IK109" s="123"/>
      <c r="IL109" s="123"/>
      <c r="IM109" s="123"/>
      <c r="IN109" s="123"/>
      <c r="IO109" s="123"/>
      <c r="IP109" s="123"/>
    </row>
    <row r="110" customFormat="false" ht="12.75" hidden="false" customHeight="false" outlineLevel="0" collapsed="false">
      <c r="C110" s="188"/>
      <c r="D110" s="188"/>
      <c r="E110" s="11"/>
      <c r="F110" s="11"/>
      <c r="G110" s="188"/>
      <c r="H110" s="188"/>
      <c r="HJ110" s="16"/>
      <c r="HK110" s="16"/>
      <c r="HL110" s="16"/>
      <c r="HM110" s="16"/>
      <c r="HN110" s="16"/>
      <c r="HO110" s="16"/>
      <c r="HP110" s="16"/>
      <c r="IJ110" s="123"/>
      <c r="IK110" s="123"/>
      <c r="IL110" s="123"/>
      <c r="IM110" s="123"/>
      <c r="IN110" s="123"/>
      <c r="IO110" s="123"/>
      <c r="IP110" s="123"/>
    </row>
    <row r="111" customFormat="false" ht="12.75" hidden="false" customHeight="false" outlineLevel="0" collapsed="false">
      <c r="C111" s="188"/>
      <c r="D111" s="188"/>
      <c r="E111" s="11"/>
      <c r="F111" s="11"/>
      <c r="G111" s="188"/>
      <c r="H111" s="188"/>
      <c r="HJ111" s="16"/>
      <c r="HK111" s="16"/>
      <c r="HL111" s="16"/>
      <c r="HM111" s="16"/>
      <c r="HN111" s="16"/>
      <c r="HO111" s="16"/>
      <c r="HP111" s="16"/>
      <c r="IJ111" s="123"/>
      <c r="IK111" s="123"/>
      <c r="IL111" s="123"/>
      <c r="IM111" s="123"/>
      <c r="IN111" s="123"/>
      <c r="IO111" s="123"/>
      <c r="IP111" s="123"/>
    </row>
    <row r="112" customFormat="false" ht="12.75" hidden="false" customHeight="false" outlineLevel="0" collapsed="false">
      <c r="C112" s="188"/>
      <c r="D112" s="188"/>
      <c r="E112" s="11"/>
      <c r="F112" s="11"/>
      <c r="G112" s="188"/>
      <c r="H112" s="188"/>
      <c r="HJ112" s="16"/>
      <c r="HK112" s="16"/>
      <c r="HL112" s="16"/>
      <c r="HM112" s="16"/>
      <c r="HN112" s="16"/>
      <c r="HO112" s="16"/>
      <c r="HP112" s="16"/>
      <c r="IJ112" s="123"/>
      <c r="IK112" s="123"/>
      <c r="IL112" s="123"/>
      <c r="IM112" s="123"/>
      <c r="IN112" s="123"/>
      <c r="IO112" s="123"/>
      <c r="IP112" s="123"/>
    </row>
    <row r="113" customFormat="false" ht="12.75" hidden="false" customHeight="false" outlineLevel="0" collapsed="false">
      <c r="C113" s="188"/>
      <c r="D113" s="188"/>
      <c r="E113" s="11"/>
      <c r="F113" s="11"/>
      <c r="G113" s="188"/>
      <c r="H113" s="188"/>
      <c r="HJ113" s="16"/>
      <c r="HK113" s="16"/>
      <c r="HL113" s="16"/>
      <c r="HM113" s="16"/>
      <c r="HN113" s="16"/>
      <c r="HO113" s="16"/>
      <c r="HP113" s="16"/>
      <c r="IJ113" s="123"/>
      <c r="IK113" s="123"/>
      <c r="IL113" s="123"/>
      <c r="IM113" s="123"/>
      <c r="IN113" s="123"/>
      <c r="IO113" s="123"/>
      <c r="IP113" s="123"/>
    </row>
    <row r="114" customFormat="false" ht="12.75" hidden="false" customHeight="false" outlineLevel="0" collapsed="false">
      <c r="C114" s="188"/>
      <c r="D114" s="188"/>
      <c r="E114" s="11"/>
      <c r="F114" s="11"/>
      <c r="G114" s="188"/>
      <c r="H114" s="188"/>
      <c r="HJ114" s="16"/>
      <c r="HK114" s="16"/>
      <c r="HL114" s="16"/>
      <c r="HM114" s="16"/>
      <c r="HN114" s="16"/>
      <c r="HO114" s="16"/>
      <c r="HP114" s="16"/>
      <c r="IJ114" s="123"/>
      <c r="IK114" s="123"/>
      <c r="IL114" s="123"/>
      <c r="IM114" s="123"/>
      <c r="IN114" s="123"/>
      <c r="IO114" s="123"/>
      <c r="IP114" s="123"/>
    </row>
    <row r="115" customFormat="false" ht="12.75" hidden="false" customHeight="false" outlineLevel="0" collapsed="false">
      <c r="C115" s="188"/>
      <c r="D115" s="188"/>
      <c r="E115" s="11"/>
      <c r="F115" s="11"/>
      <c r="G115" s="188"/>
      <c r="H115" s="188"/>
      <c r="HJ115" s="16"/>
      <c r="HK115" s="16"/>
      <c r="HL115" s="16"/>
      <c r="HM115" s="16"/>
      <c r="HN115" s="16"/>
      <c r="HO115" s="16"/>
      <c r="HP115" s="16"/>
      <c r="IJ115" s="123"/>
      <c r="IK115" s="123"/>
      <c r="IL115" s="123"/>
      <c r="IM115" s="123"/>
      <c r="IN115" s="123"/>
      <c r="IO115" s="123"/>
      <c r="IP115" s="123"/>
    </row>
    <row r="116" customFormat="false" ht="12.75" hidden="false" customHeight="false" outlineLevel="0" collapsed="false">
      <c r="C116" s="188"/>
      <c r="D116" s="188"/>
      <c r="E116" s="11"/>
      <c r="F116" s="11"/>
      <c r="G116" s="188"/>
      <c r="H116" s="188"/>
      <c r="HJ116" s="16"/>
      <c r="HK116" s="16"/>
      <c r="HL116" s="16"/>
      <c r="HM116" s="16"/>
      <c r="HN116" s="16"/>
      <c r="HO116" s="16"/>
      <c r="HP116" s="16"/>
      <c r="IJ116" s="123"/>
      <c r="IK116" s="123"/>
      <c r="IL116" s="123"/>
      <c r="IM116" s="123"/>
      <c r="IN116" s="123"/>
      <c r="IO116" s="123"/>
      <c r="IP116" s="123"/>
    </row>
    <row r="117" customFormat="false" ht="12.75" hidden="false" customHeight="false" outlineLevel="0" collapsed="false">
      <c r="C117" s="188"/>
      <c r="D117" s="188"/>
      <c r="E117" s="11"/>
      <c r="F117" s="11"/>
      <c r="G117" s="188"/>
      <c r="H117" s="188"/>
      <c r="HJ117" s="16"/>
      <c r="HK117" s="16"/>
      <c r="HL117" s="16"/>
      <c r="HM117" s="16"/>
      <c r="HN117" s="16"/>
      <c r="HO117" s="16"/>
      <c r="HP117" s="16"/>
      <c r="IJ117" s="123"/>
      <c r="IK117" s="123"/>
      <c r="IL117" s="123"/>
      <c r="IM117" s="123"/>
      <c r="IN117" s="123"/>
      <c r="IO117" s="123"/>
      <c r="IP117" s="123"/>
    </row>
    <row r="118" customFormat="false" ht="12.75" hidden="false" customHeight="false" outlineLevel="0" collapsed="false">
      <c r="C118" s="188"/>
      <c r="D118" s="188"/>
      <c r="E118" s="11"/>
      <c r="F118" s="11"/>
      <c r="G118" s="188"/>
      <c r="H118" s="188"/>
      <c r="HJ118" s="16"/>
      <c r="HK118" s="16"/>
      <c r="HL118" s="16"/>
      <c r="HM118" s="16"/>
      <c r="HN118" s="16"/>
      <c r="HO118" s="16"/>
      <c r="HP118" s="16"/>
      <c r="IJ118" s="123"/>
      <c r="IK118" s="123"/>
      <c r="IL118" s="123"/>
      <c r="IM118" s="123"/>
      <c r="IN118" s="123"/>
      <c r="IO118" s="123"/>
      <c r="IP118" s="123"/>
    </row>
    <row r="119" customFormat="false" ht="12.75" hidden="false" customHeight="false" outlineLevel="0" collapsed="false">
      <c r="C119" s="188"/>
      <c r="D119" s="188"/>
      <c r="E119" s="11"/>
      <c r="F119" s="11"/>
      <c r="G119" s="188"/>
      <c r="H119" s="188"/>
      <c r="HJ119" s="16"/>
      <c r="HK119" s="16"/>
      <c r="HL119" s="16"/>
      <c r="HM119" s="16"/>
      <c r="HN119" s="16"/>
      <c r="HO119" s="16"/>
      <c r="HP119" s="16"/>
      <c r="IJ119" s="123"/>
      <c r="IK119" s="123"/>
      <c r="IL119" s="123"/>
      <c r="IM119" s="123"/>
      <c r="IN119" s="123"/>
      <c r="IO119" s="123"/>
      <c r="IP119" s="123"/>
    </row>
    <row r="120" customFormat="false" ht="12.75" hidden="false" customHeight="false" outlineLevel="0" collapsed="false">
      <c r="C120" s="188"/>
      <c r="D120" s="188"/>
      <c r="E120" s="11"/>
      <c r="F120" s="11"/>
      <c r="G120" s="188"/>
      <c r="H120" s="188"/>
      <c r="HJ120" s="16"/>
      <c r="HK120" s="16"/>
      <c r="HL120" s="16"/>
      <c r="HM120" s="16"/>
      <c r="HN120" s="16"/>
      <c r="HO120" s="16"/>
      <c r="HP120" s="16"/>
      <c r="IJ120" s="123"/>
      <c r="IK120" s="123"/>
      <c r="IL120" s="123"/>
      <c r="IM120" s="123"/>
      <c r="IN120" s="123"/>
      <c r="IO120" s="123"/>
      <c r="IP120" s="123"/>
    </row>
    <row r="121" customFormat="false" ht="12.75" hidden="false" customHeight="false" outlineLevel="0" collapsed="false">
      <c r="C121" s="188"/>
      <c r="D121" s="188"/>
      <c r="E121" s="11"/>
      <c r="F121" s="11"/>
      <c r="G121" s="188"/>
      <c r="H121" s="188"/>
      <c r="HJ121" s="16"/>
      <c r="HK121" s="16"/>
      <c r="HL121" s="16"/>
      <c r="HM121" s="16"/>
      <c r="HN121" s="16"/>
      <c r="HO121" s="16"/>
      <c r="HP121" s="16"/>
      <c r="IJ121" s="123"/>
      <c r="IK121" s="123"/>
      <c r="IL121" s="123"/>
      <c r="IM121" s="123"/>
      <c r="IN121" s="123"/>
      <c r="IO121" s="123"/>
      <c r="IP121" s="123"/>
    </row>
    <row r="122" customFormat="false" ht="12.75" hidden="false" customHeight="false" outlineLevel="0" collapsed="false">
      <c r="C122" s="188"/>
      <c r="D122" s="188"/>
      <c r="E122" s="11"/>
      <c r="F122" s="11"/>
      <c r="G122" s="188"/>
      <c r="H122" s="188"/>
      <c r="HJ122" s="16"/>
      <c r="HK122" s="16"/>
      <c r="HL122" s="16"/>
      <c r="HM122" s="16"/>
      <c r="HN122" s="16"/>
      <c r="HO122" s="16"/>
      <c r="HP122" s="16"/>
      <c r="IJ122" s="123"/>
      <c r="IK122" s="123"/>
      <c r="IL122" s="123"/>
      <c r="IM122" s="123"/>
      <c r="IN122" s="123"/>
      <c r="IO122" s="123"/>
      <c r="IP122" s="123"/>
    </row>
    <row r="123" customFormat="false" ht="12.75" hidden="false" customHeight="false" outlineLevel="0" collapsed="false">
      <c r="C123" s="188"/>
      <c r="D123" s="188"/>
      <c r="E123" s="11"/>
      <c r="F123" s="11"/>
      <c r="G123" s="188"/>
      <c r="H123" s="188"/>
      <c r="HJ123" s="16"/>
      <c r="HK123" s="16"/>
      <c r="HL123" s="16"/>
      <c r="HM123" s="16"/>
      <c r="HN123" s="16"/>
      <c r="HO123" s="16"/>
      <c r="HP123" s="16"/>
      <c r="IJ123" s="123"/>
      <c r="IK123" s="123"/>
      <c r="IL123" s="123"/>
      <c r="IM123" s="123"/>
      <c r="IN123" s="123"/>
      <c r="IO123" s="123"/>
      <c r="IP123" s="123"/>
    </row>
    <row r="124" customFormat="false" ht="12.75" hidden="false" customHeight="false" outlineLevel="0" collapsed="false">
      <c r="C124" s="188"/>
      <c r="D124" s="188"/>
      <c r="E124" s="11"/>
      <c r="F124" s="11"/>
      <c r="G124" s="188"/>
      <c r="H124" s="188"/>
      <c r="HJ124" s="16"/>
      <c r="HK124" s="16"/>
      <c r="HL124" s="16"/>
      <c r="HM124" s="16"/>
      <c r="HN124" s="16"/>
      <c r="HO124" s="16"/>
      <c r="HP124" s="16"/>
      <c r="IJ124" s="123"/>
      <c r="IK124" s="123"/>
      <c r="IL124" s="123"/>
      <c r="IM124" s="123"/>
      <c r="IN124" s="123"/>
      <c r="IO124" s="123"/>
      <c r="IP124" s="123"/>
    </row>
    <row r="125" customFormat="false" ht="12.75" hidden="false" customHeight="false" outlineLevel="0" collapsed="false">
      <c r="C125" s="188"/>
      <c r="D125" s="188"/>
      <c r="E125" s="11"/>
      <c r="F125" s="11"/>
      <c r="G125" s="188"/>
      <c r="H125" s="188"/>
      <c r="HJ125" s="16"/>
      <c r="HK125" s="16"/>
      <c r="HL125" s="16"/>
      <c r="HM125" s="16"/>
      <c r="HN125" s="16"/>
      <c r="HO125" s="16"/>
      <c r="HP125" s="16"/>
      <c r="IJ125" s="123"/>
      <c r="IK125" s="123"/>
      <c r="IL125" s="123"/>
      <c r="IM125" s="123"/>
      <c r="IN125" s="123"/>
      <c r="IO125" s="123"/>
      <c r="IP125" s="123"/>
    </row>
    <row r="126" customFormat="false" ht="12.75" hidden="false" customHeight="false" outlineLevel="0" collapsed="false">
      <c r="C126" s="188"/>
      <c r="D126" s="188"/>
      <c r="E126" s="11"/>
      <c r="F126" s="11"/>
      <c r="G126" s="188"/>
      <c r="H126" s="188"/>
      <c r="HJ126" s="16"/>
      <c r="HK126" s="16"/>
      <c r="HL126" s="16"/>
      <c r="HM126" s="16"/>
      <c r="HN126" s="16"/>
      <c r="HO126" s="16"/>
      <c r="HP126" s="16"/>
      <c r="IJ126" s="123"/>
      <c r="IK126" s="123"/>
      <c r="IL126" s="123"/>
      <c r="IM126" s="123"/>
      <c r="IN126" s="123"/>
      <c r="IO126" s="123"/>
      <c r="IP126" s="123"/>
    </row>
    <row r="127" customFormat="false" ht="12.75" hidden="false" customHeight="false" outlineLevel="0" collapsed="false">
      <c r="C127" s="188"/>
      <c r="D127" s="188"/>
      <c r="E127" s="11"/>
      <c r="F127" s="11"/>
      <c r="G127" s="188"/>
      <c r="H127" s="188"/>
      <c r="HJ127" s="16"/>
      <c r="HK127" s="16"/>
      <c r="HL127" s="16"/>
      <c r="HM127" s="16"/>
      <c r="HN127" s="16"/>
      <c r="HO127" s="16"/>
      <c r="HP127" s="16"/>
      <c r="IJ127" s="123"/>
      <c r="IK127" s="123"/>
      <c r="IL127" s="123"/>
      <c r="IM127" s="123"/>
      <c r="IN127" s="123"/>
      <c r="IO127" s="123"/>
      <c r="IP127" s="123"/>
    </row>
    <row r="128" customFormat="false" ht="12.75" hidden="false" customHeight="false" outlineLevel="0" collapsed="false">
      <c r="C128" s="188"/>
      <c r="D128" s="188"/>
      <c r="F128" s="11"/>
      <c r="G128" s="188"/>
      <c r="H128" s="188"/>
      <c r="HJ128" s="16"/>
      <c r="HK128" s="16"/>
      <c r="HL128" s="16"/>
      <c r="HM128" s="16"/>
      <c r="HN128" s="16"/>
      <c r="HO128" s="16"/>
      <c r="HP128" s="16"/>
      <c r="IJ128" s="123"/>
      <c r="IK128" s="123"/>
      <c r="IL128" s="123"/>
      <c r="IM128" s="123"/>
      <c r="IN128" s="123"/>
      <c r="IO128" s="123"/>
      <c r="IP128" s="123"/>
    </row>
  </sheetData>
  <mergeCells count="9">
    <mergeCell ref="B2:H2"/>
    <mergeCell ref="B3:H3"/>
    <mergeCell ref="B4:H4"/>
    <mergeCell ref="C6:D6"/>
    <mergeCell ref="G6:H6"/>
    <mergeCell ref="C32:D32"/>
    <mergeCell ref="C37:F37"/>
    <mergeCell ref="C39:D39"/>
    <mergeCell ref="C41:D41"/>
  </mergeCells>
  <printOptions headings="false" gridLines="false" gridLinesSet="true" horizontalCentered="true" verticalCentered="true"/>
  <pageMargins left="0.196527777777778" right="0.157638888888889" top="0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.28"/>
    <col collapsed="false" customWidth="true" hidden="false" outlineLevel="0" max="2" min="2" style="11" width="49.99"/>
    <col collapsed="false" customWidth="true" hidden="false" outlineLevel="0" max="4" min="3" style="122" width="10.13"/>
    <col collapsed="false" customWidth="true" hidden="true" outlineLevel="0" max="5" min="5" style="13" width="0.7"/>
    <col collapsed="false" customWidth="true" hidden="false" outlineLevel="0" max="6" min="6" style="14" width="40.7"/>
    <col collapsed="false" customWidth="true" hidden="false" outlineLevel="0" max="7" min="7" style="122" width="9.7"/>
    <col collapsed="false" customWidth="true" hidden="false" outlineLevel="0" max="8" min="8" style="122" width="10.41"/>
    <col collapsed="false" customWidth="true" hidden="false" outlineLevel="0" max="9" min="9" style="11" width="15.85"/>
    <col collapsed="false" customWidth="false" hidden="false" outlineLevel="0" max="10" min="10" style="11" width="9.14"/>
    <col collapsed="false" customWidth="true" hidden="false" outlineLevel="0" max="11" min="11" style="11" width="6.28"/>
    <col collapsed="false" customWidth="true" hidden="false" outlineLevel="0" max="12" min="12" style="11" width="11.28"/>
    <col collapsed="false" customWidth="true" hidden="false" outlineLevel="0" max="13" min="13" style="11" width="12.42"/>
    <col collapsed="false" customWidth="false" hidden="false" outlineLevel="0" max="224" min="14" style="11" width="9.14"/>
    <col collapsed="false" customWidth="false" hidden="false" outlineLevel="0" max="250" min="225" style="16" width="9.14"/>
    <col collapsed="false" customWidth="false" hidden="false" outlineLevel="0" max="257" min="251" style="123" width="9.14"/>
  </cols>
  <sheetData>
    <row r="1" customFormat="false" ht="21.75" hidden="false" customHeight="true" outlineLevel="0" collapsed="false">
      <c r="G1" s="124" t="s">
        <v>99</v>
      </c>
      <c r="HP1" s="16"/>
      <c r="IP1" s="123"/>
    </row>
    <row r="2" customFormat="false" ht="18" hidden="false" customHeight="true" outlineLevel="0" collapsed="false">
      <c r="B2" s="19" t="s">
        <v>28</v>
      </c>
      <c r="C2" s="19"/>
      <c r="D2" s="19"/>
      <c r="E2" s="19"/>
      <c r="F2" s="19"/>
      <c r="G2" s="19"/>
      <c r="H2" s="19"/>
      <c r="I2" s="14"/>
      <c r="HL2" s="16"/>
      <c r="HM2" s="16"/>
      <c r="HN2" s="16"/>
      <c r="HO2" s="16"/>
      <c r="HP2" s="16"/>
      <c r="IL2" s="123"/>
      <c r="IM2" s="123"/>
      <c r="IN2" s="123"/>
      <c r="IO2" s="123"/>
      <c r="IP2" s="123"/>
    </row>
    <row r="3" customFormat="false" ht="12.75" hidden="false" customHeight="true" outlineLevel="0" collapsed="false">
      <c r="B3" s="21" t="str">
        <f aca="false">'1. GENERAL'!$C$4</f>
        <v>ДКЦ "СВЕТИ ГЕОРГИ" ЕООД  гр. Хасково</v>
      </c>
      <c r="C3" s="21"/>
      <c r="D3" s="21"/>
      <c r="E3" s="21"/>
      <c r="F3" s="21"/>
      <c r="G3" s="21"/>
      <c r="H3" s="21"/>
      <c r="I3" s="14"/>
      <c r="HL3" s="16"/>
      <c r="HM3" s="16"/>
      <c r="HN3" s="16"/>
      <c r="HO3" s="16"/>
      <c r="HP3" s="16"/>
      <c r="IL3" s="123"/>
      <c r="IM3" s="123"/>
      <c r="IN3" s="123"/>
      <c r="IO3" s="123"/>
      <c r="IP3" s="123"/>
    </row>
    <row r="4" customFormat="false" ht="12.75" hidden="false" customHeight="true" outlineLevel="0" collapsed="false">
      <c r="B4" s="22" t="str">
        <f aca="false">'1. GENERAL'!$C$10</f>
        <v> за периода от 01.1.2015 г. до 31.12.2015 г.</v>
      </c>
      <c r="C4" s="22"/>
      <c r="D4" s="22"/>
      <c r="E4" s="22"/>
      <c r="F4" s="22"/>
      <c r="G4" s="22"/>
      <c r="H4" s="22"/>
      <c r="HL4" s="16"/>
      <c r="HM4" s="16"/>
      <c r="HN4" s="16"/>
      <c r="HO4" s="16"/>
      <c r="HP4" s="16"/>
      <c r="IL4" s="123"/>
      <c r="IM4" s="123"/>
      <c r="IN4" s="123"/>
      <c r="IO4" s="123"/>
      <c r="IP4" s="123"/>
    </row>
    <row r="5" customFormat="false" ht="12.75" hidden="false" customHeight="true" outlineLevel="0" collapsed="false">
      <c r="C5" s="125"/>
      <c r="HM5" s="16"/>
      <c r="HN5" s="16"/>
      <c r="HO5" s="16"/>
      <c r="HP5" s="16"/>
      <c r="IM5" s="123"/>
      <c r="IN5" s="123"/>
      <c r="IO5" s="123"/>
      <c r="IP5" s="123"/>
    </row>
    <row r="6" s="126" customFormat="true" ht="12.75" hidden="false" customHeight="true" outlineLevel="0" collapsed="false">
      <c r="B6" s="127"/>
      <c r="C6" s="128" t="s">
        <v>100</v>
      </c>
      <c r="D6" s="128"/>
      <c r="E6" s="129"/>
      <c r="F6" s="130"/>
      <c r="G6" s="131" t="s">
        <v>100</v>
      </c>
      <c r="H6" s="131"/>
    </row>
    <row r="7" s="126" customFormat="true" ht="24.75" hidden="false" customHeight="false" outlineLevel="0" collapsed="false">
      <c r="B7" s="132" t="s">
        <v>30</v>
      </c>
      <c r="C7" s="133" t="s">
        <v>31</v>
      </c>
      <c r="D7" s="133" t="s">
        <v>32</v>
      </c>
      <c r="E7" s="134"/>
      <c r="F7" s="135" t="s">
        <v>33</v>
      </c>
      <c r="G7" s="136" t="s">
        <v>31</v>
      </c>
      <c r="H7" s="137" t="s">
        <v>32</v>
      </c>
    </row>
    <row r="8" customFormat="false" ht="12.75" hidden="false" customHeight="true" outlineLevel="0" collapsed="false">
      <c r="B8" s="194" t="s">
        <v>34</v>
      </c>
      <c r="C8" s="195"/>
      <c r="D8" s="195"/>
      <c r="E8" s="39"/>
      <c r="F8" s="40" t="s">
        <v>35</v>
      </c>
      <c r="G8" s="139"/>
      <c r="H8" s="140"/>
    </row>
    <row r="9" customFormat="false" ht="12.75" hidden="false" customHeight="false" outlineLevel="0" collapsed="false">
      <c r="B9" s="49" t="s">
        <v>105</v>
      </c>
      <c r="C9" s="144" t="n">
        <v>207</v>
      </c>
      <c r="D9" s="144" t="n">
        <v>217</v>
      </c>
      <c r="E9" s="50"/>
      <c r="F9" s="46" t="s">
        <v>37</v>
      </c>
      <c r="G9" s="142" t="n">
        <v>384</v>
      </c>
      <c r="H9" s="143" t="n">
        <v>412</v>
      </c>
    </row>
    <row r="10" customFormat="false" ht="12.75" hidden="false" customHeight="false" outlineLevel="0" collapsed="false">
      <c r="B10" s="46" t="s">
        <v>40</v>
      </c>
      <c r="C10" s="141" t="n">
        <v>122</v>
      </c>
      <c r="D10" s="141" t="n">
        <v>128</v>
      </c>
      <c r="E10" s="55"/>
      <c r="F10" s="46" t="s">
        <v>106</v>
      </c>
      <c r="G10" s="145" t="n">
        <v>384</v>
      </c>
      <c r="H10" s="146" t="n">
        <v>412</v>
      </c>
    </row>
    <row r="11" customFormat="false" ht="12.75" hidden="false" customHeight="false" outlineLevel="0" collapsed="false">
      <c r="B11" s="46" t="s">
        <v>42</v>
      </c>
      <c r="C11" s="141" t="n">
        <v>85</v>
      </c>
      <c r="D11" s="141" t="n">
        <v>89</v>
      </c>
      <c r="E11" s="55"/>
      <c r="F11" s="46" t="s">
        <v>107</v>
      </c>
      <c r="G11" s="145" t="n">
        <v>272</v>
      </c>
      <c r="H11" s="146" t="n">
        <v>265</v>
      </c>
    </row>
    <row r="12" customFormat="false" ht="12.75" hidden="false" customHeight="false" outlineLevel="0" collapsed="false">
      <c r="B12" s="46" t="s">
        <v>108</v>
      </c>
      <c r="C12" s="147" t="n">
        <v>411</v>
      </c>
      <c r="D12" s="147" t="n">
        <v>412</v>
      </c>
      <c r="E12" s="58"/>
      <c r="F12" s="68" t="s">
        <v>109</v>
      </c>
      <c r="G12" s="148" t="n">
        <v>656</v>
      </c>
      <c r="H12" s="149" t="n">
        <v>677</v>
      </c>
    </row>
    <row r="13" customFormat="false" ht="12.75" hidden="false" customHeight="false" outlineLevel="0" collapsed="false">
      <c r="B13" s="46" t="s">
        <v>46</v>
      </c>
      <c r="C13" s="141" t="n">
        <v>355</v>
      </c>
      <c r="D13" s="141" t="n">
        <v>357</v>
      </c>
      <c r="E13" s="55"/>
      <c r="F13" s="59" t="s">
        <v>127</v>
      </c>
      <c r="G13" s="145" t="n">
        <v>4</v>
      </c>
      <c r="H13" s="146" t="n">
        <v>0</v>
      </c>
    </row>
    <row r="14" customFormat="false" ht="12.75" hidden="false" customHeight="true" outlineLevel="0" collapsed="false">
      <c r="B14" s="46" t="s">
        <v>48</v>
      </c>
      <c r="C14" s="141" t="n">
        <v>56</v>
      </c>
      <c r="D14" s="141" t="n">
        <v>55</v>
      </c>
      <c r="E14" s="55"/>
      <c r="F14" s="59" t="s">
        <v>65</v>
      </c>
      <c r="G14" s="145" t="n">
        <v>4</v>
      </c>
      <c r="H14" s="146" t="n">
        <v>0</v>
      </c>
    </row>
    <row r="15" s="11" customFormat="true" ht="12" hidden="false" customHeight="false" outlineLevel="0" collapsed="false">
      <c r="B15" s="59" t="s">
        <v>111</v>
      </c>
      <c r="C15" s="147" t="n">
        <v>25</v>
      </c>
      <c r="D15" s="147" t="n">
        <v>32</v>
      </c>
      <c r="E15" s="58"/>
      <c r="F15" s="68" t="s">
        <v>128</v>
      </c>
      <c r="G15" s="148" t="n">
        <v>4</v>
      </c>
      <c r="H15" s="149" t="n">
        <v>0</v>
      </c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s="11" customFormat="true" ht="24" hidden="false" customHeight="false" outlineLevel="0" collapsed="false">
      <c r="B16" s="71" t="s">
        <v>54</v>
      </c>
      <c r="C16" s="150" t="n">
        <v>25</v>
      </c>
      <c r="D16" s="150" t="n">
        <v>32</v>
      </c>
      <c r="E16" s="72"/>
      <c r="F16" s="68" t="s">
        <v>75</v>
      </c>
      <c r="G16" s="153" t="n">
        <v>660</v>
      </c>
      <c r="H16" s="149" t="n">
        <v>677</v>
      </c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s="11" customFormat="true" ht="12" hidden="false" customHeight="false" outlineLevel="0" collapsed="false">
      <c r="B17" s="46" t="s">
        <v>56</v>
      </c>
      <c r="C17" s="141" t="n">
        <v>25</v>
      </c>
      <c r="D17" s="141" t="n">
        <v>32</v>
      </c>
      <c r="E17" s="55"/>
      <c r="F17" s="68" t="s">
        <v>129</v>
      </c>
      <c r="G17" s="156" t="n">
        <v>660</v>
      </c>
      <c r="H17" s="157" t="n">
        <v>677</v>
      </c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s="11" customFormat="true" ht="12" hidden="false" customHeight="false" outlineLevel="0" collapsed="false">
      <c r="B18" s="59" t="s">
        <v>115</v>
      </c>
      <c r="C18" s="151" t="n">
        <v>12</v>
      </c>
      <c r="D18" s="151" t="n">
        <v>12</v>
      </c>
      <c r="E18" s="55"/>
      <c r="F18" s="59" t="s">
        <v>114</v>
      </c>
      <c r="G18" s="158" t="n">
        <v>0</v>
      </c>
      <c r="H18" s="159" t="n">
        <v>0</v>
      </c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s="11" customFormat="true" ht="12.75" hidden="false" customHeight="false" outlineLevel="0" collapsed="false">
      <c r="B19" s="68" t="s">
        <v>117</v>
      </c>
      <c r="C19" s="152" t="n">
        <v>655</v>
      </c>
      <c r="D19" s="152" t="n">
        <v>673</v>
      </c>
      <c r="E19" s="50"/>
      <c r="F19" s="76" t="s">
        <v>130</v>
      </c>
      <c r="G19" s="211" t="n">
        <v>0</v>
      </c>
      <c r="H19" s="212" t="n">
        <v>0</v>
      </c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s="11" customFormat="true" ht="12.75" hidden="false" customHeight="false" outlineLevel="0" collapsed="false">
      <c r="B20" s="59" t="s">
        <v>131</v>
      </c>
      <c r="C20" s="147" t="n">
        <v>1</v>
      </c>
      <c r="D20" s="147" t="n">
        <v>0</v>
      </c>
      <c r="E20" s="66"/>
      <c r="F20" s="213"/>
      <c r="G20" s="209"/>
      <c r="H20" s="214"/>
      <c r="I20" s="14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s="11" customFormat="true" ht="12.75" hidden="false" customHeight="true" outlineLevel="0" collapsed="false">
      <c r="B21" s="59" t="s">
        <v>132</v>
      </c>
      <c r="C21" s="141" t="n">
        <v>1</v>
      </c>
      <c r="D21" s="141" t="n">
        <v>0</v>
      </c>
      <c r="E21" s="160"/>
      <c r="F21" s="215"/>
      <c r="G21" s="200"/>
      <c r="H21" s="201"/>
      <c r="I21" s="14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s="11" customFormat="true" ht="12.75" hidden="false" customHeight="true" outlineLevel="0" collapsed="false">
      <c r="B22" s="202" t="s">
        <v>133</v>
      </c>
      <c r="C22" s="162" t="n">
        <v>1</v>
      </c>
      <c r="D22" s="162" t="n">
        <v>0</v>
      </c>
      <c r="E22" s="78"/>
      <c r="F22" s="215"/>
      <c r="G22" s="200"/>
      <c r="H22" s="201"/>
      <c r="I22" s="14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s="11" customFormat="true" ht="12" hidden="false" customHeight="false" outlineLevel="0" collapsed="false">
      <c r="B23" s="203" t="s">
        <v>87</v>
      </c>
      <c r="C23" s="138" t="n">
        <v>656</v>
      </c>
      <c r="D23" s="138" t="n">
        <v>673</v>
      </c>
      <c r="E23" s="66"/>
      <c r="F23" s="215"/>
      <c r="G23" s="200"/>
      <c r="H23" s="201"/>
      <c r="I23" s="14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s="11" customFormat="true" ht="15" hidden="false" customHeight="false" outlineLevel="0" collapsed="false">
      <c r="B24" s="94" t="s">
        <v>134</v>
      </c>
      <c r="C24" s="165" t="n">
        <v>4</v>
      </c>
      <c r="D24" s="165" t="n">
        <v>4</v>
      </c>
      <c r="E24" s="160"/>
      <c r="F24" s="215"/>
      <c r="G24" s="200"/>
      <c r="H24" s="201"/>
      <c r="I24" s="14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s="11" customFormat="true" ht="12" hidden="false" customHeight="false" outlineLevel="0" collapsed="false">
      <c r="B25" s="202" t="s">
        <v>135</v>
      </c>
      <c r="C25" s="167" t="n">
        <v>656</v>
      </c>
      <c r="D25" s="167" t="n">
        <v>673</v>
      </c>
      <c r="E25" s="58"/>
      <c r="F25" s="215"/>
      <c r="G25" s="200"/>
      <c r="H25" s="201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s="11" customFormat="true" ht="12" hidden="false" customHeight="false" outlineLevel="0" collapsed="false">
      <c r="B26" s="100" t="s">
        <v>122</v>
      </c>
      <c r="C26" s="168" t="n">
        <v>4</v>
      </c>
      <c r="D26" s="168" t="n">
        <v>4</v>
      </c>
      <c r="E26" s="58"/>
      <c r="F26" s="215"/>
      <c r="G26" s="200"/>
      <c r="H26" s="201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s="11" customFormat="true" ht="12" hidden="false" customHeight="false" outlineLevel="0" collapsed="false">
      <c r="B27" s="46" t="s">
        <v>123</v>
      </c>
      <c r="C27" s="144" t="n">
        <v>0</v>
      </c>
      <c r="D27" s="144" t="n">
        <v>0</v>
      </c>
      <c r="E27" s="58"/>
      <c r="F27" s="215"/>
      <c r="G27" s="200"/>
      <c r="H27" s="201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s="11" customFormat="true" ht="12" hidden="false" customHeight="false" outlineLevel="0" collapsed="false">
      <c r="B28" s="103" t="s">
        <v>93</v>
      </c>
      <c r="C28" s="169" t="n">
        <v>0</v>
      </c>
      <c r="D28" s="169" t="n">
        <v>0</v>
      </c>
      <c r="E28" s="58"/>
      <c r="F28" s="215"/>
      <c r="G28" s="200"/>
      <c r="H28" s="201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s="107" customFormat="true" ht="12.75" hidden="false" customHeight="true" outlineLevel="0" collapsed="false">
      <c r="B29" s="108" t="s">
        <v>136</v>
      </c>
      <c r="C29" s="170" t="n">
        <v>4</v>
      </c>
      <c r="D29" s="170" t="n">
        <v>4</v>
      </c>
      <c r="E29" s="110"/>
      <c r="F29" s="216"/>
      <c r="G29" s="217"/>
      <c r="H29" s="218"/>
    </row>
    <row r="30" s="107" customFormat="true" ht="12.75" hidden="false" customHeight="true" outlineLevel="0" collapsed="false">
      <c r="B30" s="207" t="s">
        <v>125</v>
      </c>
      <c r="C30" s="173" t="n">
        <v>660</v>
      </c>
      <c r="D30" s="173" t="n">
        <v>677</v>
      </c>
      <c r="E30" s="13"/>
      <c r="F30" s="219" t="s">
        <v>126</v>
      </c>
      <c r="G30" s="220" t="n">
        <v>660</v>
      </c>
      <c r="H30" s="221" t="n">
        <v>677</v>
      </c>
    </row>
    <row r="31" s="11" customFormat="true" ht="12.75" hidden="false" customHeight="false" outlineLevel="0" collapsed="false">
      <c r="B31" s="176"/>
      <c r="C31" s="177"/>
      <c r="D31" s="177"/>
      <c r="E31" s="13"/>
      <c r="F31" s="14"/>
      <c r="G31" s="122"/>
      <c r="H31" s="122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</row>
    <row r="32" s="11" customFormat="true" ht="12.75" hidden="false" customHeight="false" outlineLevel="0" collapsed="false">
      <c r="C32" s="122"/>
      <c r="D32" s="122"/>
      <c r="E32" s="118"/>
      <c r="F32" s="14"/>
      <c r="G32" s="122"/>
      <c r="H32" s="122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</row>
    <row r="33" s="11" customFormat="true" ht="12.75" hidden="false" customHeight="false" outlineLevel="0" collapsed="false">
      <c r="C33" s="122"/>
      <c r="D33" s="122"/>
      <c r="E33" s="13"/>
      <c r="F33" s="120"/>
      <c r="G33" s="178"/>
      <c r="H33" s="178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</row>
    <row r="34" s="11" customFormat="true" ht="13.5" hidden="false" customHeight="false" outlineLevel="0" collapsed="false">
      <c r="B34" s="179" t="str">
        <f aca="false">'1. GENERAL'!$C$12</f>
        <v>Дата: 20.02.2016г.</v>
      </c>
      <c r="C34" s="180" t="s">
        <v>21</v>
      </c>
      <c r="D34" s="180"/>
      <c r="E34" s="181"/>
      <c r="F34" s="182" t="s">
        <v>23</v>
      </c>
      <c r="G34" s="183"/>
      <c r="H34" s="183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</row>
    <row r="35" s="11" customFormat="true" ht="13.5" hidden="false" customHeight="false" outlineLevel="0" collapsed="false">
      <c r="B35" s="179"/>
      <c r="C35" s="183"/>
      <c r="D35" s="183" t="str">
        <f aca="false">'1. GENERAL'!$C$14</f>
        <v>Живка Хаджиангелова</v>
      </c>
      <c r="E35" s="181"/>
      <c r="F35" s="184"/>
      <c r="G35" s="183" t="str">
        <f aca="false">'1. GENERAL'!$C$16</f>
        <v>Иван Колев Петров</v>
      </c>
      <c r="H35" s="185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</row>
    <row r="39" s="11" customFormat="true" ht="13.5" hidden="false" customHeight="false" outlineLevel="0" collapsed="false">
      <c r="C39" s="186" t="s">
        <v>104</v>
      </c>
      <c r="D39" s="186"/>
      <c r="E39" s="186"/>
      <c r="F39" s="186"/>
      <c r="G39" s="122"/>
      <c r="H39" s="122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</row>
    <row r="40" s="11" customFormat="true" ht="13.5" hidden="false" customHeight="false" outlineLevel="0" collapsed="false">
      <c r="C40" s="183"/>
      <c r="D40" s="183"/>
      <c r="E40" s="187"/>
      <c r="F40" s="184"/>
      <c r="G40" s="122"/>
      <c r="H40" s="122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</row>
    <row r="41" s="11" customFormat="true" ht="13.5" hidden="false" customHeight="false" outlineLevel="0" collapsed="false">
      <c r="C41" s="186" t="str">
        <f aca="false">'[1]1. GENERAL'!A18</f>
        <v>Регистриран одитор</v>
      </c>
      <c r="D41" s="186"/>
      <c r="E41" s="187"/>
      <c r="F41" s="184"/>
      <c r="G41" s="122"/>
      <c r="H41" s="122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</row>
    <row r="42" s="11" customFormat="true" ht="13.5" hidden="false" customHeight="false" outlineLevel="0" collapsed="false">
      <c r="C42" s="183"/>
      <c r="D42" s="183"/>
      <c r="E42" s="187"/>
      <c r="F42" s="184"/>
      <c r="G42" s="122"/>
      <c r="H42" s="122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</row>
    <row r="43" s="11" customFormat="true" ht="13.5" hidden="false" customHeight="false" outlineLevel="0" collapsed="false">
      <c r="C43" s="186" t="str">
        <f aca="false">'[1]1. GENERAL'!C18</f>
        <v>Димчо Димитров</v>
      </c>
      <c r="D43" s="186"/>
      <c r="E43" s="187"/>
      <c r="F43" s="184"/>
      <c r="G43" s="122"/>
      <c r="H43" s="122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</row>
    <row r="47" customFormat="false" ht="12.75" hidden="false" customHeight="false" outlineLevel="0" collapsed="false">
      <c r="B47" s="123"/>
      <c r="C47" s="123"/>
      <c r="D47" s="123"/>
    </row>
    <row r="48" customFormat="false" ht="12.75" hidden="false" customHeight="false" outlineLevel="0" collapsed="false">
      <c r="B48" s="123"/>
      <c r="C48" s="123"/>
      <c r="D48" s="123"/>
    </row>
    <row r="49" customFormat="false" ht="12.75" hidden="false" customHeight="false" outlineLevel="0" collapsed="false">
      <c r="B49" s="123"/>
      <c r="C49" s="123"/>
      <c r="D49" s="123"/>
    </row>
    <row r="50" customFormat="false" ht="12.75" hidden="false" customHeight="false" outlineLevel="0" collapsed="false">
      <c r="B50" s="123"/>
      <c r="C50" s="123"/>
      <c r="D50" s="123"/>
    </row>
    <row r="51" customFormat="false" ht="12.75" hidden="false" customHeight="false" outlineLevel="0" collapsed="false">
      <c r="B51" s="123"/>
      <c r="C51" s="123"/>
      <c r="D51" s="123"/>
    </row>
    <row r="52" customFormat="false" ht="12.75" hidden="false" customHeight="false" outlineLevel="0" collapsed="false">
      <c r="B52" s="123"/>
      <c r="C52" s="123"/>
      <c r="D52" s="123"/>
      <c r="E52" s="11"/>
    </row>
    <row r="53" customFormat="false" ht="12.75" hidden="false" customHeight="false" outlineLevel="0" collapsed="false">
      <c r="B53" s="123"/>
      <c r="C53" s="123"/>
      <c r="D53" s="123"/>
      <c r="E53" s="11"/>
      <c r="F53" s="11"/>
      <c r="G53" s="188"/>
      <c r="H53" s="188"/>
      <c r="HJ53" s="16"/>
      <c r="HK53" s="16"/>
      <c r="HL53" s="16"/>
      <c r="HM53" s="16"/>
      <c r="HN53" s="16"/>
      <c r="HO53" s="16"/>
      <c r="HP53" s="16"/>
      <c r="IJ53" s="123"/>
      <c r="IK53" s="123"/>
      <c r="IL53" s="123"/>
      <c r="IM53" s="123"/>
      <c r="IN53" s="123"/>
      <c r="IO53" s="123"/>
      <c r="IP53" s="123"/>
    </row>
    <row r="54" customFormat="false" ht="12.75" hidden="false" customHeight="false" outlineLevel="0" collapsed="false">
      <c r="B54" s="123"/>
      <c r="C54" s="123"/>
      <c r="D54" s="123"/>
      <c r="E54" s="11"/>
      <c r="F54" s="11"/>
      <c r="G54" s="188"/>
      <c r="H54" s="188"/>
      <c r="HJ54" s="16"/>
      <c r="HK54" s="16"/>
      <c r="HL54" s="16"/>
      <c r="HM54" s="16"/>
      <c r="HN54" s="16"/>
      <c r="HO54" s="16"/>
      <c r="HP54" s="16"/>
      <c r="IJ54" s="123"/>
      <c r="IK54" s="123"/>
      <c r="IL54" s="123"/>
      <c r="IM54" s="123"/>
      <c r="IN54" s="123"/>
      <c r="IO54" s="123"/>
      <c r="IP54" s="123"/>
    </row>
    <row r="55" customFormat="false" ht="12.75" hidden="false" customHeight="false" outlineLevel="0" collapsed="false">
      <c r="B55" s="123"/>
      <c r="C55" s="123"/>
      <c r="D55" s="123"/>
      <c r="E55" s="11"/>
      <c r="F55" s="11"/>
      <c r="G55" s="188"/>
      <c r="H55" s="188"/>
      <c r="HJ55" s="16"/>
      <c r="HK55" s="16"/>
      <c r="HL55" s="16"/>
      <c r="HM55" s="16"/>
      <c r="HN55" s="16"/>
      <c r="HO55" s="16"/>
      <c r="HP55" s="16"/>
      <c r="IJ55" s="123"/>
      <c r="IK55" s="123"/>
      <c r="IL55" s="123"/>
      <c r="IM55" s="123"/>
      <c r="IN55" s="123"/>
      <c r="IO55" s="123"/>
      <c r="IP55" s="123"/>
    </row>
    <row r="56" customFormat="false" ht="12.75" hidden="false" customHeight="false" outlineLevel="0" collapsed="false">
      <c r="B56" s="123"/>
      <c r="C56" s="123"/>
      <c r="D56" s="123"/>
      <c r="E56" s="11"/>
      <c r="F56" s="11"/>
      <c r="G56" s="188"/>
      <c r="H56" s="188"/>
      <c r="HJ56" s="16"/>
      <c r="HK56" s="16"/>
      <c r="HL56" s="16"/>
      <c r="HM56" s="16"/>
      <c r="HN56" s="16"/>
      <c r="HO56" s="16"/>
      <c r="HP56" s="16"/>
      <c r="IJ56" s="123"/>
      <c r="IK56" s="123"/>
      <c r="IL56" s="123"/>
      <c r="IM56" s="123"/>
      <c r="IN56" s="123"/>
      <c r="IO56" s="123"/>
      <c r="IP56" s="123"/>
    </row>
    <row r="57" customFormat="false" ht="12.75" hidden="false" customHeight="false" outlineLevel="0" collapsed="false">
      <c r="B57" s="123"/>
      <c r="C57" s="123"/>
      <c r="D57" s="123"/>
      <c r="E57" s="11"/>
      <c r="F57" s="11"/>
      <c r="G57" s="188"/>
      <c r="H57" s="188"/>
      <c r="HJ57" s="16"/>
      <c r="HK57" s="16"/>
      <c r="HL57" s="16"/>
      <c r="HM57" s="16"/>
      <c r="HN57" s="16"/>
      <c r="HO57" s="16"/>
      <c r="HP57" s="16"/>
      <c r="IJ57" s="123"/>
      <c r="IK57" s="123"/>
      <c r="IL57" s="123"/>
      <c r="IM57" s="123"/>
      <c r="IN57" s="123"/>
      <c r="IO57" s="123"/>
      <c r="IP57" s="123"/>
    </row>
    <row r="58" customFormat="false" ht="12.75" hidden="false" customHeight="false" outlineLevel="0" collapsed="false">
      <c r="B58" s="123"/>
      <c r="C58" s="123"/>
      <c r="D58" s="123"/>
      <c r="E58" s="11"/>
      <c r="F58" s="11"/>
      <c r="G58" s="188"/>
      <c r="H58" s="188"/>
      <c r="HJ58" s="16"/>
      <c r="HK58" s="16"/>
      <c r="HL58" s="16"/>
      <c r="HM58" s="16"/>
      <c r="HN58" s="16"/>
      <c r="HO58" s="16"/>
      <c r="HP58" s="16"/>
      <c r="IJ58" s="123"/>
      <c r="IK58" s="123"/>
      <c r="IL58" s="123"/>
      <c r="IM58" s="123"/>
      <c r="IN58" s="123"/>
      <c r="IO58" s="123"/>
      <c r="IP58" s="123"/>
    </row>
    <row r="59" customFormat="false" ht="12.75" hidden="false" customHeight="false" outlineLevel="0" collapsed="false">
      <c r="B59" s="123"/>
      <c r="C59" s="123"/>
      <c r="D59" s="123"/>
      <c r="E59" s="11"/>
      <c r="F59" s="11"/>
      <c r="G59" s="188"/>
      <c r="H59" s="188"/>
      <c r="HJ59" s="16"/>
      <c r="HK59" s="16"/>
      <c r="HL59" s="16"/>
      <c r="HM59" s="16"/>
      <c r="HN59" s="16"/>
      <c r="HO59" s="16"/>
      <c r="HP59" s="16"/>
      <c r="IJ59" s="123"/>
      <c r="IK59" s="123"/>
      <c r="IL59" s="123"/>
      <c r="IM59" s="123"/>
      <c r="IN59" s="123"/>
      <c r="IO59" s="123"/>
      <c r="IP59" s="123"/>
    </row>
    <row r="60" customFormat="false" ht="12.75" hidden="false" customHeight="false" outlineLevel="0" collapsed="false">
      <c r="B60" s="123"/>
      <c r="C60" s="123"/>
      <c r="D60" s="123"/>
      <c r="E60" s="11"/>
      <c r="F60" s="11"/>
      <c r="G60" s="188"/>
      <c r="H60" s="188"/>
      <c r="HJ60" s="16"/>
      <c r="HK60" s="16"/>
      <c r="HL60" s="16"/>
      <c r="HM60" s="16"/>
      <c r="HN60" s="16"/>
      <c r="HO60" s="16"/>
      <c r="HP60" s="16"/>
      <c r="IJ60" s="123"/>
      <c r="IK60" s="123"/>
      <c r="IL60" s="123"/>
      <c r="IM60" s="123"/>
      <c r="IN60" s="123"/>
      <c r="IO60" s="123"/>
      <c r="IP60" s="123"/>
    </row>
    <row r="61" customFormat="false" ht="12.75" hidden="false" customHeight="false" outlineLevel="0" collapsed="false">
      <c r="B61" s="123"/>
      <c r="C61" s="123"/>
      <c r="D61" s="123"/>
      <c r="E61" s="11"/>
      <c r="F61" s="11"/>
      <c r="G61" s="188"/>
      <c r="H61" s="188"/>
      <c r="HJ61" s="16"/>
      <c r="HK61" s="16"/>
      <c r="HL61" s="16"/>
      <c r="HM61" s="16"/>
      <c r="HN61" s="16"/>
      <c r="HO61" s="16"/>
      <c r="HP61" s="16"/>
      <c r="IJ61" s="123"/>
      <c r="IK61" s="123"/>
      <c r="IL61" s="123"/>
      <c r="IM61" s="123"/>
      <c r="IN61" s="123"/>
      <c r="IO61" s="123"/>
      <c r="IP61" s="123"/>
    </row>
    <row r="62" customFormat="false" ht="12.75" hidden="false" customHeight="false" outlineLevel="0" collapsed="false">
      <c r="C62" s="188"/>
      <c r="D62" s="188"/>
      <c r="E62" s="11"/>
      <c r="F62" s="11"/>
      <c r="G62" s="188"/>
      <c r="H62" s="188"/>
      <c r="HJ62" s="16"/>
      <c r="HK62" s="16"/>
      <c r="HL62" s="16"/>
      <c r="HM62" s="16"/>
      <c r="HN62" s="16"/>
      <c r="HO62" s="16"/>
      <c r="HP62" s="16"/>
      <c r="IJ62" s="123"/>
      <c r="IK62" s="123"/>
      <c r="IL62" s="123"/>
      <c r="IM62" s="123"/>
      <c r="IN62" s="123"/>
      <c r="IO62" s="123"/>
      <c r="IP62" s="123"/>
    </row>
    <row r="63" customFormat="false" ht="12.75" hidden="false" customHeight="false" outlineLevel="0" collapsed="false">
      <c r="C63" s="188"/>
      <c r="D63" s="188"/>
      <c r="E63" s="11"/>
      <c r="F63" s="11"/>
      <c r="G63" s="188"/>
      <c r="H63" s="188"/>
      <c r="HJ63" s="16"/>
      <c r="HK63" s="16"/>
      <c r="HL63" s="16"/>
      <c r="HM63" s="16"/>
      <c r="HN63" s="16"/>
      <c r="HO63" s="16"/>
      <c r="HP63" s="16"/>
      <c r="IJ63" s="123"/>
      <c r="IK63" s="123"/>
      <c r="IL63" s="123"/>
      <c r="IM63" s="123"/>
      <c r="IN63" s="123"/>
      <c r="IO63" s="123"/>
      <c r="IP63" s="123"/>
    </row>
    <row r="64" customFormat="false" ht="12.75" hidden="false" customHeight="false" outlineLevel="0" collapsed="false">
      <c r="C64" s="188"/>
      <c r="D64" s="188"/>
      <c r="E64" s="11"/>
      <c r="F64" s="11"/>
      <c r="G64" s="188"/>
      <c r="H64" s="188"/>
      <c r="HJ64" s="16"/>
      <c r="HK64" s="16"/>
      <c r="HL64" s="16"/>
      <c r="HM64" s="16"/>
      <c r="HN64" s="16"/>
      <c r="HO64" s="16"/>
      <c r="HP64" s="16"/>
      <c r="IJ64" s="123"/>
      <c r="IK64" s="123"/>
      <c r="IL64" s="123"/>
      <c r="IM64" s="123"/>
      <c r="IN64" s="123"/>
      <c r="IO64" s="123"/>
      <c r="IP64" s="123"/>
    </row>
    <row r="65" customFormat="false" ht="12.75" hidden="false" customHeight="false" outlineLevel="0" collapsed="false">
      <c r="C65" s="188"/>
      <c r="D65" s="188"/>
      <c r="E65" s="11"/>
      <c r="F65" s="11"/>
      <c r="G65" s="188"/>
      <c r="H65" s="188"/>
      <c r="HJ65" s="16"/>
      <c r="HK65" s="16"/>
      <c r="HL65" s="16"/>
      <c r="HM65" s="16"/>
      <c r="HN65" s="16"/>
      <c r="HO65" s="16"/>
      <c r="HP65" s="16"/>
      <c r="IJ65" s="123"/>
      <c r="IK65" s="123"/>
      <c r="IL65" s="123"/>
      <c r="IM65" s="123"/>
      <c r="IN65" s="123"/>
      <c r="IO65" s="123"/>
      <c r="IP65" s="123"/>
    </row>
    <row r="66" customFormat="false" ht="12.75" hidden="false" customHeight="false" outlineLevel="0" collapsed="false">
      <c r="C66" s="188"/>
      <c r="D66" s="188"/>
      <c r="E66" s="11"/>
      <c r="F66" s="11"/>
      <c r="G66" s="188"/>
      <c r="H66" s="188"/>
      <c r="HJ66" s="16"/>
      <c r="HK66" s="16"/>
      <c r="HL66" s="16"/>
      <c r="HM66" s="16"/>
      <c r="HN66" s="16"/>
      <c r="HO66" s="16"/>
      <c r="HP66" s="16"/>
      <c r="IJ66" s="123"/>
      <c r="IK66" s="123"/>
      <c r="IL66" s="123"/>
      <c r="IM66" s="123"/>
      <c r="IN66" s="123"/>
      <c r="IO66" s="123"/>
      <c r="IP66" s="123"/>
    </row>
    <row r="67" customFormat="false" ht="12.75" hidden="false" customHeight="false" outlineLevel="0" collapsed="false">
      <c r="C67" s="188"/>
      <c r="D67" s="188"/>
      <c r="E67" s="11"/>
      <c r="F67" s="11"/>
      <c r="G67" s="188"/>
      <c r="H67" s="188"/>
      <c r="HJ67" s="16"/>
      <c r="HK67" s="16"/>
      <c r="HL67" s="16"/>
      <c r="HM67" s="16"/>
      <c r="HN67" s="16"/>
      <c r="HO67" s="16"/>
      <c r="HP67" s="16"/>
      <c r="IJ67" s="123"/>
      <c r="IK67" s="123"/>
      <c r="IL67" s="123"/>
      <c r="IM67" s="123"/>
      <c r="IN67" s="123"/>
      <c r="IO67" s="123"/>
      <c r="IP67" s="123"/>
    </row>
    <row r="68" customFormat="false" ht="12.75" hidden="false" customHeight="false" outlineLevel="0" collapsed="false">
      <c r="C68" s="188"/>
      <c r="D68" s="188"/>
      <c r="E68" s="11"/>
      <c r="F68" s="11"/>
      <c r="G68" s="188"/>
      <c r="H68" s="188"/>
      <c r="HJ68" s="16"/>
      <c r="HK68" s="16"/>
      <c r="HL68" s="16"/>
      <c r="HM68" s="16"/>
      <c r="HN68" s="16"/>
      <c r="HO68" s="16"/>
      <c r="HP68" s="16"/>
      <c r="IJ68" s="123"/>
      <c r="IK68" s="123"/>
      <c r="IL68" s="123"/>
      <c r="IM68" s="123"/>
      <c r="IN68" s="123"/>
      <c r="IO68" s="123"/>
      <c r="IP68" s="123"/>
    </row>
    <row r="69" customFormat="false" ht="12.75" hidden="false" customHeight="false" outlineLevel="0" collapsed="false">
      <c r="C69" s="188"/>
      <c r="D69" s="188"/>
      <c r="E69" s="11"/>
      <c r="F69" s="11"/>
      <c r="G69" s="188"/>
      <c r="H69" s="188"/>
      <c r="HJ69" s="16"/>
      <c r="HK69" s="16"/>
      <c r="HL69" s="16"/>
      <c r="HM69" s="16"/>
      <c r="HN69" s="16"/>
      <c r="HO69" s="16"/>
      <c r="HP69" s="16"/>
      <c r="IJ69" s="123"/>
      <c r="IK69" s="123"/>
      <c r="IL69" s="123"/>
      <c r="IM69" s="123"/>
      <c r="IN69" s="123"/>
      <c r="IO69" s="123"/>
      <c r="IP69" s="123"/>
    </row>
    <row r="70" customFormat="false" ht="12.75" hidden="false" customHeight="false" outlineLevel="0" collapsed="false">
      <c r="C70" s="188"/>
      <c r="D70" s="188"/>
      <c r="E70" s="11"/>
      <c r="F70" s="11"/>
      <c r="G70" s="188"/>
      <c r="H70" s="188"/>
      <c r="HJ70" s="16"/>
      <c r="HK70" s="16"/>
      <c r="HL70" s="16"/>
      <c r="HM70" s="16"/>
      <c r="HN70" s="16"/>
      <c r="HO70" s="16"/>
      <c r="HP70" s="16"/>
      <c r="IJ70" s="123"/>
      <c r="IK70" s="123"/>
      <c r="IL70" s="123"/>
      <c r="IM70" s="123"/>
      <c r="IN70" s="123"/>
      <c r="IO70" s="123"/>
      <c r="IP70" s="123"/>
    </row>
    <row r="71" customFormat="false" ht="12.75" hidden="false" customHeight="false" outlineLevel="0" collapsed="false">
      <c r="C71" s="188"/>
      <c r="D71" s="188"/>
      <c r="E71" s="11"/>
      <c r="F71" s="11"/>
      <c r="G71" s="188"/>
      <c r="H71" s="188"/>
      <c r="HJ71" s="16"/>
      <c r="HK71" s="16"/>
      <c r="HL71" s="16"/>
      <c r="HM71" s="16"/>
      <c r="HN71" s="16"/>
      <c r="HO71" s="16"/>
      <c r="HP71" s="16"/>
      <c r="IJ71" s="123"/>
      <c r="IK71" s="123"/>
      <c r="IL71" s="123"/>
      <c r="IM71" s="123"/>
      <c r="IN71" s="123"/>
      <c r="IO71" s="123"/>
      <c r="IP71" s="123"/>
    </row>
    <row r="72" customFormat="false" ht="12.75" hidden="false" customHeight="false" outlineLevel="0" collapsed="false">
      <c r="C72" s="188"/>
      <c r="D72" s="188"/>
      <c r="E72" s="11"/>
      <c r="F72" s="11"/>
      <c r="G72" s="188"/>
      <c r="H72" s="188"/>
      <c r="HJ72" s="16"/>
      <c r="HK72" s="16"/>
      <c r="HL72" s="16"/>
      <c r="HM72" s="16"/>
      <c r="HN72" s="16"/>
      <c r="HO72" s="16"/>
      <c r="HP72" s="16"/>
      <c r="IJ72" s="123"/>
      <c r="IK72" s="123"/>
      <c r="IL72" s="123"/>
      <c r="IM72" s="123"/>
      <c r="IN72" s="123"/>
      <c r="IO72" s="123"/>
      <c r="IP72" s="123"/>
    </row>
    <row r="73" customFormat="false" ht="12.75" hidden="false" customHeight="false" outlineLevel="0" collapsed="false">
      <c r="C73" s="188"/>
      <c r="D73" s="188"/>
      <c r="E73" s="11"/>
      <c r="F73" s="11"/>
      <c r="G73" s="188"/>
      <c r="H73" s="188"/>
      <c r="HJ73" s="16"/>
      <c r="HK73" s="16"/>
      <c r="HL73" s="16"/>
      <c r="HM73" s="16"/>
      <c r="HN73" s="16"/>
      <c r="HO73" s="16"/>
      <c r="HP73" s="16"/>
      <c r="IJ73" s="123"/>
      <c r="IK73" s="123"/>
      <c r="IL73" s="123"/>
      <c r="IM73" s="123"/>
      <c r="IN73" s="123"/>
      <c r="IO73" s="123"/>
      <c r="IP73" s="123"/>
    </row>
    <row r="74" customFormat="false" ht="12.75" hidden="false" customHeight="false" outlineLevel="0" collapsed="false">
      <c r="C74" s="188"/>
      <c r="D74" s="188"/>
      <c r="E74" s="11"/>
      <c r="F74" s="11"/>
      <c r="G74" s="188"/>
      <c r="H74" s="188"/>
      <c r="HJ74" s="16"/>
      <c r="HK74" s="16"/>
      <c r="HL74" s="16"/>
      <c r="HM74" s="16"/>
      <c r="HN74" s="16"/>
      <c r="HO74" s="16"/>
      <c r="HP74" s="16"/>
      <c r="IJ74" s="123"/>
      <c r="IK74" s="123"/>
      <c r="IL74" s="123"/>
      <c r="IM74" s="123"/>
      <c r="IN74" s="123"/>
      <c r="IO74" s="123"/>
      <c r="IP74" s="123"/>
    </row>
    <row r="75" customFormat="false" ht="12.75" hidden="false" customHeight="false" outlineLevel="0" collapsed="false">
      <c r="C75" s="188"/>
      <c r="D75" s="188"/>
      <c r="E75" s="11"/>
      <c r="F75" s="11"/>
      <c r="G75" s="188"/>
      <c r="H75" s="188"/>
      <c r="HJ75" s="16"/>
      <c r="HK75" s="16"/>
      <c r="HL75" s="16"/>
      <c r="HM75" s="16"/>
      <c r="HN75" s="16"/>
      <c r="HO75" s="16"/>
      <c r="HP75" s="16"/>
      <c r="IJ75" s="123"/>
      <c r="IK75" s="123"/>
      <c r="IL75" s="123"/>
      <c r="IM75" s="123"/>
      <c r="IN75" s="123"/>
      <c r="IO75" s="123"/>
      <c r="IP75" s="123"/>
    </row>
    <row r="76" customFormat="false" ht="12.75" hidden="false" customHeight="false" outlineLevel="0" collapsed="false">
      <c r="C76" s="188"/>
      <c r="D76" s="188"/>
      <c r="E76" s="11"/>
      <c r="F76" s="11"/>
      <c r="G76" s="188"/>
      <c r="H76" s="188"/>
      <c r="HJ76" s="16"/>
      <c r="HK76" s="16"/>
      <c r="HL76" s="16"/>
      <c r="HM76" s="16"/>
      <c r="HN76" s="16"/>
      <c r="HO76" s="16"/>
      <c r="HP76" s="16"/>
      <c r="IJ76" s="123"/>
      <c r="IK76" s="123"/>
      <c r="IL76" s="123"/>
      <c r="IM76" s="123"/>
      <c r="IN76" s="123"/>
      <c r="IO76" s="123"/>
      <c r="IP76" s="123"/>
    </row>
    <row r="77" customFormat="false" ht="12.75" hidden="false" customHeight="false" outlineLevel="0" collapsed="false">
      <c r="C77" s="188"/>
      <c r="D77" s="188"/>
      <c r="E77" s="11"/>
      <c r="F77" s="11"/>
      <c r="G77" s="188"/>
      <c r="H77" s="188"/>
      <c r="HJ77" s="16"/>
      <c r="HK77" s="16"/>
      <c r="HL77" s="16"/>
      <c r="HM77" s="16"/>
      <c r="HN77" s="16"/>
      <c r="HO77" s="16"/>
      <c r="HP77" s="16"/>
      <c r="IJ77" s="123"/>
      <c r="IK77" s="123"/>
      <c r="IL77" s="123"/>
      <c r="IM77" s="123"/>
      <c r="IN77" s="123"/>
      <c r="IO77" s="123"/>
      <c r="IP77" s="123"/>
    </row>
    <row r="78" customFormat="false" ht="12.75" hidden="false" customHeight="false" outlineLevel="0" collapsed="false">
      <c r="C78" s="188"/>
      <c r="D78" s="188"/>
      <c r="E78" s="11"/>
      <c r="F78" s="11"/>
      <c r="G78" s="188"/>
      <c r="H78" s="188"/>
      <c r="HJ78" s="16"/>
      <c r="HK78" s="16"/>
      <c r="HL78" s="16"/>
      <c r="HM78" s="16"/>
      <c r="HN78" s="16"/>
      <c r="HO78" s="16"/>
      <c r="HP78" s="16"/>
      <c r="IJ78" s="123"/>
      <c r="IK78" s="123"/>
      <c r="IL78" s="123"/>
      <c r="IM78" s="123"/>
      <c r="IN78" s="123"/>
      <c r="IO78" s="123"/>
      <c r="IP78" s="123"/>
    </row>
    <row r="79" customFormat="false" ht="12.75" hidden="false" customHeight="false" outlineLevel="0" collapsed="false">
      <c r="C79" s="188"/>
      <c r="D79" s="188"/>
      <c r="E79" s="11"/>
      <c r="F79" s="11"/>
      <c r="G79" s="188"/>
      <c r="H79" s="188"/>
      <c r="HJ79" s="16"/>
      <c r="HK79" s="16"/>
      <c r="HL79" s="16"/>
      <c r="HM79" s="16"/>
      <c r="HN79" s="16"/>
      <c r="HO79" s="16"/>
      <c r="HP79" s="16"/>
      <c r="IJ79" s="123"/>
      <c r="IK79" s="123"/>
      <c r="IL79" s="123"/>
      <c r="IM79" s="123"/>
      <c r="IN79" s="123"/>
      <c r="IO79" s="123"/>
      <c r="IP79" s="123"/>
    </row>
    <row r="80" customFormat="false" ht="12.75" hidden="false" customHeight="false" outlineLevel="0" collapsed="false">
      <c r="C80" s="188"/>
      <c r="D80" s="188"/>
      <c r="E80" s="11"/>
      <c r="F80" s="11"/>
      <c r="G80" s="188"/>
      <c r="H80" s="188"/>
      <c r="HJ80" s="16"/>
      <c r="HK80" s="16"/>
      <c r="HL80" s="16"/>
      <c r="HM80" s="16"/>
      <c r="HN80" s="16"/>
      <c r="HO80" s="16"/>
      <c r="HP80" s="16"/>
      <c r="IJ80" s="123"/>
      <c r="IK80" s="123"/>
      <c r="IL80" s="123"/>
      <c r="IM80" s="123"/>
      <c r="IN80" s="123"/>
      <c r="IO80" s="123"/>
      <c r="IP80" s="123"/>
    </row>
    <row r="81" customFormat="false" ht="12.75" hidden="false" customHeight="false" outlineLevel="0" collapsed="false">
      <c r="C81" s="188"/>
      <c r="D81" s="188"/>
      <c r="E81" s="11"/>
      <c r="F81" s="11"/>
      <c r="G81" s="188"/>
      <c r="H81" s="188"/>
      <c r="HJ81" s="16"/>
      <c r="HK81" s="16"/>
      <c r="HL81" s="16"/>
      <c r="HM81" s="16"/>
      <c r="HN81" s="16"/>
      <c r="HO81" s="16"/>
      <c r="HP81" s="16"/>
      <c r="IJ81" s="123"/>
      <c r="IK81" s="123"/>
      <c r="IL81" s="123"/>
      <c r="IM81" s="123"/>
      <c r="IN81" s="123"/>
      <c r="IO81" s="123"/>
      <c r="IP81" s="123"/>
    </row>
    <row r="82" customFormat="false" ht="12.75" hidden="false" customHeight="false" outlineLevel="0" collapsed="false">
      <c r="C82" s="188"/>
      <c r="D82" s="188"/>
      <c r="E82" s="11"/>
      <c r="F82" s="11"/>
      <c r="G82" s="188"/>
      <c r="H82" s="188"/>
      <c r="HJ82" s="16"/>
      <c r="HK82" s="16"/>
      <c r="HL82" s="16"/>
      <c r="HM82" s="16"/>
      <c r="HN82" s="16"/>
      <c r="HO82" s="16"/>
      <c r="HP82" s="16"/>
      <c r="IJ82" s="123"/>
      <c r="IK82" s="123"/>
      <c r="IL82" s="123"/>
      <c r="IM82" s="123"/>
      <c r="IN82" s="123"/>
      <c r="IO82" s="123"/>
      <c r="IP82" s="123"/>
    </row>
    <row r="83" customFormat="false" ht="12.75" hidden="false" customHeight="false" outlineLevel="0" collapsed="false">
      <c r="C83" s="188"/>
      <c r="D83" s="188"/>
      <c r="E83" s="11"/>
      <c r="F83" s="11"/>
      <c r="G83" s="188"/>
      <c r="H83" s="188"/>
      <c r="HJ83" s="16"/>
      <c r="HK83" s="16"/>
      <c r="HL83" s="16"/>
      <c r="HM83" s="16"/>
      <c r="HN83" s="16"/>
      <c r="HO83" s="16"/>
      <c r="HP83" s="16"/>
      <c r="IJ83" s="123"/>
      <c r="IK83" s="123"/>
      <c r="IL83" s="123"/>
      <c r="IM83" s="123"/>
      <c r="IN83" s="123"/>
      <c r="IO83" s="123"/>
      <c r="IP83" s="123"/>
    </row>
    <row r="84" customFormat="false" ht="12.75" hidden="false" customHeight="false" outlineLevel="0" collapsed="false">
      <c r="C84" s="188"/>
      <c r="D84" s="188"/>
      <c r="E84" s="11"/>
      <c r="F84" s="11"/>
      <c r="G84" s="188"/>
      <c r="H84" s="188"/>
      <c r="HJ84" s="16"/>
      <c r="HK84" s="16"/>
      <c r="HL84" s="16"/>
      <c r="HM84" s="16"/>
      <c r="HN84" s="16"/>
      <c r="HO84" s="16"/>
      <c r="HP84" s="16"/>
      <c r="IJ84" s="123"/>
      <c r="IK84" s="123"/>
      <c r="IL84" s="123"/>
      <c r="IM84" s="123"/>
      <c r="IN84" s="123"/>
      <c r="IO84" s="123"/>
      <c r="IP84" s="123"/>
    </row>
    <row r="85" customFormat="false" ht="12.75" hidden="false" customHeight="false" outlineLevel="0" collapsed="false">
      <c r="C85" s="188"/>
      <c r="D85" s="188"/>
      <c r="E85" s="11"/>
      <c r="F85" s="11"/>
      <c r="G85" s="188"/>
      <c r="H85" s="188"/>
      <c r="HJ85" s="16"/>
      <c r="HK85" s="16"/>
      <c r="HL85" s="16"/>
      <c r="HM85" s="16"/>
      <c r="HN85" s="16"/>
      <c r="HO85" s="16"/>
      <c r="HP85" s="16"/>
      <c r="IJ85" s="123"/>
      <c r="IK85" s="123"/>
      <c r="IL85" s="123"/>
      <c r="IM85" s="123"/>
      <c r="IN85" s="123"/>
      <c r="IO85" s="123"/>
      <c r="IP85" s="123"/>
    </row>
    <row r="86" customFormat="false" ht="12.75" hidden="false" customHeight="false" outlineLevel="0" collapsed="false">
      <c r="C86" s="188"/>
      <c r="D86" s="188"/>
      <c r="E86" s="11"/>
      <c r="F86" s="11"/>
      <c r="G86" s="188"/>
      <c r="H86" s="188"/>
      <c r="HJ86" s="16"/>
      <c r="HK86" s="16"/>
      <c r="HL86" s="16"/>
      <c r="HM86" s="16"/>
      <c r="HN86" s="16"/>
      <c r="HO86" s="16"/>
      <c r="HP86" s="16"/>
      <c r="IJ86" s="123"/>
      <c r="IK86" s="123"/>
      <c r="IL86" s="123"/>
      <c r="IM86" s="123"/>
      <c r="IN86" s="123"/>
      <c r="IO86" s="123"/>
      <c r="IP86" s="123"/>
    </row>
    <row r="87" customFormat="false" ht="12.75" hidden="false" customHeight="false" outlineLevel="0" collapsed="false">
      <c r="C87" s="188"/>
      <c r="D87" s="188"/>
      <c r="E87" s="11"/>
      <c r="F87" s="11"/>
      <c r="G87" s="188"/>
      <c r="H87" s="188"/>
      <c r="HJ87" s="16"/>
      <c r="HK87" s="16"/>
      <c r="HL87" s="16"/>
      <c r="HM87" s="16"/>
      <c r="HN87" s="16"/>
      <c r="HO87" s="16"/>
      <c r="HP87" s="16"/>
      <c r="IJ87" s="123"/>
      <c r="IK87" s="123"/>
      <c r="IL87" s="123"/>
      <c r="IM87" s="123"/>
      <c r="IN87" s="123"/>
      <c r="IO87" s="123"/>
      <c r="IP87" s="123"/>
    </row>
    <row r="88" customFormat="false" ht="12.75" hidden="false" customHeight="false" outlineLevel="0" collapsed="false">
      <c r="C88" s="188"/>
      <c r="D88" s="188"/>
      <c r="E88" s="11"/>
      <c r="F88" s="11"/>
      <c r="G88" s="188"/>
      <c r="H88" s="188"/>
      <c r="HJ88" s="16"/>
      <c r="HK88" s="16"/>
      <c r="HL88" s="16"/>
      <c r="HM88" s="16"/>
      <c r="HN88" s="16"/>
      <c r="HO88" s="16"/>
      <c r="HP88" s="16"/>
      <c r="IJ88" s="123"/>
      <c r="IK88" s="123"/>
      <c r="IL88" s="123"/>
      <c r="IM88" s="123"/>
      <c r="IN88" s="123"/>
      <c r="IO88" s="123"/>
      <c r="IP88" s="123"/>
    </row>
    <row r="89" customFormat="false" ht="12.75" hidden="false" customHeight="false" outlineLevel="0" collapsed="false">
      <c r="C89" s="188"/>
      <c r="D89" s="188"/>
      <c r="E89" s="11"/>
      <c r="F89" s="11"/>
      <c r="G89" s="188"/>
      <c r="H89" s="188"/>
      <c r="HJ89" s="16"/>
      <c r="HK89" s="16"/>
      <c r="HL89" s="16"/>
      <c r="HM89" s="16"/>
      <c r="HN89" s="16"/>
      <c r="HO89" s="16"/>
      <c r="HP89" s="16"/>
      <c r="IJ89" s="123"/>
      <c r="IK89" s="123"/>
      <c r="IL89" s="123"/>
      <c r="IM89" s="123"/>
      <c r="IN89" s="123"/>
      <c r="IO89" s="123"/>
      <c r="IP89" s="123"/>
    </row>
    <row r="90" customFormat="false" ht="12.75" hidden="false" customHeight="false" outlineLevel="0" collapsed="false">
      <c r="C90" s="188"/>
      <c r="D90" s="188"/>
      <c r="E90" s="11"/>
      <c r="F90" s="11"/>
      <c r="G90" s="188"/>
      <c r="H90" s="188"/>
      <c r="HJ90" s="16"/>
      <c r="HK90" s="16"/>
      <c r="HL90" s="16"/>
      <c r="HM90" s="16"/>
      <c r="HN90" s="16"/>
      <c r="HO90" s="16"/>
      <c r="HP90" s="16"/>
      <c r="IJ90" s="123"/>
      <c r="IK90" s="123"/>
      <c r="IL90" s="123"/>
      <c r="IM90" s="123"/>
      <c r="IN90" s="123"/>
      <c r="IO90" s="123"/>
      <c r="IP90" s="123"/>
    </row>
    <row r="91" customFormat="false" ht="12.75" hidden="false" customHeight="false" outlineLevel="0" collapsed="false">
      <c r="C91" s="188"/>
      <c r="D91" s="188"/>
      <c r="E91" s="11"/>
      <c r="F91" s="11"/>
      <c r="G91" s="188"/>
      <c r="H91" s="188"/>
      <c r="HJ91" s="16"/>
      <c r="HK91" s="16"/>
      <c r="HL91" s="16"/>
      <c r="HM91" s="16"/>
      <c r="HN91" s="16"/>
      <c r="HO91" s="16"/>
      <c r="HP91" s="16"/>
      <c r="IJ91" s="123"/>
      <c r="IK91" s="123"/>
      <c r="IL91" s="123"/>
      <c r="IM91" s="123"/>
      <c r="IN91" s="123"/>
      <c r="IO91" s="123"/>
      <c r="IP91" s="123"/>
    </row>
    <row r="92" customFormat="false" ht="12.75" hidden="false" customHeight="false" outlineLevel="0" collapsed="false">
      <c r="C92" s="188"/>
      <c r="D92" s="188"/>
      <c r="E92" s="11"/>
      <c r="F92" s="11"/>
      <c r="G92" s="188"/>
      <c r="H92" s="188"/>
      <c r="HJ92" s="16"/>
      <c r="HK92" s="16"/>
      <c r="HL92" s="16"/>
      <c r="HM92" s="16"/>
      <c r="HN92" s="16"/>
      <c r="HO92" s="16"/>
      <c r="HP92" s="16"/>
      <c r="IJ92" s="123"/>
      <c r="IK92" s="123"/>
      <c r="IL92" s="123"/>
      <c r="IM92" s="123"/>
      <c r="IN92" s="123"/>
      <c r="IO92" s="123"/>
      <c r="IP92" s="123"/>
    </row>
    <row r="93" customFormat="false" ht="12.75" hidden="false" customHeight="false" outlineLevel="0" collapsed="false">
      <c r="C93" s="188"/>
      <c r="D93" s="188"/>
      <c r="E93" s="11"/>
      <c r="F93" s="11"/>
      <c r="G93" s="188"/>
      <c r="H93" s="188"/>
      <c r="HJ93" s="16"/>
      <c r="HK93" s="16"/>
      <c r="HL93" s="16"/>
      <c r="HM93" s="16"/>
      <c r="HN93" s="16"/>
      <c r="HO93" s="16"/>
      <c r="HP93" s="16"/>
      <c r="IJ93" s="123"/>
      <c r="IK93" s="123"/>
      <c r="IL93" s="123"/>
      <c r="IM93" s="123"/>
      <c r="IN93" s="123"/>
      <c r="IO93" s="123"/>
      <c r="IP93" s="123"/>
    </row>
    <row r="94" customFormat="false" ht="12.75" hidden="false" customHeight="false" outlineLevel="0" collapsed="false">
      <c r="C94" s="188"/>
      <c r="D94" s="188"/>
      <c r="E94" s="11"/>
      <c r="F94" s="11"/>
      <c r="G94" s="188"/>
      <c r="H94" s="188"/>
      <c r="HJ94" s="16"/>
      <c r="HK94" s="16"/>
      <c r="HL94" s="16"/>
      <c r="HM94" s="16"/>
      <c r="HN94" s="16"/>
      <c r="HO94" s="16"/>
      <c r="HP94" s="16"/>
      <c r="IJ94" s="123"/>
      <c r="IK94" s="123"/>
      <c r="IL94" s="123"/>
      <c r="IM94" s="123"/>
      <c r="IN94" s="123"/>
      <c r="IO94" s="123"/>
      <c r="IP94" s="123"/>
    </row>
    <row r="95" customFormat="false" ht="12.75" hidden="false" customHeight="false" outlineLevel="0" collapsed="false">
      <c r="C95" s="188"/>
      <c r="D95" s="188"/>
      <c r="E95" s="11"/>
      <c r="F95" s="11"/>
      <c r="G95" s="188"/>
      <c r="H95" s="188"/>
      <c r="HJ95" s="16"/>
      <c r="HK95" s="16"/>
      <c r="HL95" s="16"/>
      <c r="HM95" s="16"/>
      <c r="HN95" s="16"/>
      <c r="HO95" s="16"/>
      <c r="HP95" s="16"/>
      <c r="IJ95" s="123"/>
      <c r="IK95" s="123"/>
      <c r="IL95" s="123"/>
      <c r="IM95" s="123"/>
      <c r="IN95" s="123"/>
      <c r="IO95" s="123"/>
      <c r="IP95" s="123"/>
    </row>
    <row r="96" customFormat="false" ht="12.75" hidden="false" customHeight="false" outlineLevel="0" collapsed="false">
      <c r="C96" s="188"/>
      <c r="D96" s="188"/>
      <c r="E96" s="11"/>
      <c r="F96" s="11"/>
      <c r="G96" s="188"/>
      <c r="H96" s="188"/>
      <c r="HJ96" s="16"/>
      <c r="HK96" s="16"/>
      <c r="HL96" s="16"/>
      <c r="HM96" s="16"/>
      <c r="HN96" s="16"/>
      <c r="HO96" s="16"/>
      <c r="HP96" s="16"/>
      <c r="IJ96" s="123"/>
      <c r="IK96" s="123"/>
      <c r="IL96" s="123"/>
      <c r="IM96" s="123"/>
      <c r="IN96" s="123"/>
      <c r="IO96" s="123"/>
      <c r="IP96" s="123"/>
    </row>
    <row r="97" customFormat="false" ht="12.75" hidden="false" customHeight="false" outlineLevel="0" collapsed="false">
      <c r="C97" s="188"/>
      <c r="D97" s="188"/>
      <c r="E97" s="11"/>
      <c r="F97" s="11"/>
      <c r="G97" s="188"/>
      <c r="H97" s="188"/>
      <c r="HJ97" s="16"/>
      <c r="HK97" s="16"/>
      <c r="HL97" s="16"/>
      <c r="HM97" s="16"/>
      <c r="HN97" s="16"/>
      <c r="HO97" s="16"/>
      <c r="HP97" s="16"/>
      <c r="IJ97" s="123"/>
      <c r="IK97" s="123"/>
      <c r="IL97" s="123"/>
      <c r="IM97" s="123"/>
      <c r="IN97" s="123"/>
      <c r="IO97" s="123"/>
      <c r="IP97" s="123"/>
    </row>
    <row r="98" customFormat="false" ht="12.75" hidden="false" customHeight="false" outlineLevel="0" collapsed="false">
      <c r="C98" s="188"/>
      <c r="D98" s="188"/>
      <c r="E98" s="11"/>
      <c r="F98" s="11"/>
      <c r="G98" s="188"/>
      <c r="H98" s="188"/>
      <c r="HJ98" s="16"/>
      <c r="HK98" s="16"/>
      <c r="HL98" s="16"/>
      <c r="HM98" s="16"/>
      <c r="HN98" s="16"/>
      <c r="HO98" s="16"/>
      <c r="HP98" s="16"/>
      <c r="IJ98" s="123"/>
      <c r="IK98" s="123"/>
      <c r="IL98" s="123"/>
      <c r="IM98" s="123"/>
      <c r="IN98" s="123"/>
      <c r="IO98" s="123"/>
      <c r="IP98" s="123"/>
    </row>
    <row r="99" customFormat="false" ht="12.75" hidden="false" customHeight="false" outlineLevel="0" collapsed="false">
      <c r="C99" s="188"/>
      <c r="D99" s="188"/>
      <c r="E99" s="11"/>
      <c r="F99" s="11"/>
      <c r="G99" s="188"/>
      <c r="H99" s="188"/>
      <c r="HJ99" s="16"/>
      <c r="HK99" s="16"/>
      <c r="HL99" s="16"/>
      <c r="HM99" s="16"/>
      <c r="HN99" s="16"/>
      <c r="HO99" s="16"/>
      <c r="HP99" s="16"/>
      <c r="IJ99" s="123"/>
      <c r="IK99" s="123"/>
      <c r="IL99" s="123"/>
      <c r="IM99" s="123"/>
      <c r="IN99" s="123"/>
      <c r="IO99" s="123"/>
      <c r="IP99" s="123"/>
    </row>
    <row r="100" customFormat="false" ht="12.75" hidden="false" customHeight="false" outlineLevel="0" collapsed="false">
      <c r="C100" s="188"/>
      <c r="D100" s="188"/>
      <c r="E100" s="11"/>
      <c r="F100" s="11"/>
      <c r="G100" s="188"/>
      <c r="H100" s="188"/>
      <c r="HJ100" s="16"/>
      <c r="HK100" s="16"/>
      <c r="HL100" s="16"/>
      <c r="HM100" s="16"/>
      <c r="HN100" s="16"/>
      <c r="HO100" s="16"/>
      <c r="HP100" s="16"/>
      <c r="IJ100" s="123"/>
      <c r="IK100" s="123"/>
      <c r="IL100" s="123"/>
      <c r="IM100" s="123"/>
      <c r="IN100" s="123"/>
      <c r="IO100" s="123"/>
      <c r="IP100" s="123"/>
    </row>
    <row r="101" customFormat="false" ht="12.75" hidden="false" customHeight="false" outlineLevel="0" collapsed="false">
      <c r="C101" s="188"/>
      <c r="D101" s="188"/>
      <c r="E101" s="11"/>
      <c r="F101" s="11"/>
      <c r="G101" s="188"/>
      <c r="H101" s="188"/>
      <c r="HJ101" s="16"/>
      <c r="HK101" s="16"/>
      <c r="HL101" s="16"/>
      <c r="HM101" s="16"/>
      <c r="HN101" s="16"/>
      <c r="HO101" s="16"/>
      <c r="HP101" s="16"/>
      <c r="IJ101" s="123"/>
      <c r="IK101" s="123"/>
      <c r="IL101" s="123"/>
      <c r="IM101" s="123"/>
      <c r="IN101" s="123"/>
      <c r="IO101" s="123"/>
      <c r="IP101" s="123"/>
    </row>
    <row r="102" customFormat="false" ht="12.75" hidden="false" customHeight="false" outlineLevel="0" collapsed="false">
      <c r="C102" s="188"/>
      <c r="D102" s="188"/>
      <c r="E102" s="11"/>
      <c r="F102" s="11"/>
      <c r="G102" s="188"/>
      <c r="H102" s="188"/>
      <c r="HJ102" s="16"/>
      <c r="HK102" s="16"/>
      <c r="HL102" s="16"/>
      <c r="HM102" s="16"/>
      <c r="HN102" s="16"/>
      <c r="HO102" s="16"/>
      <c r="HP102" s="16"/>
      <c r="IJ102" s="123"/>
      <c r="IK102" s="123"/>
      <c r="IL102" s="123"/>
      <c r="IM102" s="123"/>
      <c r="IN102" s="123"/>
      <c r="IO102" s="123"/>
      <c r="IP102" s="123"/>
    </row>
    <row r="103" customFormat="false" ht="12.75" hidden="false" customHeight="false" outlineLevel="0" collapsed="false">
      <c r="C103" s="188"/>
      <c r="D103" s="188"/>
      <c r="E103" s="11"/>
      <c r="F103" s="11"/>
      <c r="G103" s="188"/>
      <c r="H103" s="188"/>
      <c r="HJ103" s="16"/>
      <c r="HK103" s="16"/>
      <c r="HL103" s="16"/>
      <c r="HM103" s="16"/>
      <c r="HN103" s="16"/>
      <c r="HO103" s="16"/>
      <c r="HP103" s="16"/>
      <c r="IJ103" s="123"/>
      <c r="IK103" s="123"/>
      <c r="IL103" s="123"/>
      <c r="IM103" s="123"/>
      <c r="IN103" s="123"/>
      <c r="IO103" s="123"/>
      <c r="IP103" s="123"/>
    </row>
    <row r="104" customFormat="false" ht="12.75" hidden="false" customHeight="false" outlineLevel="0" collapsed="false">
      <c r="C104" s="188"/>
      <c r="D104" s="188"/>
      <c r="E104" s="11"/>
      <c r="F104" s="11"/>
      <c r="G104" s="188"/>
      <c r="H104" s="188"/>
      <c r="HJ104" s="16"/>
      <c r="HK104" s="16"/>
      <c r="HL104" s="16"/>
      <c r="HM104" s="16"/>
      <c r="HN104" s="16"/>
      <c r="HO104" s="16"/>
      <c r="HP104" s="16"/>
      <c r="IJ104" s="123"/>
      <c r="IK104" s="123"/>
      <c r="IL104" s="123"/>
      <c r="IM104" s="123"/>
      <c r="IN104" s="123"/>
      <c r="IO104" s="123"/>
      <c r="IP104" s="123"/>
    </row>
    <row r="105" customFormat="false" ht="12.75" hidden="false" customHeight="false" outlineLevel="0" collapsed="false">
      <c r="C105" s="188"/>
      <c r="D105" s="188"/>
      <c r="E105" s="11"/>
      <c r="F105" s="11"/>
      <c r="G105" s="188"/>
      <c r="H105" s="188"/>
      <c r="HJ105" s="16"/>
      <c r="HK105" s="16"/>
      <c r="HL105" s="16"/>
      <c r="HM105" s="16"/>
      <c r="HN105" s="16"/>
      <c r="HO105" s="16"/>
      <c r="HP105" s="16"/>
      <c r="IJ105" s="123"/>
      <c r="IK105" s="123"/>
      <c r="IL105" s="123"/>
      <c r="IM105" s="123"/>
      <c r="IN105" s="123"/>
      <c r="IO105" s="123"/>
      <c r="IP105" s="123"/>
    </row>
    <row r="106" customFormat="false" ht="12.75" hidden="false" customHeight="false" outlineLevel="0" collapsed="false">
      <c r="C106" s="188"/>
      <c r="D106" s="188"/>
      <c r="E106" s="11"/>
      <c r="F106" s="11"/>
      <c r="G106" s="188"/>
      <c r="H106" s="188"/>
      <c r="HJ106" s="16"/>
      <c r="HK106" s="16"/>
      <c r="HL106" s="16"/>
      <c r="HM106" s="16"/>
      <c r="HN106" s="16"/>
      <c r="HO106" s="16"/>
      <c r="HP106" s="16"/>
      <c r="IJ106" s="123"/>
      <c r="IK106" s="123"/>
      <c r="IL106" s="123"/>
      <c r="IM106" s="123"/>
      <c r="IN106" s="123"/>
      <c r="IO106" s="123"/>
      <c r="IP106" s="123"/>
    </row>
    <row r="107" customFormat="false" ht="12.75" hidden="false" customHeight="false" outlineLevel="0" collapsed="false">
      <c r="C107" s="188"/>
      <c r="D107" s="188"/>
      <c r="E107" s="11"/>
      <c r="F107" s="11"/>
      <c r="G107" s="188"/>
      <c r="H107" s="188"/>
      <c r="HJ107" s="16"/>
      <c r="HK107" s="16"/>
      <c r="HL107" s="16"/>
      <c r="HM107" s="16"/>
      <c r="HN107" s="16"/>
      <c r="HO107" s="16"/>
      <c r="HP107" s="16"/>
      <c r="IJ107" s="123"/>
      <c r="IK107" s="123"/>
      <c r="IL107" s="123"/>
      <c r="IM107" s="123"/>
      <c r="IN107" s="123"/>
      <c r="IO107" s="123"/>
      <c r="IP107" s="123"/>
    </row>
    <row r="108" customFormat="false" ht="12.75" hidden="false" customHeight="false" outlineLevel="0" collapsed="false">
      <c r="C108" s="188"/>
      <c r="D108" s="188"/>
      <c r="E108" s="11"/>
      <c r="F108" s="11"/>
      <c r="G108" s="188"/>
      <c r="H108" s="188"/>
      <c r="HJ108" s="16"/>
      <c r="HK108" s="16"/>
      <c r="HL108" s="16"/>
      <c r="HM108" s="16"/>
      <c r="HN108" s="16"/>
      <c r="HO108" s="16"/>
      <c r="HP108" s="16"/>
      <c r="IJ108" s="123"/>
      <c r="IK108" s="123"/>
      <c r="IL108" s="123"/>
      <c r="IM108" s="123"/>
      <c r="IN108" s="123"/>
      <c r="IO108" s="123"/>
      <c r="IP108" s="123"/>
    </row>
    <row r="109" customFormat="false" ht="12.75" hidden="false" customHeight="false" outlineLevel="0" collapsed="false">
      <c r="C109" s="188"/>
      <c r="D109" s="188"/>
      <c r="E109" s="11"/>
      <c r="F109" s="11"/>
      <c r="G109" s="188"/>
      <c r="H109" s="188"/>
      <c r="HJ109" s="16"/>
      <c r="HK109" s="16"/>
      <c r="HL109" s="16"/>
      <c r="HM109" s="16"/>
      <c r="HN109" s="16"/>
      <c r="HO109" s="16"/>
      <c r="HP109" s="16"/>
      <c r="IJ109" s="123"/>
      <c r="IK109" s="123"/>
      <c r="IL109" s="123"/>
      <c r="IM109" s="123"/>
      <c r="IN109" s="123"/>
      <c r="IO109" s="123"/>
      <c r="IP109" s="123"/>
    </row>
    <row r="110" customFormat="false" ht="12.75" hidden="false" customHeight="false" outlineLevel="0" collapsed="false">
      <c r="C110" s="188"/>
      <c r="D110" s="188"/>
      <c r="E110" s="11"/>
      <c r="F110" s="11"/>
      <c r="G110" s="188"/>
      <c r="H110" s="188"/>
      <c r="HJ110" s="16"/>
      <c r="HK110" s="16"/>
      <c r="HL110" s="16"/>
      <c r="HM110" s="16"/>
      <c r="HN110" s="16"/>
      <c r="HO110" s="16"/>
      <c r="HP110" s="16"/>
      <c r="IJ110" s="123"/>
      <c r="IK110" s="123"/>
      <c r="IL110" s="123"/>
      <c r="IM110" s="123"/>
      <c r="IN110" s="123"/>
      <c r="IO110" s="123"/>
      <c r="IP110" s="123"/>
    </row>
    <row r="111" customFormat="false" ht="12.75" hidden="false" customHeight="false" outlineLevel="0" collapsed="false">
      <c r="C111" s="188"/>
      <c r="D111" s="188"/>
      <c r="E111" s="11"/>
      <c r="F111" s="11"/>
      <c r="G111" s="188"/>
      <c r="H111" s="188"/>
      <c r="HJ111" s="16"/>
      <c r="HK111" s="16"/>
      <c r="HL111" s="16"/>
      <c r="HM111" s="16"/>
      <c r="HN111" s="16"/>
      <c r="HO111" s="16"/>
      <c r="HP111" s="16"/>
      <c r="IJ111" s="123"/>
      <c r="IK111" s="123"/>
      <c r="IL111" s="123"/>
      <c r="IM111" s="123"/>
      <c r="IN111" s="123"/>
      <c r="IO111" s="123"/>
      <c r="IP111" s="123"/>
    </row>
    <row r="112" customFormat="false" ht="12.75" hidden="false" customHeight="false" outlineLevel="0" collapsed="false">
      <c r="C112" s="188"/>
      <c r="D112" s="188"/>
      <c r="E112" s="11"/>
      <c r="F112" s="11"/>
      <c r="G112" s="188"/>
      <c r="H112" s="188"/>
      <c r="HJ112" s="16"/>
      <c r="HK112" s="16"/>
      <c r="HL112" s="16"/>
      <c r="HM112" s="16"/>
      <c r="HN112" s="16"/>
      <c r="HO112" s="16"/>
      <c r="HP112" s="16"/>
      <c r="IJ112" s="123"/>
      <c r="IK112" s="123"/>
      <c r="IL112" s="123"/>
      <c r="IM112" s="123"/>
      <c r="IN112" s="123"/>
      <c r="IO112" s="123"/>
      <c r="IP112" s="123"/>
    </row>
    <row r="113" customFormat="false" ht="12.75" hidden="false" customHeight="false" outlineLevel="0" collapsed="false">
      <c r="C113" s="188"/>
      <c r="D113" s="188"/>
      <c r="E113" s="11"/>
      <c r="F113" s="11"/>
      <c r="G113" s="188"/>
      <c r="H113" s="188"/>
      <c r="HJ113" s="16"/>
      <c r="HK113" s="16"/>
      <c r="HL113" s="16"/>
      <c r="HM113" s="16"/>
      <c r="HN113" s="16"/>
      <c r="HO113" s="16"/>
      <c r="HP113" s="16"/>
      <c r="IJ113" s="123"/>
      <c r="IK113" s="123"/>
      <c r="IL113" s="123"/>
      <c r="IM113" s="123"/>
      <c r="IN113" s="123"/>
      <c r="IO113" s="123"/>
      <c r="IP113" s="123"/>
    </row>
    <row r="114" customFormat="false" ht="12.75" hidden="false" customHeight="false" outlineLevel="0" collapsed="false">
      <c r="C114" s="188"/>
      <c r="D114" s="188"/>
      <c r="E114" s="11"/>
      <c r="F114" s="11"/>
      <c r="G114" s="188"/>
      <c r="H114" s="188"/>
      <c r="HJ114" s="16"/>
      <c r="HK114" s="16"/>
      <c r="HL114" s="16"/>
      <c r="HM114" s="16"/>
      <c r="HN114" s="16"/>
      <c r="HO114" s="16"/>
      <c r="HP114" s="16"/>
      <c r="IJ114" s="123"/>
      <c r="IK114" s="123"/>
      <c r="IL114" s="123"/>
      <c r="IM114" s="123"/>
      <c r="IN114" s="123"/>
      <c r="IO114" s="123"/>
      <c r="IP114" s="123"/>
    </row>
    <row r="115" customFormat="false" ht="12.75" hidden="false" customHeight="false" outlineLevel="0" collapsed="false">
      <c r="C115" s="188"/>
      <c r="D115" s="188"/>
      <c r="E115" s="11"/>
      <c r="F115" s="11"/>
      <c r="G115" s="188"/>
      <c r="H115" s="188"/>
      <c r="HJ115" s="16"/>
      <c r="HK115" s="16"/>
      <c r="HL115" s="16"/>
      <c r="HM115" s="16"/>
      <c r="HN115" s="16"/>
      <c r="HO115" s="16"/>
      <c r="HP115" s="16"/>
      <c r="IJ115" s="123"/>
      <c r="IK115" s="123"/>
      <c r="IL115" s="123"/>
      <c r="IM115" s="123"/>
      <c r="IN115" s="123"/>
      <c r="IO115" s="123"/>
      <c r="IP115" s="123"/>
    </row>
    <row r="116" customFormat="false" ht="12.75" hidden="false" customHeight="false" outlineLevel="0" collapsed="false">
      <c r="C116" s="188"/>
      <c r="D116" s="188"/>
      <c r="E116" s="11"/>
      <c r="F116" s="11"/>
      <c r="G116" s="188"/>
      <c r="H116" s="188"/>
      <c r="HJ116" s="16"/>
      <c r="HK116" s="16"/>
      <c r="HL116" s="16"/>
      <c r="HM116" s="16"/>
      <c r="HN116" s="16"/>
      <c r="HO116" s="16"/>
      <c r="HP116" s="16"/>
      <c r="IJ116" s="123"/>
      <c r="IK116" s="123"/>
      <c r="IL116" s="123"/>
      <c r="IM116" s="123"/>
      <c r="IN116" s="123"/>
      <c r="IO116" s="123"/>
      <c r="IP116" s="123"/>
    </row>
    <row r="117" customFormat="false" ht="12.75" hidden="false" customHeight="false" outlineLevel="0" collapsed="false">
      <c r="C117" s="188"/>
      <c r="D117" s="188"/>
      <c r="E117" s="11"/>
      <c r="F117" s="11"/>
      <c r="G117" s="188"/>
      <c r="H117" s="188"/>
      <c r="HJ117" s="16"/>
      <c r="HK117" s="16"/>
      <c r="HL117" s="16"/>
      <c r="HM117" s="16"/>
      <c r="HN117" s="16"/>
      <c r="HO117" s="16"/>
      <c r="HP117" s="16"/>
      <c r="IJ117" s="123"/>
      <c r="IK117" s="123"/>
      <c r="IL117" s="123"/>
      <c r="IM117" s="123"/>
      <c r="IN117" s="123"/>
      <c r="IO117" s="123"/>
      <c r="IP117" s="123"/>
    </row>
    <row r="118" customFormat="false" ht="12.75" hidden="false" customHeight="false" outlineLevel="0" collapsed="false">
      <c r="C118" s="188"/>
      <c r="D118" s="188"/>
      <c r="E118" s="11"/>
      <c r="F118" s="11"/>
      <c r="G118" s="188"/>
      <c r="H118" s="188"/>
      <c r="HJ118" s="16"/>
      <c r="HK118" s="16"/>
      <c r="HL118" s="16"/>
      <c r="HM118" s="16"/>
      <c r="HN118" s="16"/>
      <c r="HO118" s="16"/>
      <c r="HP118" s="16"/>
      <c r="IJ118" s="123"/>
      <c r="IK118" s="123"/>
      <c r="IL118" s="123"/>
      <c r="IM118" s="123"/>
      <c r="IN118" s="123"/>
      <c r="IO118" s="123"/>
      <c r="IP118" s="123"/>
    </row>
    <row r="119" customFormat="false" ht="12.75" hidden="false" customHeight="false" outlineLevel="0" collapsed="false">
      <c r="C119" s="188"/>
      <c r="D119" s="188"/>
      <c r="F119" s="11"/>
      <c r="G119" s="188"/>
      <c r="H119" s="188"/>
      <c r="HJ119" s="16"/>
      <c r="HK119" s="16"/>
      <c r="HL119" s="16"/>
      <c r="HM119" s="16"/>
      <c r="HN119" s="16"/>
      <c r="HO119" s="16"/>
      <c r="HP119" s="16"/>
      <c r="IJ119" s="123"/>
      <c r="IK119" s="123"/>
      <c r="IL119" s="123"/>
      <c r="IM119" s="123"/>
      <c r="IN119" s="123"/>
      <c r="IO119" s="123"/>
      <c r="IP119" s="123"/>
    </row>
  </sheetData>
  <mergeCells count="9">
    <mergeCell ref="B2:H2"/>
    <mergeCell ref="B3:H3"/>
    <mergeCell ref="B4:H4"/>
    <mergeCell ref="C6:D6"/>
    <mergeCell ref="G6:H6"/>
    <mergeCell ref="C34:D34"/>
    <mergeCell ref="C39:F39"/>
    <mergeCell ref="C41:D41"/>
    <mergeCell ref="C43:D43"/>
  </mergeCells>
  <printOptions headings="false" gridLines="false" gridLinesSet="true" horizontalCentered="true" verticalCentered="true"/>
  <pageMargins left="0.196527777777778" right="0.157638888888889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35.13"/>
    <col collapsed="false" customWidth="true" hidden="false" outlineLevel="0" max="2" min="2" style="223" width="19.28"/>
    <col collapsed="false" customWidth="true" hidden="false" outlineLevel="0" max="5" min="3" style="224" width="22.99"/>
    <col collapsed="false" customWidth="true" hidden="false" outlineLevel="0" max="8" min="6" style="224" width="22.56"/>
    <col collapsed="false" customWidth="false" hidden="false" outlineLevel="0" max="257" min="9" style="222" width="9.14"/>
  </cols>
  <sheetData>
    <row r="1" customFormat="false" ht="12.75" hidden="false" customHeight="false" outlineLevel="0" collapsed="false">
      <c r="B1" s="225"/>
    </row>
    <row r="2" customFormat="false" ht="12.75" hidden="false" customHeight="false" outlineLevel="0" collapsed="false">
      <c r="B2" s="226"/>
    </row>
    <row r="5" customFormat="false" ht="13.5" hidden="false" customHeight="false" outlineLevel="0" collapsed="false"/>
    <row r="6" s="223" customFormat="true" ht="12.75" hidden="false" customHeight="false" outlineLevel="0" collapsed="false">
      <c r="A6" s="227" t="s">
        <v>137</v>
      </c>
      <c r="B6" s="228" t="s">
        <v>138</v>
      </c>
      <c r="C6" s="229" t="s">
        <v>139</v>
      </c>
      <c r="D6" s="229"/>
      <c r="E6" s="229"/>
      <c r="F6" s="230" t="s">
        <v>140</v>
      </c>
      <c r="G6" s="230"/>
      <c r="H6" s="230"/>
      <c r="I6" s="231"/>
    </row>
    <row r="7" s="223" customFormat="true" ht="13.5" hidden="false" customHeight="false" outlineLevel="0" collapsed="false">
      <c r="A7" s="232"/>
      <c r="B7" s="233" t="s">
        <v>141</v>
      </c>
      <c r="C7" s="234" t="s">
        <v>142</v>
      </c>
      <c r="D7" s="235" t="s">
        <v>143</v>
      </c>
      <c r="E7" s="236" t="s">
        <v>144</v>
      </c>
      <c r="F7" s="237" t="s">
        <v>142</v>
      </c>
      <c r="G7" s="235" t="s">
        <v>143</v>
      </c>
      <c r="H7" s="236" t="s">
        <v>144</v>
      </c>
      <c r="I7" s="231"/>
    </row>
    <row r="8" customFormat="false" ht="12.75" hidden="false" customHeight="true" outlineLevel="0" collapsed="false">
      <c r="A8" s="238" t="s">
        <v>145</v>
      </c>
      <c r="B8" s="239" t="s">
        <v>146</v>
      </c>
      <c r="C8" s="240" t="s">
        <v>146</v>
      </c>
      <c r="D8" s="240"/>
      <c r="E8" s="240"/>
      <c r="F8" s="240" t="s">
        <v>146</v>
      </c>
      <c r="G8" s="240"/>
      <c r="H8" s="240"/>
    </row>
    <row r="9" customFormat="false" ht="12.75" hidden="false" customHeight="false" outlineLevel="0" collapsed="false">
      <c r="A9" s="241" t="s">
        <v>147</v>
      </c>
      <c r="B9" s="242" t="s">
        <v>146</v>
      </c>
      <c r="C9" s="243" t="n">
        <f aca="false">SUM(C10:C11)</f>
        <v>0</v>
      </c>
      <c r="D9" s="244" t="n">
        <f aca="false">SUM(D10:D11)</f>
        <v>0</v>
      </c>
      <c r="E9" s="245" t="n">
        <f aca="false">SUM(E10:E11)</f>
        <v>0</v>
      </c>
      <c r="F9" s="246" t="n">
        <f aca="false">SUM(F10:F11)</f>
        <v>0</v>
      </c>
      <c r="G9" s="247" t="n">
        <f aca="false">SUM(G10:G11)</f>
        <v>0</v>
      </c>
      <c r="H9" s="248" t="n">
        <f aca="false">SUM(H10:H11)</f>
        <v>0</v>
      </c>
    </row>
    <row r="10" customFormat="false" ht="12.75" hidden="false" customHeight="false" outlineLevel="0" collapsed="false">
      <c r="A10" s="249"/>
      <c r="B10" s="250" t="n">
        <v>211</v>
      </c>
      <c r="C10" s="251"/>
      <c r="D10" s="247"/>
      <c r="E10" s="248" t="n">
        <f aca="false">C10-D10</f>
        <v>0</v>
      </c>
      <c r="F10" s="246"/>
      <c r="G10" s="247"/>
      <c r="H10" s="248" t="n">
        <f aca="false">F10-G10</f>
        <v>0</v>
      </c>
    </row>
    <row r="11" customFormat="false" ht="12.75" hidden="false" customHeight="false" outlineLevel="0" collapsed="false">
      <c r="A11" s="252"/>
      <c r="B11" s="250" t="s">
        <v>148</v>
      </c>
      <c r="C11" s="251"/>
      <c r="D11" s="247"/>
      <c r="E11" s="248" t="n">
        <f aca="false">C11-D11</f>
        <v>0</v>
      </c>
      <c r="F11" s="246"/>
      <c r="G11" s="247"/>
      <c r="H11" s="248" t="n">
        <f aca="false">F11-G11</f>
        <v>0</v>
      </c>
    </row>
    <row r="12" customFormat="false" ht="36" hidden="false" customHeight="false" outlineLevel="0" collapsed="false">
      <c r="A12" s="253" t="s">
        <v>149</v>
      </c>
      <c r="B12" s="254" t="s">
        <v>146</v>
      </c>
      <c r="C12" s="251" t="n">
        <f aca="false">SUM(C13:C15)</f>
        <v>0</v>
      </c>
      <c r="D12" s="247" t="n">
        <f aca="false">SUM(D13:D15)</f>
        <v>0</v>
      </c>
      <c r="E12" s="248" t="n">
        <f aca="false">SUM(E13:E15)</f>
        <v>0</v>
      </c>
      <c r="F12" s="246" t="n">
        <f aca="false">SUM(F13:F15)</f>
        <v>0</v>
      </c>
      <c r="G12" s="247" t="n">
        <f aca="false">SUM(G13:G15)</f>
        <v>0</v>
      </c>
      <c r="H12" s="248" t="n">
        <f aca="false">SUM(H13:H15)</f>
        <v>0</v>
      </c>
    </row>
    <row r="13" customFormat="false" ht="12.75" hidden="false" customHeight="false" outlineLevel="0" collapsed="false">
      <c r="A13" s="253"/>
      <c r="B13" s="250" t="n">
        <v>212</v>
      </c>
      <c r="C13" s="255"/>
      <c r="D13" s="255"/>
      <c r="E13" s="248" t="n">
        <f aca="false">C13-D13</f>
        <v>0</v>
      </c>
      <c r="F13" s="255"/>
      <c r="G13" s="247"/>
      <c r="H13" s="248" t="n">
        <f aca="false">F13-G13</f>
        <v>0</v>
      </c>
    </row>
    <row r="14" customFormat="false" ht="12.75" hidden="false" customHeight="false" outlineLevel="0" collapsed="false">
      <c r="A14" s="253"/>
      <c r="B14" s="250" t="n">
        <v>213</v>
      </c>
      <c r="C14" s="251"/>
      <c r="D14" s="247"/>
      <c r="E14" s="248" t="n">
        <f aca="false">C14-D14</f>
        <v>0</v>
      </c>
      <c r="F14" s="246"/>
      <c r="G14" s="247"/>
      <c r="H14" s="248" t="n">
        <f aca="false">F14-G14</f>
        <v>0</v>
      </c>
    </row>
    <row r="15" customFormat="false" ht="12.75" hidden="false" customHeight="false" outlineLevel="0" collapsed="false">
      <c r="A15" s="256"/>
      <c r="B15" s="250" t="n">
        <v>214</v>
      </c>
      <c r="C15" s="251"/>
      <c r="D15" s="247"/>
      <c r="E15" s="248" t="n">
        <f aca="false">C15-D15</f>
        <v>0</v>
      </c>
      <c r="F15" s="246"/>
      <c r="G15" s="247"/>
      <c r="H15" s="248" t="n">
        <f aca="false">F15-G15</f>
        <v>0</v>
      </c>
    </row>
    <row r="16" customFormat="false" ht="12.75" hidden="false" customHeight="false" outlineLevel="0" collapsed="false">
      <c r="A16" s="241" t="s">
        <v>150</v>
      </c>
      <c r="B16" s="250" t="n">
        <v>231</v>
      </c>
      <c r="C16" s="251"/>
      <c r="D16" s="247"/>
      <c r="E16" s="248" t="n">
        <f aca="false">C16-D16</f>
        <v>0</v>
      </c>
      <c r="F16" s="246"/>
      <c r="G16" s="247"/>
      <c r="H16" s="248" t="n">
        <f aca="false">F16-G16</f>
        <v>0</v>
      </c>
    </row>
    <row r="17" customFormat="false" ht="28.5" hidden="false" customHeight="true" outlineLevel="0" collapsed="false">
      <c r="A17" s="257" t="s">
        <v>151</v>
      </c>
      <c r="B17" s="254" t="s">
        <v>146</v>
      </c>
      <c r="C17" s="251" t="n">
        <f aca="false">SUM(C18:C19)</f>
        <v>0</v>
      </c>
      <c r="D17" s="247" t="n">
        <f aca="false">SUM(D18:D19)</f>
        <v>0</v>
      </c>
      <c r="E17" s="248" t="n">
        <f aca="false">SUM(E18:E19)</f>
        <v>0</v>
      </c>
      <c r="F17" s="246" t="n">
        <f aca="false">SUM(F18:F19)</f>
        <v>0</v>
      </c>
      <c r="G17" s="247" t="n">
        <f aca="false">SUM(G18:G19)</f>
        <v>0</v>
      </c>
      <c r="H17" s="248" t="n">
        <f aca="false">SUM(H18:H19)</f>
        <v>0</v>
      </c>
    </row>
    <row r="18" customFormat="false" ht="28.5" hidden="false" customHeight="true" outlineLevel="0" collapsed="false">
      <c r="A18" s="253"/>
      <c r="B18" s="250" t="n">
        <v>613</v>
      </c>
      <c r="C18" s="251"/>
      <c r="D18" s="247"/>
      <c r="E18" s="248" t="n">
        <f aca="false">C18-D18</f>
        <v>0</v>
      </c>
      <c r="F18" s="246"/>
      <c r="G18" s="247"/>
      <c r="H18" s="248" t="n">
        <f aca="false">F18-G18</f>
        <v>0</v>
      </c>
    </row>
    <row r="19" customFormat="false" ht="28.5" hidden="false" customHeight="true" outlineLevel="0" collapsed="false">
      <c r="A19" s="253"/>
      <c r="B19" s="258" t="n">
        <v>402</v>
      </c>
      <c r="C19" s="259"/>
      <c r="D19" s="260"/>
      <c r="E19" s="261" t="n">
        <f aca="false">C19-D19</f>
        <v>0</v>
      </c>
      <c r="F19" s="262"/>
      <c r="G19" s="260"/>
      <c r="H19" s="261" t="n">
        <f aca="false">F19-G19</f>
        <v>0</v>
      </c>
    </row>
    <row r="20" s="269" customFormat="true" ht="28.5" hidden="false" customHeight="true" outlineLevel="0" collapsed="false">
      <c r="A20" s="263" t="s">
        <v>152</v>
      </c>
      <c r="B20" s="264"/>
      <c r="C20" s="265" t="n">
        <f aca="false">C9+C12+C16+C17</f>
        <v>0</v>
      </c>
      <c r="D20" s="265" t="n">
        <f aca="false">D9+D12+D16+D17</f>
        <v>0</v>
      </c>
      <c r="E20" s="265" t="n">
        <f aca="false">E9+E12+E16+E17</f>
        <v>0</v>
      </c>
      <c r="F20" s="266" t="n">
        <f aca="false">F9+F12+F16+F17</f>
        <v>0</v>
      </c>
      <c r="G20" s="267" t="n">
        <f aca="false">G9+G12+G16+G17</f>
        <v>0</v>
      </c>
      <c r="H20" s="268" t="n">
        <f aca="false">H9+H12+H16+H17</f>
        <v>0</v>
      </c>
    </row>
    <row r="21" customFormat="false" ht="12.75" hidden="false" customHeight="true" outlineLevel="0" collapsed="false">
      <c r="A21" s="238" t="s">
        <v>153</v>
      </c>
      <c r="B21" s="239" t="s">
        <v>146</v>
      </c>
      <c r="C21" s="240" t="s">
        <v>146</v>
      </c>
      <c r="D21" s="240"/>
      <c r="E21" s="240"/>
      <c r="F21" s="240" t="s">
        <v>146</v>
      </c>
      <c r="G21" s="240" t="s">
        <v>146</v>
      </c>
      <c r="H21" s="240" t="s">
        <v>146</v>
      </c>
    </row>
    <row r="22" customFormat="false" ht="12.75" hidden="false" customHeight="false" outlineLevel="0" collapsed="false">
      <c r="A22" s="270" t="s">
        <v>154</v>
      </c>
      <c r="B22" s="254" t="s">
        <v>146</v>
      </c>
      <c r="C22" s="251" t="n">
        <f aca="false">C23+C29</f>
        <v>765623</v>
      </c>
      <c r="D22" s="247" t="n">
        <f aca="false">D23+D29</f>
        <v>152124.63</v>
      </c>
      <c r="E22" s="248" t="n">
        <f aca="false">E23+E29</f>
        <v>613498.37</v>
      </c>
      <c r="F22" s="246" t="n">
        <f aca="false">F23+F29</f>
        <v>765623</v>
      </c>
      <c r="G22" s="247" t="n">
        <f aca="false">G23+G29</f>
        <v>132185.19</v>
      </c>
      <c r="H22" s="248" t="n">
        <f aca="false">H23+H29</f>
        <v>633437.81</v>
      </c>
    </row>
    <row r="23" customFormat="false" ht="12.75" hidden="false" customHeight="false" outlineLevel="0" collapsed="false">
      <c r="A23" s="270" t="s">
        <v>155</v>
      </c>
      <c r="B23" s="254" t="s">
        <v>146</v>
      </c>
      <c r="C23" s="251" t="n">
        <f aca="false">SUM(C24:C28)</f>
        <v>267137</v>
      </c>
      <c r="D23" s="247" t="n">
        <f aca="false">SUM(D24:D28)</f>
        <v>0</v>
      </c>
      <c r="E23" s="248" t="n">
        <f aca="false">C23-D23</f>
        <v>267137</v>
      </c>
      <c r="F23" s="247" t="n">
        <f aca="false">SUM(F24:F28)</f>
        <v>267137</v>
      </c>
      <c r="G23" s="247" t="n">
        <f aca="false">SUM(G24:G28)</f>
        <v>0</v>
      </c>
      <c r="H23" s="248" t="n">
        <f aca="false">F23-G23</f>
        <v>267137</v>
      </c>
    </row>
    <row r="24" customFormat="false" ht="12.75" hidden="false" customHeight="false" outlineLevel="0" collapsed="false">
      <c r="A24" s="249"/>
      <c r="B24" s="250" t="s">
        <v>156</v>
      </c>
      <c r="C24" s="255" t="n">
        <v>267137</v>
      </c>
      <c r="D24" s="247"/>
      <c r="E24" s="248" t="n">
        <f aca="false">C24-D24</f>
        <v>267137</v>
      </c>
      <c r="F24" s="255" t="n">
        <v>267137</v>
      </c>
      <c r="G24" s="247"/>
      <c r="H24" s="248" t="n">
        <f aca="false">F24-G24</f>
        <v>267137</v>
      </c>
    </row>
    <row r="25" customFormat="false" ht="12.75" hidden="false" customHeight="false" outlineLevel="0" collapsed="false">
      <c r="A25" s="249"/>
      <c r="B25" s="250" t="s">
        <v>156</v>
      </c>
      <c r="C25" s="251"/>
      <c r="D25" s="247"/>
      <c r="E25" s="248" t="n">
        <f aca="false">C25-D25</f>
        <v>0</v>
      </c>
      <c r="F25" s="246"/>
      <c r="G25" s="247"/>
      <c r="H25" s="248" t="n">
        <f aca="false">F25-G25</f>
        <v>0</v>
      </c>
    </row>
    <row r="26" customFormat="false" ht="12.75" hidden="false" customHeight="false" outlineLevel="0" collapsed="false">
      <c r="A26" s="249"/>
      <c r="B26" s="250" t="s">
        <v>156</v>
      </c>
      <c r="C26" s="251"/>
      <c r="D26" s="247"/>
      <c r="E26" s="248" t="n">
        <f aca="false">C26-D26</f>
        <v>0</v>
      </c>
      <c r="F26" s="246"/>
      <c r="G26" s="247"/>
      <c r="H26" s="248" t="n">
        <f aca="false">F26-G26</f>
        <v>0</v>
      </c>
    </row>
    <row r="27" customFormat="false" ht="12.75" hidden="false" customHeight="false" outlineLevel="0" collapsed="false">
      <c r="A27" s="249"/>
      <c r="B27" s="250" t="s">
        <v>156</v>
      </c>
      <c r="C27" s="251"/>
      <c r="D27" s="247"/>
      <c r="E27" s="248" t="n">
        <f aca="false">C27-D27</f>
        <v>0</v>
      </c>
      <c r="F27" s="246"/>
      <c r="G27" s="247"/>
      <c r="H27" s="248" t="n">
        <f aca="false">F27-G27</f>
        <v>0</v>
      </c>
    </row>
    <row r="28" customFormat="false" ht="12.75" hidden="false" customHeight="false" outlineLevel="0" collapsed="false">
      <c r="A28" s="249"/>
      <c r="B28" s="250" t="s">
        <v>156</v>
      </c>
      <c r="C28" s="251"/>
      <c r="D28" s="247"/>
      <c r="E28" s="248" t="n">
        <f aca="false">C28-D28</f>
        <v>0</v>
      </c>
      <c r="F28" s="246"/>
      <c r="G28" s="247"/>
      <c r="H28" s="248" t="n">
        <f aca="false">F28-G28</f>
        <v>0</v>
      </c>
    </row>
    <row r="29" customFormat="false" ht="12.75" hidden="false" customHeight="false" outlineLevel="0" collapsed="false">
      <c r="A29" s="270" t="s">
        <v>157</v>
      </c>
      <c r="B29" s="254" t="s">
        <v>146</v>
      </c>
      <c r="C29" s="251" t="n">
        <f aca="false">SUM(C30:C37)</f>
        <v>498486</v>
      </c>
      <c r="D29" s="247" t="n">
        <f aca="false">SUM(D30:D37)</f>
        <v>152124.63</v>
      </c>
      <c r="E29" s="248" t="n">
        <f aca="false">C29-D29</f>
        <v>346361.37</v>
      </c>
      <c r="F29" s="246" t="n">
        <f aca="false">SUM(F30:F37)</f>
        <v>498486</v>
      </c>
      <c r="G29" s="247" t="n">
        <f aca="false">SUM(G30:G37)</f>
        <v>132185.19</v>
      </c>
      <c r="H29" s="248" t="n">
        <f aca="false">F29-G29</f>
        <v>366300.81</v>
      </c>
    </row>
    <row r="30" customFormat="false" ht="12.75" hidden="false" customHeight="false" outlineLevel="0" collapsed="false">
      <c r="A30" s="241"/>
      <c r="B30" s="271" t="s">
        <v>158</v>
      </c>
      <c r="C30" s="272" t="n">
        <v>498486</v>
      </c>
      <c r="D30" s="255" t="n">
        <v>152124.63</v>
      </c>
      <c r="E30" s="273" t="n">
        <f aca="false">C30-D30</f>
        <v>346361.37</v>
      </c>
      <c r="F30" s="272" t="n">
        <v>498486</v>
      </c>
      <c r="G30" s="255" t="n">
        <v>132185.19</v>
      </c>
      <c r="H30" s="248" t="n">
        <f aca="false">F30-G30</f>
        <v>366300.81</v>
      </c>
    </row>
    <row r="31" customFormat="false" ht="12.75" hidden="false" customHeight="false" outlineLevel="0" collapsed="false">
      <c r="A31" s="249"/>
      <c r="B31" s="250" t="s">
        <v>158</v>
      </c>
      <c r="C31" s="251"/>
      <c r="D31" s="247"/>
      <c r="E31" s="248" t="n">
        <f aca="false">C31-D31</f>
        <v>0</v>
      </c>
      <c r="F31" s="251"/>
      <c r="G31" s="247"/>
      <c r="H31" s="248" t="n">
        <f aca="false">F31-G31</f>
        <v>0</v>
      </c>
    </row>
    <row r="32" customFormat="false" ht="12.75" hidden="false" customHeight="false" outlineLevel="0" collapsed="false">
      <c r="A32" s="249"/>
      <c r="B32" s="250" t="s">
        <v>158</v>
      </c>
      <c r="C32" s="251"/>
      <c r="D32" s="247"/>
      <c r="E32" s="248" t="n">
        <f aca="false">C32-D32</f>
        <v>0</v>
      </c>
      <c r="F32" s="246"/>
      <c r="G32" s="247"/>
      <c r="H32" s="248" t="n">
        <f aca="false">F32-G32</f>
        <v>0</v>
      </c>
    </row>
    <row r="33" customFormat="false" ht="12.75" hidden="false" customHeight="false" outlineLevel="0" collapsed="false">
      <c r="A33" s="249"/>
      <c r="B33" s="250" t="s">
        <v>158</v>
      </c>
      <c r="C33" s="251"/>
      <c r="D33" s="247"/>
      <c r="E33" s="248" t="n">
        <f aca="false">C33-D33</f>
        <v>0</v>
      </c>
      <c r="F33" s="246"/>
      <c r="G33" s="247"/>
      <c r="H33" s="248" t="n">
        <f aca="false">F33-G33</f>
        <v>0</v>
      </c>
    </row>
    <row r="34" customFormat="false" ht="12.75" hidden="false" customHeight="false" outlineLevel="0" collapsed="false">
      <c r="A34" s="249"/>
      <c r="B34" s="250" t="s">
        <v>158</v>
      </c>
      <c r="C34" s="251"/>
      <c r="D34" s="247"/>
      <c r="E34" s="248" t="n">
        <f aca="false">C34-D34</f>
        <v>0</v>
      </c>
      <c r="F34" s="246"/>
      <c r="G34" s="247"/>
      <c r="H34" s="248" t="n">
        <f aca="false">F34-G34</f>
        <v>0</v>
      </c>
    </row>
    <row r="35" customFormat="false" ht="12.75" hidden="false" customHeight="false" outlineLevel="0" collapsed="false">
      <c r="A35" s="249"/>
      <c r="B35" s="250" t="s">
        <v>158</v>
      </c>
      <c r="C35" s="251"/>
      <c r="D35" s="247"/>
      <c r="E35" s="248" t="n">
        <f aca="false">C35-D35</f>
        <v>0</v>
      </c>
      <c r="F35" s="246"/>
      <c r="G35" s="247"/>
      <c r="H35" s="248" t="n">
        <f aca="false">F35-G35</f>
        <v>0</v>
      </c>
    </row>
    <row r="36" customFormat="false" ht="12.75" hidden="false" customHeight="false" outlineLevel="0" collapsed="false">
      <c r="A36" s="249"/>
      <c r="B36" s="250" t="s">
        <v>158</v>
      </c>
      <c r="C36" s="251"/>
      <c r="D36" s="247"/>
      <c r="E36" s="248" t="n">
        <f aca="false">C36-D36</f>
        <v>0</v>
      </c>
      <c r="F36" s="246"/>
      <c r="G36" s="247"/>
      <c r="H36" s="248" t="n">
        <f aca="false">F36-G36</f>
        <v>0</v>
      </c>
    </row>
    <row r="37" customFormat="false" ht="12.75" hidden="false" customHeight="false" outlineLevel="0" collapsed="false">
      <c r="A37" s="249"/>
      <c r="B37" s="250" t="s">
        <v>158</v>
      </c>
      <c r="C37" s="251"/>
      <c r="D37" s="247"/>
      <c r="E37" s="248" t="n">
        <f aca="false">C37-D37</f>
        <v>0</v>
      </c>
      <c r="F37" s="246"/>
      <c r="G37" s="247"/>
      <c r="H37" s="248" t="n">
        <f aca="false">F37-G37</f>
        <v>0</v>
      </c>
    </row>
    <row r="38" customFormat="false" ht="19.5" hidden="false" customHeight="true" outlineLevel="0" collapsed="false">
      <c r="A38" s="257" t="s">
        <v>159</v>
      </c>
      <c r="B38" s="254" t="s">
        <v>146</v>
      </c>
      <c r="C38" s="251" t="n">
        <f aca="false">SUM(C39:C48)</f>
        <v>210029.97</v>
      </c>
      <c r="D38" s="247" t="n">
        <f aca="false">SUM(D39:D48)</f>
        <v>167467.22</v>
      </c>
      <c r="E38" s="248" t="n">
        <f aca="false">SUM(E39:E48)</f>
        <v>42562.75</v>
      </c>
      <c r="F38" s="251" t="n">
        <f aca="false">SUM(F39:F48)</f>
        <v>195865.57</v>
      </c>
      <c r="G38" s="246" t="n">
        <f aca="false">SUM(G39:G48)</f>
        <v>167713.35</v>
      </c>
      <c r="H38" s="248" t="n">
        <f aca="false">SUM(H39:H48)</f>
        <v>28152.22</v>
      </c>
    </row>
    <row r="39" customFormat="false" ht="12.75" hidden="false" customHeight="false" outlineLevel="0" collapsed="false">
      <c r="A39" s="253"/>
      <c r="B39" s="250" t="n">
        <v>204</v>
      </c>
      <c r="C39" s="274" t="n">
        <v>210029.97</v>
      </c>
      <c r="D39" s="275" t="n">
        <v>167467.22</v>
      </c>
      <c r="E39" s="248" t="n">
        <f aca="false">C39-D39</f>
        <v>42562.75</v>
      </c>
      <c r="F39" s="274" t="n">
        <v>195865.57</v>
      </c>
      <c r="G39" s="276" t="n">
        <v>167713.35</v>
      </c>
      <c r="H39" s="248" t="n">
        <f aca="false">F39-G39</f>
        <v>28152.22</v>
      </c>
      <c r="J39" s="224" t="n">
        <f aca="false">D39-G39</f>
        <v>-246.130000000005</v>
      </c>
    </row>
    <row r="40" customFormat="false" ht="12.75" hidden="false" customHeight="false" outlineLevel="0" collapsed="false">
      <c r="A40" s="253"/>
      <c r="B40" s="250" t="n">
        <v>206</v>
      </c>
      <c r="C40" s="277"/>
      <c r="D40" s="278"/>
      <c r="E40" s="248" t="n">
        <f aca="false">C40-D40</f>
        <v>0</v>
      </c>
      <c r="F40" s="277"/>
      <c r="G40" s="278"/>
      <c r="H40" s="248" t="n">
        <f aca="false">F40-G40</f>
        <v>0</v>
      </c>
    </row>
    <row r="41" customFormat="false" ht="12.75" hidden="false" customHeight="false" outlineLevel="0" collapsed="false">
      <c r="A41" s="253"/>
      <c r="B41" s="250" t="s">
        <v>160</v>
      </c>
      <c r="C41" s="251"/>
      <c r="D41" s="246"/>
      <c r="E41" s="248" t="n">
        <f aca="false">C41-D41</f>
        <v>0</v>
      </c>
      <c r="F41" s="251"/>
      <c r="G41" s="246"/>
      <c r="H41" s="248" t="n">
        <f aca="false">F41-G41</f>
        <v>0</v>
      </c>
    </row>
    <row r="42" customFormat="false" ht="12.75" hidden="false" customHeight="false" outlineLevel="0" collapsed="false">
      <c r="A42" s="253"/>
      <c r="B42" s="250" t="s">
        <v>160</v>
      </c>
      <c r="C42" s="251"/>
      <c r="D42" s="246"/>
      <c r="E42" s="248" t="n">
        <f aca="false">C42-D42</f>
        <v>0</v>
      </c>
      <c r="F42" s="251"/>
      <c r="G42" s="246"/>
      <c r="H42" s="248" t="n">
        <f aca="false">F42-G42</f>
        <v>0</v>
      </c>
    </row>
    <row r="43" customFormat="false" ht="12.75" hidden="false" customHeight="false" outlineLevel="0" collapsed="false">
      <c r="A43" s="253"/>
      <c r="B43" s="250" t="s">
        <v>160</v>
      </c>
      <c r="C43" s="251"/>
      <c r="D43" s="247"/>
      <c r="E43" s="248" t="n">
        <f aca="false">C43-D43</f>
        <v>0</v>
      </c>
      <c r="F43" s="251"/>
      <c r="G43" s="246"/>
      <c r="H43" s="248" t="n">
        <f aca="false">F43-G43</f>
        <v>0</v>
      </c>
    </row>
    <row r="44" customFormat="false" ht="12.75" hidden="false" customHeight="false" outlineLevel="0" collapsed="false">
      <c r="A44" s="253"/>
      <c r="B44" s="250" t="s">
        <v>160</v>
      </c>
      <c r="C44" s="251"/>
      <c r="D44" s="247"/>
      <c r="E44" s="248" t="n">
        <f aca="false">C44-D44</f>
        <v>0</v>
      </c>
      <c r="F44" s="251"/>
      <c r="G44" s="246"/>
      <c r="H44" s="248" t="n">
        <f aca="false">F44-G44</f>
        <v>0</v>
      </c>
    </row>
    <row r="45" customFormat="false" ht="12.75" hidden="false" customHeight="false" outlineLevel="0" collapsed="false">
      <c r="A45" s="253"/>
      <c r="B45" s="250" t="s">
        <v>160</v>
      </c>
      <c r="C45" s="251"/>
      <c r="D45" s="247"/>
      <c r="E45" s="248" t="n">
        <f aca="false">C45-D45</f>
        <v>0</v>
      </c>
      <c r="F45" s="246"/>
      <c r="G45" s="247"/>
      <c r="H45" s="248" t="n">
        <f aca="false">F45-G45</f>
        <v>0</v>
      </c>
    </row>
    <row r="46" customFormat="false" ht="12.75" hidden="false" customHeight="false" outlineLevel="0" collapsed="false">
      <c r="A46" s="253"/>
      <c r="B46" s="250" t="s">
        <v>160</v>
      </c>
      <c r="C46" s="251"/>
      <c r="D46" s="247"/>
      <c r="E46" s="248" t="n">
        <f aca="false">C46-D46</f>
        <v>0</v>
      </c>
      <c r="F46" s="246"/>
      <c r="G46" s="247"/>
      <c r="H46" s="248" t="n">
        <f aca="false">F46-G46</f>
        <v>0</v>
      </c>
    </row>
    <row r="47" customFormat="false" ht="12.75" hidden="false" customHeight="false" outlineLevel="0" collapsed="false">
      <c r="A47" s="253"/>
      <c r="B47" s="250" t="s">
        <v>160</v>
      </c>
      <c r="C47" s="251"/>
      <c r="D47" s="247"/>
      <c r="E47" s="248" t="n">
        <f aca="false">C47-D47</f>
        <v>0</v>
      </c>
      <c r="F47" s="246"/>
      <c r="G47" s="247"/>
      <c r="H47" s="248" t="n">
        <f aca="false">F47-G47</f>
        <v>0</v>
      </c>
    </row>
    <row r="48" customFormat="false" ht="12.75" hidden="false" customHeight="false" outlineLevel="0" collapsed="false">
      <c r="A48" s="253"/>
      <c r="B48" s="250" t="s">
        <v>160</v>
      </c>
      <c r="C48" s="251"/>
      <c r="D48" s="247"/>
      <c r="E48" s="248" t="n">
        <f aca="false">C48-D48</f>
        <v>0</v>
      </c>
      <c r="F48" s="246"/>
      <c r="G48" s="247"/>
      <c r="H48" s="248" t="n">
        <f aca="false">F48-G48</f>
        <v>0</v>
      </c>
    </row>
    <row r="49" s="17" customFormat="true" ht="12.75" hidden="false" customHeight="false" outlineLevel="0" collapsed="false">
      <c r="A49" s="279" t="s">
        <v>161</v>
      </c>
      <c r="B49" s="280" t="s">
        <v>146</v>
      </c>
      <c r="C49" s="281" t="n">
        <f aca="false">SUM(C50:C54)</f>
        <v>0</v>
      </c>
      <c r="D49" s="281" t="n">
        <f aca="false">SUM(D50:D54)</f>
        <v>0</v>
      </c>
      <c r="E49" s="282" t="n">
        <f aca="false">SUM(E50:E54)</f>
        <v>0</v>
      </c>
      <c r="F49" s="282" t="n">
        <f aca="false">SUM(F50:F54)</f>
        <v>0</v>
      </c>
      <c r="G49" s="281" t="n">
        <f aca="false">SUM(G50:G54)</f>
        <v>0</v>
      </c>
      <c r="H49" s="283" t="n">
        <f aca="false">SUM(H50:H54)</f>
        <v>0</v>
      </c>
    </row>
    <row r="50" s="17" customFormat="true" ht="12.75" hidden="false" customHeight="false" outlineLevel="0" collapsed="false">
      <c r="A50" s="249"/>
      <c r="B50" s="284" t="n">
        <v>205</v>
      </c>
      <c r="C50" s="285"/>
      <c r="D50" s="286"/>
      <c r="E50" s="287" t="n">
        <f aca="false">C50-D50</f>
        <v>0</v>
      </c>
      <c r="F50" s="285"/>
      <c r="G50" s="61"/>
      <c r="H50" s="283" t="n">
        <f aca="false">F50-G50</f>
        <v>0</v>
      </c>
      <c r="J50" s="224" t="n">
        <f aca="false">D50-G50</f>
        <v>0</v>
      </c>
    </row>
    <row r="51" s="17" customFormat="true" ht="12.75" hidden="false" customHeight="false" outlineLevel="0" collapsed="false">
      <c r="A51" s="249"/>
      <c r="B51" s="284" t="s">
        <v>162</v>
      </c>
      <c r="C51" s="281"/>
      <c r="D51" s="281"/>
      <c r="E51" s="283" t="n">
        <f aca="false">C51-D51</f>
        <v>0</v>
      </c>
      <c r="F51" s="282"/>
      <c r="G51" s="281"/>
      <c r="H51" s="283" t="n">
        <f aca="false">F51-G51</f>
        <v>0</v>
      </c>
    </row>
    <row r="52" s="17" customFormat="true" ht="12.75" hidden="false" customHeight="false" outlineLevel="0" collapsed="false">
      <c r="A52" s="249"/>
      <c r="B52" s="288" t="s">
        <v>162</v>
      </c>
      <c r="C52" s="289"/>
      <c r="D52" s="281"/>
      <c r="E52" s="283" t="n">
        <f aca="false">C52-D52</f>
        <v>0</v>
      </c>
      <c r="F52" s="282"/>
      <c r="G52" s="281"/>
      <c r="H52" s="283" t="n">
        <f aca="false">F52-G52</f>
        <v>0</v>
      </c>
    </row>
    <row r="53" s="17" customFormat="true" ht="12.75" hidden="false" customHeight="false" outlineLevel="0" collapsed="false">
      <c r="A53" s="249"/>
      <c r="B53" s="288" t="s">
        <v>162</v>
      </c>
      <c r="C53" s="289"/>
      <c r="D53" s="281"/>
      <c r="E53" s="283" t="n">
        <f aca="false">C53-D53</f>
        <v>0</v>
      </c>
      <c r="F53" s="282"/>
      <c r="G53" s="281"/>
      <c r="H53" s="283" t="n">
        <f aca="false">F53-G53</f>
        <v>0</v>
      </c>
    </row>
    <row r="54" s="17" customFormat="true" ht="12.75" hidden="false" customHeight="false" outlineLevel="0" collapsed="false">
      <c r="A54" s="249"/>
      <c r="B54" s="288" t="s">
        <v>162</v>
      </c>
      <c r="C54" s="289"/>
      <c r="D54" s="282"/>
      <c r="E54" s="283" t="n">
        <f aca="false">C54-D54</f>
        <v>0</v>
      </c>
      <c r="F54" s="282"/>
      <c r="G54" s="281"/>
      <c r="H54" s="283" t="n">
        <f aca="false">F54-G54</f>
        <v>0</v>
      </c>
    </row>
    <row r="55" customFormat="false" ht="12.75" hidden="false" customHeight="false" outlineLevel="0" collapsed="false">
      <c r="A55" s="241" t="s">
        <v>163</v>
      </c>
      <c r="B55" s="254" t="s">
        <v>146</v>
      </c>
      <c r="C55" s="251" t="n">
        <f aca="false">SUM(C56:C61)</f>
        <v>91398.61</v>
      </c>
      <c r="D55" s="246" t="n">
        <f aca="false">SUM(D56:D61)</f>
        <v>36034.1</v>
      </c>
      <c r="E55" s="248" t="n">
        <f aca="false">SUM(E56:E61)</f>
        <v>55364.51</v>
      </c>
      <c r="F55" s="251" t="n">
        <f aca="false">SUM(F56:F61)</f>
        <v>93276.61</v>
      </c>
      <c r="G55" s="246" t="n">
        <f aca="false">SUM(G56:G61)</f>
        <v>38046.82</v>
      </c>
      <c r="H55" s="248" t="n">
        <f aca="false">SUM(H56:H61)</f>
        <v>55229.79</v>
      </c>
    </row>
    <row r="56" customFormat="false" ht="12.75" hidden="false" customHeight="false" outlineLevel="0" collapsed="false">
      <c r="A56" s="249"/>
      <c r="B56" s="250" t="n">
        <v>204</v>
      </c>
      <c r="C56" s="290"/>
      <c r="D56" s="246"/>
      <c r="E56" s="248" t="n">
        <f aca="false">C56-D56</f>
        <v>0</v>
      </c>
      <c r="F56" s="290"/>
      <c r="G56" s="246"/>
      <c r="H56" s="248" t="n">
        <f aca="false">F56-G56</f>
        <v>0</v>
      </c>
    </row>
    <row r="57" customFormat="false" ht="12.75" hidden="false" customHeight="false" outlineLevel="0" collapsed="false">
      <c r="A57" s="249"/>
      <c r="B57" s="250" t="n">
        <v>205</v>
      </c>
      <c r="C57" s="251"/>
      <c r="D57" s="246"/>
      <c r="E57" s="248" t="n">
        <f aca="false">C57-D57</f>
        <v>0</v>
      </c>
      <c r="F57" s="251"/>
      <c r="G57" s="246"/>
      <c r="H57" s="248" t="n">
        <f aca="false">F57-G57</f>
        <v>0</v>
      </c>
    </row>
    <row r="58" customFormat="false" ht="12.75" hidden="false" customHeight="false" outlineLevel="0" collapsed="false">
      <c r="A58" s="249"/>
      <c r="B58" s="250" t="n">
        <v>206</v>
      </c>
      <c r="C58" s="277" t="n">
        <v>15868.2</v>
      </c>
      <c r="D58" s="278" t="n">
        <v>11848.35</v>
      </c>
      <c r="E58" s="248" t="n">
        <f aca="false">C58-D58</f>
        <v>4019.85</v>
      </c>
      <c r="F58" s="277" t="n">
        <v>17746.2</v>
      </c>
      <c r="G58" s="278" t="n">
        <v>16884.3</v>
      </c>
      <c r="H58" s="248" t="n">
        <f aca="false">F58-G58</f>
        <v>861.900000000002</v>
      </c>
    </row>
    <row r="59" customFormat="false" ht="12.75" hidden="false" customHeight="false" outlineLevel="0" collapsed="false">
      <c r="A59" s="249"/>
      <c r="B59" s="250" t="n">
        <v>207</v>
      </c>
      <c r="C59" s="251"/>
      <c r="D59" s="246"/>
      <c r="E59" s="248" t="n">
        <f aca="false">C59-D59</f>
        <v>0</v>
      </c>
      <c r="F59" s="251"/>
      <c r="G59" s="246"/>
      <c r="H59" s="248" t="n">
        <f aca="false">F59-G59</f>
        <v>0</v>
      </c>
    </row>
    <row r="60" customFormat="false" ht="12.75" hidden="false" customHeight="false" outlineLevel="0" collapsed="false">
      <c r="A60" s="249"/>
      <c r="B60" s="250" t="n">
        <v>208</v>
      </c>
      <c r="C60" s="251"/>
      <c r="D60" s="246"/>
      <c r="E60" s="248" t="n">
        <f aca="false">C60-D60</f>
        <v>0</v>
      </c>
      <c r="F60" s="251"/>
      <c r="G60" s="246"/>
      <c r="H60" s="248" t="n">
        <f aca="false">F60-G60</f>
        <v>0</v>
      </c>
    </row>
    <row r="61" customFormat="false" ht="12.75" hidden="false" customHeight="false" outlineLevel="0" collapsed="false">
      <c r="A61" s="252"/>
      <c r="B61" s="250" t="n">
        <v>209</v>
      </c>
      <c r="C61" s="251" t="n">
        <v>75530.41</v>
      </c>
      <c r="D61" s="282" t="n">
        <v>24185.75</v>
      </c>
      <c r="E61" s="248" t="n">
        <f aca="false">C61-D61</f>
        <v>51344.66</v>
      </c>
      <c r="F61" s="251" t="n">
        <v>75530.41</v>
      </c>
      <c r="G61" s="246" t="n">
        <v>21162.52</v>
      </c>
      <c r="H61" s="248" t="n">
        <f aca="false">F61-G61</f>
        <v>54367.89</v>
      </c>
    </row>
    <row r="62" customFormat="false" ht="24" hidden="false" customHeight="false" outlineLevel="0" collapsed="false">
      <c r="A62" s="257" t="s">
        <v>164</v>
      </c>
      <c r="B62" s="254" t="s">
        <v>146</v>
      </c>
      <c r="C62" s="251" t="n">
        <f aca="false">SUM(C63:C68)</f>
        <v>0</v>
      </c>
      <c r="D62" s="246" t="n">
        <f aca="false">SUM(D63:D68)</f>
        <v>0</v>
      </c>
      <c r="E62" s="248" t="n">
        <f aca="false">SUM(E63:E68)</f>
        <v>0</v>
      </c>
      <c r="F62" s="251" t="n">
        <f aca="false">SUM(F63:F68)</f>
        <v>0</v>
      </c>
      <c r="G62" s="246" t="n">
        <f aca="false">SUM(G63:G68)</f>
        <v>0</v>
      </c>
      <c r="H62" s="248" t="n">
        <f aca="false">SUM(H63:H68)</f>
        <v>0</v>
      </c>
    </row>
    <row r="63" customFormat="false" ht="12.75" hidden="false" customHeight="false" outlineLevel="0" collapsed="false">
      <c r="A63" s="249"/>
      <c r="B63" s="250" t="s">
        <v>165</v>
      </c>
      <c r="C63" s="251"/>
      <c r="D63" s="246"/>
      <c r="E63" s="248" t="n">
        <f aca="false">C63-D63</f>
        <v>0</v>
      </c>
      <c r="F63" s="246"/>
      <c r="G63" s="247"/>
      <c r="H63" s="248" t="n">
        <f aca="false">F63-G63</f>
        <v>0</v>
      </c>
    </row>
    <row r="64" customFormat="false" ht="12.75" hidden="false" customHeight="false" outlineLevel="0" collapsed="false">
      <c r="A64" s="249"/>
      <c r="B64" s="250" t="n">
        <v>402</v>
      </c>
      <c r="C64" s="251"/>
      <c r="D64" s="247"/>
      <c r="E64" s="248" t="n">
        <f aca="false">C64-D64</f>
        <v>0</v>
      </c>
      <c r="F64" s="246"/>
      <c r="G64" s="247"/>
      <c r="H64" s="248" t="n">
        <f aca="false">F64-G64</f>
        <v>0</v>
      </c>
    </row>
    <row r="65" customFormat="false" ht="12.75" hidden="false" customHeight="false" outlineLevel="0" collapsed="false">
      <c r="A65" s="249"/>
      <c r="B65" s="250" t="n">
        <v>402</v>
      </c>
      <c r="C65" s="251"/>
      <c r="D65" s="247"/>
      <c r="E65" s="248" t="n">
        <f aca="false">C65-D65</f>
        <v>0</v>
      </c>
      <c r="F65" s="246"/>
      <c r="G65" s="247"/>
      <c r="H65" s="248" t="n">
        <f aca="false">F65-G65</f>
        <v>0</v>
      </c>
    </row>
    <row r="66" customFormat="false" ht="12.75" hidden="false" customHeight="false" outlineLevel="0" collapsed="false">
      <c r="A66" s="249"/>
      <c r="B66" s="250" t="n">
        <v>402</v>
      </c>
      <c r="C66" s="251"/>
      <c r="D66" s="247"/>
      <c r="E66" s="248" t="n">
        <f aca="false">C66-D66</f>
        <v>0</v>
      </c>
      <c r="F66" s="246"/>
      <c r="G66" s="247"/>
      <c r="H66" s="248" t="n">
        <f aca="false">F66-G66</f>
        <v>0</v>
      </c>
    </row>
    <row r="67" customFormat="false" ht="12.75" hidden="false" customHeight="false" outlineLevel="0" collapsed="false">
      <c r="A67" s="249"/>
      <c r="B67" s="250" t="n">
        <v>402</v>
      </c>
      <c r="C67" s="251"/>
      <c r="D67" s="247"/>
      <c r="E67" s="248" t="n">
        <f aca="false">C67-D67</f>
        <v>0</v>
      </c>
      <c r="F67" s="246"/>
      <c r="G67" s="247"/>
      <c r="H67" s="248" t="n">
        <f aca="false">F67-G67</f>
        <v>0</v>
      </c>
    </row>
    <row r="68" customFormat="false" ht="13.5" hidden="false" customHeight="false" outlineLevel="0" collapsed="false">
      <c r="A68" s="249"/>
      <c r="B68" s="258" t="n">
        <v>402</v>
      </c>
      <c r="C68" s="259"/>
      <c r="D68" s="260"/>
      <c r="E68" s="261" t="n">
        <f aca="false">C68-D68</f>
        <v>0</v>
      </c>
      <c r="F68" s="262"/>
      <c r="G68" s="260"/>
      <c r="H68" s="261" t="n">
        <f aca="false">F68-G68</f>
        <v>0</v>
      </c>
    </row>
    <row r="69" s="293" customFormat="true" ht="13.5" hidden="false" customHeight="false" outlineLevel="0" collapsed="false">
      <c r="A69" s="291" t="s">
        <v>166</v>
      </c>
      <c r="B69" s="264"/>
      <c r="C69" s="292" t="n">
        <f aca="false">C62+C55+C38+C22+C49</f>
        <v>1067051.58</v>
      </c>
      <c r="D69" s="292" t="n">
        <f aca="false">D62+D55+D38+D22+D49</f>
        <v>355625.95</v>
      </c>
      <c r="E69" s="292" t="n">
        <f aca="false">E62+E55+E38+E22+E49</f>
        <v>711425.63</v>
      </c>
      <c r="F69" s="292" t="n">
        <f aca="false">F62+F55+F38+F22+F49</f>
        <v>1054765.18</v>
      </c>
      <c r="G69" s="292" t="n">
        <f aca="false">G62+G55+G38+G22+G49</f>
        <v>337945.36</v>
      </c>
      <c r="H69" s="292" t="n">
        <f aca="false">H62+H55+H38+H22+H49</f>
        <v>716819.82</v>
      </c>
    </row>
    <row r="70" customFormat="false" ht="12.75" hidden="false" customHeight="false" outlineLevel="0" collapsed="false">
      <c r="A70" s="294"/>
      <c r="D70" s="295"/>
      <c r="G70" s="295"/>
    </row>
    <row r="71" customFormat="false" ht="13.5" hidden="false" customHeight="false" outlineLevel="0" collapsed="false"/>
    <row r="72" s="223" customFormat="true" ht="13.5" hidden="false" customHeight="false" outlineLevel="0" collapsed="false">
      <c r="A72" s="239" t="s">
        <v>146</v>
      </c>
      <c r="B72" s="296" t="s">
        <v>141</v>
      </c>
      <c r="C72" s="297" t="s">
        <v>167</v>
      </c>
      <c r="D72" s="297" t="s">
        <v>168</v>
      </c>
      <c r="E72" s="298"/>
      <c r="F72" s="298"/>
      <c r="G72" s="298"/>
      <c r="H72" s="298"/>
    </row>
    <row r="73" customFormat="false" ht="13.5" hidden="false" customHeight="true" outlineLevel="0" collapsed="false">
      <c r="A73" s="299" t="s">
        <v>169</v>
      </c>
      <c r="B73" s="300" t="s">
        <v>146</v>
      </c>
      <c r="C73" s="300"/>
      <c r="D73" s="300"/>
    </row>
    <row r="74" customFormat="false" ht="12.75" hidden="false" customHeight="false" outlineLevel="0" collapsed="false">
      <c r="A74" s="301" t="s">
        <v>170</v>
      </c>
      <c r="B74" s="239" t="s">
        <v>146</v>
      </c>
      <c r="C74" s="302" t="n">
        <f aca="false">SUM(C75:C77)</f>
        <v>0</v>
      </c>
      <c r="D74" s="302" t="n">
        <f aca="false">SUM(D75:D77)</f>
        <v>0</v>
      </c>
    </row>
    <row r="75" customFormat="false" ht="12.75" hidden="false" customHeight="false" outlineLevel="0" collapsed="false">
      <c r="A75" s="303"/>
      <c r="B75" s="250" t="s">
        <v>171</v>
      </c>
      <c r="C75" s="304"/>
      <c r="D75" s="304"/>
    </row>
    <row r="76" customFormat="false" ht="12.75" hidden="false" customHeight="false" outlineLevel="0" collapsed="false">
      <c r="A76" s="303"/>
      <c r="B76" s="250" t="s">
        <v>171</v>
      </c>
      <c r="C76" s="304"/>
      <c r="D76" s="304"/>
    </row>
    <row r="77" customFormat="false" ht="12.75" hidden="false" customHeight="false" outlineLevel="0" collapsed="false">
      <c r="A77" s="305"/>
      <c r="B77" s="250" t="s">
        <v>171</v>
      </c>
      <c r="C77" s="304"/>
      <c r="D77" s="304"/>
    </row>
    <row r="78" customFormat="false" ht="24" hidden="false" customHeight="false" outlineLevel="0" collapsed="false">
      <c r="A78" s="306" t="s">
        <v>172</v>
      </c>
      <c r="B78" s="254" t="s">
        <v>146</v>
      </c>
      <c r="C78" s="304" t="n">
        <f aca="false">SUM(C79:C81)</f>
        <v>0</v>
      </c>
      <c r="D78" s="304" t="n">
        <f aca="false">SUM(D79:D81)</f>
        <v>0</v>
      </c>
    </row>
    <row r="79" customFormat="false" ht="12.75" hidden="false" customHeight="false" outlineLevel="0" collapsed="false">
      <c r="A79" s="307"/>
      <c r="B79" s="250" t="s">
        <v>171</v>
      </c>
      <c r="C79" s="304"/>
      <c r="D79" s="304"/>
    </row>
    <row r="80" customFormat="false" ht="12.75" hidden="false" customHeight="false" outlineLevel="0" collapsed="false">
      <c r="A80" s="307"/>
      <c r="B80" s="250" t="s">
        <v>171</v>
      </c>
      <c r="C80" s="304"/>
      <c r="D80" s="304"/>
    </row>
    <row r="81" customFormat="false" ht="12.75" hidden="false" customHeight="false" outlineLevel="0" collapsed="false">
      <c r="A81" s="308"/>
      <c r="B81" s="250" t="s">
        <v>171</v>
      </c>
      <c r="C81" s="304"/>
      <c r="D81" s="304"/>
    </row>
    <row r="82" customFormat="false" ht="24" hidden="false" customHeight="false" outlineLevel="0" collapsed="false">
      <c r="A82" s="306" t="s">
        <v>173</v>
      </c>
      <c r="B82" s="254" t="s">
        <v>146</v>
      </c>
      <c r="C82" s="304" t="n">
        <f aca="false">SUM(C83:C85)</f>
        <v>0</v>
      </c>
      <c r="D82" s="304" t="n">
        <f aca="false">SUM(D83:D85)</f>
        <v>0</v>
      </c>
    </row>
    <row r="83" customFormat="false" ht="12.75" hidden="false" customHeight="false" outlineLevel="0" collapsed="false">
      <c r="A83" s="307"/>
      <c r="B83" s="250" t="n">
        <v>221</v>
      </c>
      <c r="C83" s="304"/>
      <c r="D83" s="304"/>
    </row>
    <row r="84" customFormat="false" ht="12.75" hidden="false" customHeight="false" outlineLevel="0" collapsed="false">
      <c r="A84" s="307"/>
      <c r="B84" s="250" t="s">
        <v>171</v>
      </c>
      <c r="C84" s="304"/>
      <c r="D84" s="304"/>
    </row>
    <row r="85" customFormat="false" ht="12.75" hidden="false" customHeight="false" outlineLevel="0" collapsed="false">
      <c r="A85" s="308"/>
      <c r="B85" s="250" t="s">
        <v>171</v>
      </c>
      <c r="C85" s="304"/>
      <c r="D85" s="304"/>
    </row>
    <row r="86" customFormat="false" ht="24" hidden="false" customHeight="false" outlineLevel="0" collapsed="false">
      <c r="A86" s="306" t="s">
        <v>174</v>
      </c>
      <c r="B86" s="254" t="s">
        <v>146</v>
      </c>
      <c r="C86" s="304" t="n">
        <f aca="false">SUM(C87:C89)</f>
        <v>0</v>
      </c>
      <c r="D86" s="304" t="n">
        <f aca="false">SUM(D87:D89)</f>
        <v>0</v>
      </c>
    </row>
    <row r="87" customFormat="false" ht="12.75" hidden="false" customHeight="false" outlineLevel="0" collapsed="false">
      <c r="A87" s="307"/>
      <c r="B87" s="250" t="s">
        <v>171</v>
      </c>
      <c r="C87" s="304"/>
      <c r="D87" s="304"/>
    </row>
    <row r="88" customFormat="false" ht="12.75" hidden="false" customHeight="false" outlineLevel="0" collapsed="false">
      <c r="A88" s="307"/>
      <c r="B88" s="250" t="s">
        <v>171</v>
      </c>
      <c r="C88" s="304"/>
      <c r="D88" s="304"/>
    </row>
    <row r="89" customFormat="false" ht="12.75" hidden="false" customHeight="false" outlineLevel="0" collapsed="false">
      <c r="A89" s="308"/>
      <c r="B89" s="250" t="s">
        <v>171</v>
      </c>
      <c r="C89" s="304"/>
      <c r="D89" s="304"/>
    </row>
    <row r="90" customFormat="false" ht="12.75" hidden="false" customHeight="false" outlineLevel="0" collapsed="false">
      <c r="A90" s="301" t="s">
        <v>175</v>
      </c>
      <c r="B90" s="254" t="s">
        <v>146</v>
      </c>
      <c r="C90" s="304" t="n">
        <f aca="false">SUM(C91:C93)</f>
        <v>0</v>
      </c>
      <c r="D90" s="304" t="n">
        <f aca="false">SUM(D91:D93)</f>
        <v>0</v>
      </c>
    </row>
    <row r="91" customFormat="false" ht="12.75" hidden="false" customHeight="false" outlineLevel="0" collapsed="false">
      <c r="A91" s="303" t="s">
        <v>176</v>
      </c>
      <c r="B91" s="250" t="n">
        <v>221</v>
      </c>
      <c r="C91" s="304"/>
      <c r="D91" s="304"/>
    </row>
    <row r="92" customFormat="false" ht="12.75" hidden="false" customHeight="false" outlineLevel="0" collapsed="false">
      <c r="A92" s="303" t="s">
        <v>177</v>
      </c>
      <c r="B92" s="250" t="s">
        <v>171</v>
      </c>
      <c r="C92" s="304"/>
      <c r="D92" s="304"/>
    </row>
    <row r="93" customFormat="false" ht="12.75" hidden="false" customHeight="false" outlineLevel="0" collapsed="false">
      <c r="A93" s="305"/>
      <c r="B93" s="250" t="s">
        <v>171</v>
      </c>
      <c r="C93" s="304"/>
      <c r="D93" s="304"/>
    </row>
    <row r="94" customFormat="false" ht="12.75" hidden="false" customHeight="false" outlineLevel="0" collapsed="false">
      <c r="A94" s="301" t="s">
        <v>178</v>
      </c>
      <c r="B94" s="254" t="s">
        <v>146</v>
      </c>
      <c r="C94" s="304" t="n">
        <f aca="false">SUM(C95:C97)</f>
        <v>0</v>
      </c>
      <c r="D94" s="304" t="n">
        <f aca="false">SUM(D95:D97)</f>
        <v>0</v>
      </c>
    </row>
    <row r="95" customFormat="false" ht="12.75" hidden="false" customHeight="false" outlineLevel="0" collapsed="false">
      <c r="A95" s="303"/>
      <c r="B95" s="250" t="s">
        <v>179</v>
      </c>
      <c r="C95" s="304"/>
      <c r="D95" s="304"/>
    </row>
    <row r="96" customFormat="false" ht="12.75" hidden="false" customHeight="false" outlineLevel="0" collapsed="false">
      <c r="A96" s="303"/>
      <c r="B96" s="250" t="s">
        <v>179</v>
      </c>
      <c r="C96" s="304"/>
      <c r="D96" s="304"/>
    </row>
    <row r="97" customFormat="false" ht="12.75" hidden="false" customHeight="false" outlineLevel="0" collapsed="false">
      <c r="A97" s="305"/>
      <c r="B97" s="250" t="s">
        <v>179</v>
      </c>
      <c r="C97" s="304"/>
      <c r="D97" s="304"/>
    </row>
    <row r="98" customFormat="false" ht="12.75" hidden="false" customHeight="false" outlineLevel="0" collapsed="false">
      <c r="A98" s="301" t="s">
        <v>180</v>
      </c>
      <c r="B98" s="254" t="s">
        <v>146</v>
      </c>
      <c r="C98" s="304" t="n">
        <f aca="false">SUM(C99:C100)</f>
        <v>0</v>
      </c>
      <c r="D98" s="304" t="n">
        <f aca="false">SUM(D99:D100)</f>
        <v>0</v>
      </c>
    </row>
    <row r="99" customFormat="false" ht="12.75" hidden="false" customHeight="false" outlineLevel="0" collapsed="false">
      <c r="A99" s="309"/>
      <c r="B99" s="250" t="s">
        <v>181</v>
      </c>
      <c r="C99" s="304"/>
      <c r="D99" s="304"/>
    </row>
    <row r="100" customFormat="false" ht="12.75" hidden="false" customHeight="false" outlineLevel="0" collapsed="false">
      <c r="A100" s="310"/>
      <c r="B100" s="250" t="s">
        <v>181</v>
      </c>
      <c r="C100" s="304"/>
      <c r="D100" s="304"/>
    </row>
    <row r="101" customFormat="false" ht="12.75" hidden="false" customHeight="false" outlineLevel="0" collapsed="false">
      <c r="A101" s="301" t="s">
        <v>182</v>
      </c>
      <c r="B101" s="254" t="s">
        <v>146</v>
      </c>
      <c r="C101" s="311" t="n">
        <f aca="false">SUM(C102:C104)</f>
        <v>0</v>
      </c>
      <c r="D101" s="311" t="n">
        <f aca="false">SUM(D102:D104)</f>
        <v>0</v>
      </c>
    </row>
    <row r="102" customFormat="false" ht="12.75" hidden="false" customHeight="false" outlineLevel="0" collapsed="false">
      <c r="A102" s="303"/>
      <c r="B102" s="250" t="s">
        <v>171</v>
      </c>
      <c r="C102" s="311"/>
      <c r="D102" s="311"/>
    </row>
    <row r="103" customFormat="false" ht="12.75" hidden="false" customHeight="false" outlineLevel="0" collapsed="false">
      <c r="A103" s="303"/>
      <c r="B103" s="250" t="s">
        <v>171</v>
      </c>
      <c r="C103" s="311"/>
      <c r="D103" s="311"/>
    </row>
    <row r="104" customFormat="false" ht="13.5" hidden="false" customHeight="false" outlineLevel="0" collapsed="false">
      <c r="A104" s="312"/>
      <c r="B104" s="313" t="s">
        <v>171</v>
      </c>
      <c r="C104" s="314"/>
      <c r="D104" s="314"/>
    </row>
    <row r="106" customFormat="false" ht="13.5" hidden="false" customHeight="false" outlineLevel="0" collapsed="false"/>
    <row r="107" customFormat="false" ht="13.5" hidden="false" customHeight="false" outlineLevel="0" collapsed="false">
      <c r="A107" s="315" t="s">
        <v>146</v>
      </c>
      <c r="B107" s="316" t="s">
        <v>141</v>
      </c>
      <c r="C107" s="317" t="s">
        <v>167</v>
      </c>
      <c r="D107" s="318" t="s">
        <v>168</v>
      </c>
    </row>
    <row r="108" customFormat="false" ht="12.75" hidden="false" customHeight="false" outlineLevel="0" collapsed="false">
      <c r="A108" s="319" t="s">
        <v>183</v>
      </c>
      <c r="B108" s="320" t="s">
        <v>146</v>
      </c>
      <c r="C108" s="244" t="n">
        <f aca="false">SUM(C109:C113)</f>
        <v>0</v>
      </c>
      <c r="D108" s="245" t="n">
        <f aca="false">SUM(D109:D113)</f>
        <v>0</v>
      </c>
    </row>
    <row r="109" customFormat="false" ht="12.75" hidden="false" customHeight="false" outlineLevel="0" collapsed="false">
      <c r="A109" s="321"/>
      <c r="B109" s="322" t="s">
        <v>184</v>
      </c>
      <c r="C109" s="323"/>
      <c r="D109" s="248"/>
    </row>
    <row r="110" customFormat="false" ht="12.75" hidden="false" customHeight="false" outlineLevel="0" collapsed="false">
      <c r="A110" s="324"/>
      <c r="B110" s="322" t="s">
        <v>185</v>
      </c>
      <c r="C110" s="247"/>
      <c r="D110" s="248"/>
    </row>
    <row r="111" customFormat="false" ht="12.75" hidden="false" customHeight="false" outlineLevel="0" collapsed="false">
      <c r="A111" s="324"/>
      <c r="B111" s="322" t="s">
        <v>185</v>
      </c>
      <c r="C111" s="247"/>
      <c r="D111" s="248"/>
    </row>
    <row r="112" customFormat="false" ht="12.75" hidden="false" customHeight="false" outlineLevel="0" collapsed="false">
      <c r="A112" s="324"/>
      <c r="B112" s="322" t="s">
        <v>185</v>
      </c>
      <c r="C112" s="247"/>
      <c r="D112" s="248"/>
    </row>
    <row r="113" customFormat="false" ht="13.5" hidden="false" customHeight="false" outlineLevel="0" collapsed="false">
      <c r="A113" s="325"/>
      <c r="B113" s="326" t="s">
        <v>185</v>
      </c>
      <c r="C113" s="327"/>
      <c r="D113" s="328"/>
    </row>
  </sheetData>
  <mergeCells count="7">
    <mergeCell ref="C6:E6"/>
    <mergeCell ref="F6:H6"/>
    <mergeCell ref="C8:E8"/>
    <mergeCell ref="F8:H8"/>
    <mergeCell ref="C21:E21"/>
    <mergeCell ref="F21:H21"/>
    <mergeCell ref="B73:D73"/>
  </mergeCells>
  <printOptions headings="false" gridLines="false" gridLinesSet="true" horizontalCentered="false" verticalCentered="false"/>
  <pageMargins left="0.490277777777778" right="0.309722222222222" top="0.170138888888889" bottom="0.4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37.56"/>
    <col collapsed="false" customWidth="true" hidden="false" outlineLevel="0" max="2" min="2" style="223" width="15.7"/>
    <col collapsed="false" customWidth="true" hidden="false" outlineLevel="0" max="4" min="3" style="224" width="15.7"/>
    <col collapsed="false" customWidth="false" hidden="false" outlineLevel="0" max="5" min="5" style="222" width="9.14"/>
    <col collapsed="false" customWidth="true" hidden="false" outlineLevel="0" max="6" min="6" style="224" width="9.99"/>
    <col collapsed="false" customWidth="true" hidden="false" outlineLevel="0" max="7" min="7" style="222" width="12.7"/>
    <col collapsed="false" customWidth="false" hidden="false" outlineLevel="0" max="257" min="8" style="222" width="9.14"/>
  </cols>
  <sheetData>
    <row r="1" customFormat="false" ht="12.75" hidden="false" customHeight="false" outlineLevel="0" collapsed="false">
      <c r="B1" s="225"/>
    </row>
    <row r="2" customFormat="false" ht="12.75" hidden="false" customHeight="false" outlineLevel="0" collapsed="false">
      <c r="B2" s="225"/>
    </row>
    <row r="4" customFormat="false" ht="13.5" hidden="false" customHeight="false" outlineLevel="0" collapsed="false"/>
    <row r="5" customFormat="false" ht="13.5" hidden="false" customHeight="false" outlineLevel="0" collapsed="false">
      <c r="A5" s="238" t="s">
        <v>186</v>
      </c>
      <c r="B5" s="296" t="s">
        <v>141</v>
      </c>
      <c r="C5" s="329" t="s">
        <v>167</v>
      </c>
      <c r="D5" s="330" t="s">
        <v>168</v>
      </c>
    </row>
    <row r="6" customFormat="false" ht="28.5" hidden="false" customHeight="true" outlineLevel="0" collapsed="false">
      <c r="A6" s="241" t="s">
        <v>187</v>
      </c>
      <c r="B6" s="331" t="s">
        <v>146</v>
      </c>
      <c r="C6" s="332" t="n">
        <f aca="false">SUM(C7:C14)</f>
        <v>6169.01</v>
      </c>
      <c r="D6" s="332" t="n">
        <f aca="false">SUM(D7:D14)</f>
        <v>5284.63</v>
      </c>
    </row>
    <row r="7" customFormat="false" ht="12.75" hidden="false" customHeight="false" outlineLevel="0" collapsed="false">
      <c r="A7" s="333" t="s">
        <v>188</v>
      </c>
      <c r="B7" s="250"/>
      <c r="C7" s="304"/>
      <c r="D7" s="334"/>
    </row>
    <row r="8" customFormat="false" ht="12.75" hidden="false" customHeight="false" outlineLevel="0" collapsed="false">
      <c r="A8" s="333"/>
      <c r="B8" s="250" t="n">
        <v>3020</v>
      </c>
      <c r="C8" s="304" t="n">
        <v>6169.01</v>
      </c>
      <c r="D8" s="304" t="n">
        <v>5284.63</v>
      </c>
    </row>
    <row r="9" customFormat="false" ht="12.75" hidden="false" customHeight="false" outlineLevel="0" collapsed="false">
      <c r="A9" s="333"/>
      <c r="B9" s="250" t="n">
        <v>3025</v>
      </c>
      <c r="C9" s="304"/>
      <c r="D9" s="304"/>
    </row>
    <row r="10" customFormat="false" ht="12.75" hidden="false" customHeight="false" outlineLevel="0" collapsed="false">
      <c r="A10" s="333"/>
      <c r="B10" s="250" t="s">
        <v>189</v>
      </c>
      <c r="C10" s="304"/>
      <c r="D10" s="335"/>
    </row>
    <row r="11" customFormat="false" ht="12.75" hidden="false" customHeight="false" outlineLevel="0" collapsed="false">
      <c r="A11" s="333"/>
      <c r="B11" s="250" t="s">
        <v>189</v>
      </c>
      <c r="C11" s="304"/>
      <c r="D11" s="335"/>
    </row>
    <row r="12" customFormat="false" ht="12.75" hidden="false" customHeight="false" outlineLevel="0" collapsed="false">
      <c r="A12" s="333"/>
      <c r="B12" s="250" t="s">
        <v>189</v>
      </c>
      <c r="C12" s="304"/>
      <c r="D12" s="335"/>
    </row>
    <row r="13" customFormat="false" ht="12.75" hidden="false" customHeight="false" outlineLevel="0" collapsed="false">
      <c r="A13" s="333"/>
      <c r="B13" s="250" t="s">
        <v>189</v>
      </c>
      <c r="C13" s="304"/>
      <c r="D13" s="335"/>
    </row>
    <row r="14" customFormat="false" ht="12.75" hidden="false" customHeight="false" outlineLevel="0" collapsed="false">
      <c r="A14" s="333"/>
      <c r="B14" s="250" t="s">
        <v>189</v>
      </c>
      <c r="C14" s="304"/>
      <c r="D14" s="335"/>
    </row>
    <row r="15" customFormat="false" ht="12.75" hidden="false" customHeight="false" outlineLevel="0" collapsed="false">
      <c r="A15" s="241" t="s">
        <v>190</v>
      </c>
      <c r="B15" s="254" t="s">
        <v>146</v>
      </c>
      <c r="C15" s="304" t="n">
        <f aca="false">SUM(C16:C20)</f>
        <v>0</v>
      </c>
      <c r="D15" s="335" t="n">
        <f aca="false">SUM(D16:D20)</f>
        <v>0</v>
      </c>
    </row>
    <row r="16" customFormat="false" ht="12.75" hidden="false" customHeight="false" outlineLevel="0" collapsed="false">
      <c r="A16" s="333"/>
      <c r="B16" s="250" t="s">
        <v>191</v>
      </c>
      <c r="C16" s="304"/>
      <c r="D16" s="335"/>
    </row>
    <row r="17" customFormat="false" ht="12.75" hidden="false" customHeight="false" outlineLevel="0" collapsed="false">
      <c r="A17" s="333"/>
      <c r="B17" s="250" t="s">
        <v>191</v>
      </c>
      <c r="C17" s="304"/>
      <c r="D17" s="335"/>
    </row>
    <row r="18" customFormat="false" ht="12.75" hidden="false" customHeight="false" outlineLevel="0" collapsed="false">
      <c r="A18" s="333"/>
      <c r="B18" s="250" t="s">
        <v>191</v>
      </c>
      <c r="C18" s="304"/>
      <c r="D18" s="335"/>
    </row>
    <row r="19" customFormat="false" ht="12.75" hidden="false" customHeight="false" outlineLevel="0" collapsed="false">
      <c r="A19" s="333"/>
      <c r="B19" s="250" t="s">
        <v>191</v>
      </c>
      <c r="C19" s="304"/>
      <c r="D19" s="335"/>
    </row>
    <row r="20" customFormat="false" ht="12.75" hidden="false" customHeight="false" outlineLevel="0" collapsed="false">
      <c r="A20" s="333"/>
      <c r="B20" s="250" t="s">
        <v>191</v>
      </c>
      <c r="C20" s="304"/>
      <c r="D20" s="335"/>
    </row>
    <row r="21" customFormat="false" ht="12.75" hidden="false" customHeight="false" outlineLevel="0" collapsed="false">
      <c r="A21" s="241" t="s">
        <v>192</v>
      </c>
      <c r="B21" s="254" t="s">
        <v>146</v>
      </c>
      <c r="C21" s="304" t="n">
        <f aca="false">C22+C29</f>
        <v>0</v>
      </c>
      <c r="D21" s="335" t="n">
        <f aca="false">D22+D29</f>
        <v>0</v>
      </c>
    </row>
    <row r="22" customFormat="false" ht="12.75" hidden="false" customHeight="false" outlineLevel="0" collapsed="false">
      <c r="A22" s="270" t="s">
        <v>193</v>
      </c>
      <c r="B22" s="254" t="s">
        <v>146</v>
      </c>
      <c r="C22" s="304" t="n">
        <f aca="false">SUM(C23:C28)</f>
        <v>0</v>
      </c>
      <c r="D22" s="335" t="n">
        <f aca="false">SUM(D23:D28)</f>
        <v>0</v>
      </c>
    </row>
    <row r="23" customFormat="false" ht="12.75" hidden="false" customHeight="false" outlineLevel="0" collapsed="false">
      <c r="A23" s="249"/>
      <c r="B23" s="250" t="s">
        <v>194</v>
      </c>
      <c r="C23" s="304"/>
      <c r="D23" s="335"/>
    </row>
    <row r="24" customFormat="false" ht="12.75" hidden="false" customHeight="false" outlineLevel="0" collapsed="false">
      <c r="A24" s="336"/>
      <c r="B24" s="250" t="s">
        <v>194</v>
      </c>
      <c r="C24" s="304"/>
      <c r="D24" s="335"/>
    </row>
    <row r="25" customFormat="false" ht="12.75" hidden="false" customHeight="false" outlineLevel="0" collapsed="false">
      <c r="A25" s="336"/>
      <c r="B25" s="250" t="s">
        <v>194</v>
      </c>
      <c r="C25" s="304"/>
      <c r="D25" s="335"/>
    </row>
    <row r="26" customFormat="false" ht="12.75" hidden="false" customHeight="false" outlineLevel="0" collapsed="false">
      <c r="A26" s="336"/>
      <c r="B26" s="250" t="s">
        <v>194</v>
      </c>
      <c r="C26" s="304"/>
      <c r="D26" s="335"/>
    </row>
    <row r="27" customFormat="false" ht="12.75" hidden="false" customHeight="false" outlineLevel="0" collapsed="false">
      <c r="A27" s="336"/>
      <c r="B27" s="250" t="s">
        <v>194</v>
      </c>
      <c r="C27" s="304"/>
      <c r="D27" s="335"/>
    </row>
    <row r="28" customFormat="false" ht="12.75" hidden="false" customHeight="false" outlineLevel="0" collapsed="false">
      <c r="A28" s="337"/>
      <c r="B28" s="250" t="s">
        <v>194</v>
      </c>
      <c r="C28" s="304"/>
      <c r="D28" s="335"/>
    </row>
    <row r="29" customFormat="false" ht="12.75" hidden="false" customHeight="false" outlineLevel="0" collapsed="false">
      <c r="A29" s="252" t="s">
        <v>195</v>
      </c>
      <c r="B29" s="254" t="s">
        <v>146</v>
      </c>
      <c r="C29" s="304" t="n">
        <f aca="false">SUM(C30:C35)</f>
        <v>0</v>
      </c>
      <c r="D29" s="335" t="n">
        <f aca="false">SUM(D30:D35)</f>
        <v>0</v>
      </c>
      <c r="E29" s="294"/>
    </row>
    <row r="30" customFormat="false" ht="12.75" hidden="false" customHeight="false" outlineLevel="0" collapsed="false">
      <c r="A30" s="336"/>
      <c r="B30" s="250" t="s">
        <v>196</v>
      </c>
      <c r="C30" s="338"/>
      <c r="D30" s="339"/>
      <c r="G30" s="224"/>
    </row>
    <row r="31" customFormat="false" ht="12.75" hidden="false" customHeight="false" outlineLevel="0" collapsed="false">
      <c r="A31" s="336"/>
      <c r="B31" s="250" t="s">
        <v>196</v>
      </c>
      <c r="C31" s="304"/>
      <c r="D31" s="335"/>
    </row>
    <row r="32" customFormat="false" ht="12.75" hidden="false" customHeight="false" outlineLevel="0" collapsed="false">
      <c r="A32" s="336"/>
      <c r="B32" s="250" t="s">
        <v>196</v>
      </c>
      <c r="C32" s="304"/>
      <c r="D32" s="335"/>
    </row>
    <row r="33" customFormat="false" ht="12.75" hidden="false" customHeight="false" outlineLevel="0" collapsed="false">
      <c r="A33" s="336"/>
      <c r="B33" s="250" t="s">
        <v>196</v>
      </c>
      <c r="C33" s="304"/>
      <c r="D33" s="335"/>
    </row>
    <row r="34" customFormat="false" ht="12.75" hidden="false" customHeight="false" outlineLevel="0" collapsed="false">
      <c r="A34" s="336"/>
      <c r="B34" s="250" t="s">
        <v>196</v>
      </c>
      <c r="C34" s="304"/>
      <c r="D34" s="335"/>
    </row>
    <row r="35" customFormat="false" ht="12.75" hidden="false" customHeight="false" outlineLevel="0" collapsed="false">
      <c r="A35" s="336"/>
      <c r="B35" s="250" t="s">
        <v>196</v>
      </c>
      <c r="C35" s="304"/>
      <c r="D35" s="335"/>
    </row>
    <row r="36" customFormat="false" ht="12.75" hidden="false" customHeight="false" outlineLevel="0" collapsed="false">
      <c r="A36" s="241" t="s">
        <v>197</v>
      </c>
      <c r="B36" s="254" t="s">
        <v>146</v>
      </c>
      <c r="C36" s="304" t="n">
        <f aca="false">SUM(C37:C40)</f>
        <v>0</v>
      </c>
      <c r="D36" s="335" t="n">
        <f aca="false">SUM(D37:D40)</f>
        <v>0</v>
      </c>
      <c r="E36" s="294"/>
    </row>
    <row r="37" customFormat="false" ht="12.75" hidden="false" customHeight="false" outlineLevel="0" collapsed="false">
      <c r="A37" s="336"/>
      <c r="B37" s="250" t="n">
        <v>611</v>
      </c>
      <c r="C37" s="304"/>
      <c r="D37" s="304"/>
    </row>
    <row r="38" customFormat="false" ht="12.75" hidden="false" customHeight="false" outlineLevel="0" collapsed="false">
      <c r="A38" s="336"/>
      <c r="B38" s="250" t="s">
        <v>198</v>
      </c>
      <c r="C38" s="304"/>
      <c r="D38" s="335"/>
    </row>
    <row r="39" customFormat="false" ht="12.75" hidden="false" customHeight="false" outlineLevel="0" collapsed="false">
      <c r="A39" s="336"/>
      <c r="B39" s="250" t="s">
        <v>198</v>
      </c>
      <c r="C39" s="304"/>
      <c r="D39" s="335"/>
    </row>
    <row r="40" customFormat="false" ht="13.5" hidden="false" customHeight="false" outlineLevel="0" collapsed="false">
      <c r="A40" s="340"/>
      <c r="B40" s="313" t="s">
        <v>198</v>
      </c>
      <c r="C40" s="341"/>
      <c r="D40" s="342"/>
    </row>
    <row r="41" customFormat="false" ht="12.75" hidden="false" customHeight="false" outlineLevel="0" collapsed="false">
      <c r="A41" s="294"/>
      <c r="B41" s="231"/>
      <c r="C41" s="121"/>
      <c r="D41" s="121"/>
    </row>
    <row r="42" customFormat="false" ht="13.5" hidden="false" customHeight="false" outlineLevel="0" collapsed="false"/>
    <row r="43" customFormat="false" ht="12.75" hidden="false" customHeight="false" outlineLevel="0" collapsed="false">
      <c r="A43" s="343" t="s">
        <v>199</v>
      </c>
      <c r="B43" s="344" t="s">
        <v>141</v>
      </c>
      <c r="C43" s="345" t="s">
        <v>167</v>
      </c>
      <c r="D43" s="346" t="s">
        <v>168</v>
      </c>
    </row>
    <row r="44" customFormat="false" ht="12.75" hidden="false" customHeight="false" outlineLevel="0" collapsed="false">
      <c r="A44" s="347" t="s">
        <v>200</v>
      </c>
      <c r="B44" s="254" t="s">
        <v>146</v>
      </c>
      <c r="C44" s="304" t="n">
        <f aca="false">SUM(C45:C53)</f>
        <v>39671.71</v>
      </c>
      <c r="D44" s="335" t="n">
        <f aca="false">SUM(D45:D53)</f>
        <v>75041.26</v>
      </c>
    </row>
    <row r="45" customFormat="false" ht="12.75" hidden="false" customHeight="false" outlineLevel="0" collapsed="false">
      <c r="A45" s="333"/>
      <c r="B45" s="250" t="n">
        <v>402</v>
      </c>
      <c r="C45" s="304"/>
      <c r="D45" s="335"/>
    </row>
    <row r="46" customFormat="false" ht="12.75" hidden="false" customHeight="false" outlineLevel="0" collapsed="false">
      <c r="A46" s="333"/>
      <c r="B46" s="250" t="n">
        <v>411</v>
      </c>
      <c r="C46" s="304" t="n">
        <v>28040.92</v>
      </c>
      <c r="D46" s="304" t="n">
        <v>75041.26</v>
      </c>
    </row>
    <row r="47" customFormat="false" ht="12.75" hidden="false" customHeight="false" outlineLevel="0" collapsed="false">
      <c r="A47" s="333"/>
      <c r="B47" s="250" t="s">
        <v>201</v>
      </c>
      <c r="C47" s="304" t="n">
        <v>11630.79</v>
      </c>
      <c r="D47" s="335"/>
    </row>
    <row r="48" customFormat="false" ht="12.75" hidden="false" customHeight="false" outlineLevel="0" collapsed="false">
      <c r="A48" s="333"/>
      <c r="B48" s="250" t="s">
        <v>202</v>
      </c>
      <c r="C48" s="304"/>
      <c r="D48" s="335"/>
    </row>
    <row r="49" customFormat="false" ht="12.75" hidden="false" customHeight="false" outlineLevel="0" collapsed="false">
      <c r="A49" s="333"/>
      <c r="B49" s="250" t="s">
        <v>202</v>
      </c>
      <c r="C49" s="304"/>
      <c r="D49" s="335"/>
    </row>
    <row r="50" customFormat="false" ht="12.75" hidden="false" customHeight="false" outlineLevel="0" collapsed="false">
      <c r="A50" s="333"/>
      <c r="B50" s="250" t="s">
        <v>202</v>
      </c>
      <c r="C50" s="304"/>
      <c r="D50" s="335"/>
    </row>
    <row r="51" customFormat="false" ht="12.75" hidden="false" customHeight="false" outlineLevel="0" collapsed="false">
      <c r="A51" s="333"/>
      <c r="B51" s="250" t="s">
        <v>202</v>
      </c>
      <c r="C51" s="304"/>
      <c r="D51" s="335"/>
    </row>
    <row r="52" customFormat="false" ht="12.75" hidden="false" customHeight="false" outlineLevel="0" collapsed="false">
      <c r="A52" s="333"/>
      <c r="B52" s="250" t="s">
        <v>202</v>
      </c>
      <c r="C52" s="304"/>
      <c r="D52" s="335"/>
    </row>
    <row r="53" customFormat="false" ht="12.75" hidden="false" customHeight="false" outlineLevel="0" collapsed="false">
      <c r="A53" s="348"/>
      <c r="B53" s="250" t="s">
        <v>202</v>
      </c>
      <c r="C53" s="304"/>
      <c r="D53" s="335"/>
    </row>
    <row r="54" customFormat="false" ht="12.75" hidden="false" customHeight="false" outlineLevel="0" collapsed="false">
      <c r="A54" s="347" t="s">
        <v>203</v>
      </c>
      <c r="B54" s="254" t="s">
        <v>146</v>
      </c>
      <c r="C54" s="304" t="n">
        <f aca="false">SUM(C55:C59)</f>
        <v>0</v>
      </c>
      <c r="D54" s="335" t="n">
        <f aca="false">SUM(D55:D59)</f>
        <v>0</v>
      </c>
    </row>
    <row r="55" customFormat="false" ht="12.75" hidden="false" customHeight="false" outlineLevel="0" collapsed="false">
      <c r="A55" s="333"/>
      <c r="B55" s="250" t="s">
        <v>202</v>
      </c>
      <c r="C55" s="304"/>
      <c r="D55" s="335"/>
    </row>
    <row r="56" customFormat="false" ht="12.75" hidden="false" customHeight="false" outlineLevel="0" collapsed="false">
      <c r="A56" s="333"/>
      <c r="B56" s="250" t="s">
        <v>202</v>
      </c>
      <c r="C56" s="304"/>
      <c r="D56" s="335"/>
    </row>
    <row r="57" customFormat="false" ht="12.75" hidden="false" customHeight="false" outlineLevel="0" collapsed="false">
      <c r="A57" s="333"/>
      <c r="B57" s="250" t="s">
        <v>202</v>
      </c>
      <c r="C57" s="304"/>
      <c r="D57" s="335"/>
    </row>
    <row r="58" customFormat="false" ht="12.75" hidden="false" customHeight="false" outlineLevel="0" collapsed="false">
      <c r="A58" s="333"/>
      <c r="B58" s="250" t="s">
        <v>202</v>
      </c>
      <c r="C58" s="304"/>
      <c r="D58" s="335"/>
    </row>
    <row r="59" customFormat="false" ht="12.75" hidden="false" customHeight="false" outlineLevel="0" collapsed="false">
      <c r="A59" s="348"/>
      <c r="B59" s="250" t="s">
        <v>202</v>
      </c>
      <c r="C59" s="304"/>
      <c r="D59" s="335"/>
    </row>
    <row r="60" customFormat="false" ht="30.75" hidden="false" customHeight="true" outlineLevel="0" collapsed="false">
      <c r="A60" s="349" t="s">
        <v>204</v>
      </c>
      <c r="B60" s="350" t="s">
        <v>146</v>
      </c>
      <c r="C60" s="304" t="n">
        <f aca="false">SUM(C61:C66)</f>
        <v>0</v>
      </c>
      <c r="D60" s="335" t="n">
        <f aca="false">SUM(D61:D66)</f>
        <v>0</v>
      </c>
    </row>
    <row r="61" customFormat="false" ht="12.75" hidden="false" customHeight="false" outlineLevel="0" collapsed="false">
      <c r="A61" s="333"/>
      <c r="B61" s="250" t="n">
        <v>411</v>
      </c>
      <c r="C61" s="304"/>
      <c r="D61" s="335" t="n">
        <f aca="false">-D47</f>
        <v>-0</v>
      </c>
    </row>
    <row r="62" customFormat="false" ht="12.75" hidden="false" customHeight="false" outlineLevel="0" collapsed="false">
      <c r="A62" s="333"/>
      <c r="B62" s="250" t="s">
        <v>202</v>
      </c>
      <c r="C62" s="304"/>
      <c r="D62" s="335"/>
    </row>
    <row r="63" customFormat="false" ht="12.75" hidden="false" customHeight="false" outlineLevel="0" collapsed="false">
      <c r="A63" s="333"/>
      <c r="B63" s="250" t="s">
        <v>202</v>
      </c>
      <c r="C63" s="304"/>
      <c r="D63" s="335"/>
    </row>
    <row r="64" customFormat="false" ht="12.75" hidden="false" customHeight="false" outlineLevel="0" collapsed="false">
      <c r="A64" s="333"/>
      <c r="B64" s="250" t="s">
        <v>202</v>
      </c>
      <c r="C64" s="304"/>
      <c r="D64" s="335"/>
    </row>
    <row r="65" customFormat="false" ht="12.75" hidden="false" customHeight="false" outlineLevel="0" collapsed="false">
      <c r="A65" s="333"/>
      <c r="B65" s="250" t="s">
        <v>202</v>
      </c>
      <c r="C65" s="304"/>
      <c r="D65" s="335"/>
    </row>
    <row r="66" customFormat="false" ht="12.75" hidden="false" customHeight="false" outlineLevel="0" collapsed="false">
      <c r="A66" s="348"/>
      <c r="B66" s="250" t="s">
        <v>202</v>
      </c>
      <c r="C66" s="304"/>
      <c r="D66" s="335"/>
    </row>
    <row r="67" s="17" customFormat="true" ht="12.75" hidden="false" customHeight="false" outlineLevel="0" collapsed="false">
      <c r="A67" s="257" t="s">
        <v>205</v>
      </c>
      <c r="B67" s="254" t="s">
        <v>146</v>
      </c>
      <c r="C67" s="311" t="n">
        <f aca="false">SUM(C68:C74)</f>
        <v>0</v>
      </c>
      <c r="D67" s="351" t="n">
        <f aca="false">SUM(D68:D74)</f>
        <v>0</v>
      </c>
      <c r="F67" s="352"/>
    </row>
    <row r="68" s="17" customFormat="true" ht="12.75" hidden="false" customHeight="false" outlineLevel="0" collapsed="false">
      <c r="A68" s="249"/>
      <c r="B68" s="288" t="s">
        <v>198</v>
      </c>
      <c r="C68" s="311"/>
      <c r="D68" s="351"/>
      <c r="F68" s="352"/>
    </row>
    <row r="69" s="17" customFormat="true" ht="12.75" hidden="false" customHeight="false" outlineLevel="0" collapsed="false">
      <c r="A69" s="353"/>
      <c r="B69" s="288" t="s">
        <v>198</v>
      </c>
      <c r="C69" s="311"/>
      <c r="D69" s="351"/>
      <c r="F69" s="352"/>
    </row>
    <row r="70" s="17" customFormat="true" ht="12.75" hidden="false" customHeight="false" outlineLevel="0" collapsed="false">
      <c r="A70" s="353"/>
      <c r="B70" s="288" t="s">
        <v>198</v>
      </c>
      <c r="C70" s="311"/>
      <c r="D70" s="351"/>
      <c r="F70" s="352"/>
    </row>
    <row r="71" s="17" customFormat="true" ht="12.75" hidden="false" customHeight="false" outlineLevel="0" collapsed="false">
      <c r="A71" s="353"/>
      <c r="B71" s="288" t="s">
        <v>198</v>
      </c>
      <c r="C71" s="311"/>
      <c r="D71" s="351"/>
      <c r="F71" s="352"/>
    </row>
    <row r="72" s="17" customFormat="true" ht="12.75" hidden="false" customHeight="false" outlineLevel="0" collapsed="false">
      <c r="A72" s="353"/>
      <c r="B72" s="288" t="s">
        <v>198</v>
      </c>
      <c r="C72" s="311"/>
      <c r="D72" s="351"/>
      <c r="F72" s="352"/>
    </row>
    <row r="73" s="17" customFormat="true" ht="12.75" hidden="false" customHeight="false" outlineLevel="0" collapsed="false">
      <c r="A73" s="353"/>
      <c r="B73" s="288" t="s">
        <v>198</v>
      </c>
      <c r="C73" s="311"/>
      <c r="D73" s="351"/>
      <c r="F73" s="352"/>
    </row>
    <row r="74" s="17" customFormat="true" ht="12.75" hidden="false" customHeight="false" outlineLevel="0" collapsed="false">
      <c r="A74" s="353"/>
      <c r="B74" s="288" t="s">
        <v>198</v>
      </c>
      <c r="C74" s="311"/>
      <c r="D74" s="351"/>
      <c r="F74" s="352"/>
    </row>
    <row r="75" s="17" customFormat="true" ht="12.75" hidden="false" customHeight="false" outlineLevel="0" collapsed="false">
      <c r="A75" s="241" t="s">
        <v>206</v>
      </c>
      <c r="B75" s="254" t="s">
        <v>146</v>
      </c>
      <c r="C75" s="311" t="n">
        <f aca="false">SUM(C76:C81)</f>
        <v>181.95</v>
      </c>
      <c r="D75" s="351" t="n">
        <f aca="false">SUM(D76:D81)</f>
        <v>0</v>
      </c>
      <c r="E75" s="354"/>
      <c r="F75" s="352"/>
    </row>
    <row r="76" s="17" customFormat="true" ht="12.75" hidden="false" customHeight="false" outlineLevel="0" collapsed="false">
      <c r="A76" s="353"/>
      <c r="B76" s="288" t="n">
        <v>4538</v>
      </c>
      <c r="C76" s="311"/>
      <c r="D76" s="351"/>
      <c r="F76" s="352"/>
    </row>
    <row r="77" s="17" customFormat="true" ht="12.75" hidden="false" customHeight="false" outlineLevel="0" collapsed="false">
      <c r="A77" s="353"/>
      <c r="B77" s="288" t="n">
        <v>452</v>
      </c>
      <c r="C77" s="311" t="n">
        <v>181.95</v>
      </c>
      <c r="D77" s="351"/>
      <c r="F77" s="352"/>
    </row>
    <row r="78" s="17" customFormat="true" ht="12.75" hidden="false" customHeight="false" outlineLevel="0" collapsed="false">
      <c r="A78" s="353"/>
      <c r="B78" s="288" t="s">
        <v>198</v>
      </c>
      <c r="C78" s="311"/>
      <c r="D78" s="351"/>
      <c r="F78" s="352"/>
    </row>
    <row r="79" s="17" customFormat="true" ht="12.75" hidden="false" customHeight="false" outlineLevel="0" collapsed="false">
      <c r="A79" s="353"/>
      <c r="B79" s="288" t="s">
        <v>207</v>
      </c>
      <c r="C79" s="311"/>
      <c r="D79" s="351"/>
      <c r="F79" s="352"/>
    </row>
    <row r="80" s="17" customFormat="true" ht="12.75" hidden="false" customHeight="false" outlineLevel="0" collapsed="false">
      <c r="A80" s="353"/>
      <c r="B80" s="288" t="s">
        <v>198</v>
      </c>
      <c r="C80" s="311"/>
      <c r="D80" s="351"/>
      <c r="F80" s="352"/>
    </row>
    <row r="81" s="17" customFormat="true" ht="12.75" hidden="false" customHeight="false" outlineLevel="0" collapsed="false">
      <c r="A81" s="353"/>
      <c r="B81" s="288" t="s">
        <v>198</v>
      </c>
      <c r="C81" s="311"/>
      <c r="D81" s="351"/>
      <c r="F81" s="352"/>
    </row>
    <row r="82" s="17" customFormat="true" ht="12.75" hidden="false" customHeight="false" outlineLevel="0" collapsed="false">
      <c r="A82" s="241" t="s">
        <v>208</v>
      </c>
      <c r="B82" s="254" t="s">
        <v>146</v>
      </c>
      <c r="C82" s="311" t="n">
        <f aca="false">SUM(C83:C86)</f>
        <v>78653.09</v>
      </c>
      <c r="D82" s="351" t="n">
        <f aca="false">SUM(D83:D86)</f>
        <v>0</v>
      </c>
      <c r="E82" s="354"/>
      <c r="F82" s="352"/>
    </row>
    <row r="83" s="17" customFormat="true" ht="12.75" hidden="false" customHeight="false" outlineLevel="0" collapsed="false">
      <c r="A83" s="353"/>
      <c r="B83" s="288" t="s">
        <v>209</v>
      </c>
      <c r="C83" s="311" t="n">
        <v>78653.09</v>
      </c>
      <c r="D83" s="351"/>
      <c r="F83" s="352"/>
    </row>
    <row r="84" s="17" customFormat="true" ht="12.75" hidden="false" customHeight="false" outlineLevel="0" collapsed="false">
      <c r="A84" s="353"/>
      <c r="B84" s="288" t="s">
        <v>210</v>
      </c>
      <c r="C84" s="311"/>
      <c r="D84" s="311"/>
      <c r="F84" s="352"/>
    </row>
    <row r="85" s="17" customFormat="true" ht="12.75" hidden="false" customHeight="false" outlineLevel="0" collapsed="false">
      <c r="A85" s="353"/>
      <c r="B85" s="288" t="n">
        <v>498</v>
      </c>
      <c r="C85" s="311"/>
      <c r="D85" s="311"/>
      <c r="F85" s="352"/>
    </row>
    <row r="86" s="17" customFormat="true" ht="12.75" hidden="false" customHeight="false" outlineLevel="0" collapsed="false">
      <c r="A86" s="353"/>
      <c r="B86" s="288" t="n">
        <v>498</v>
      </c>
      <c r="C86" s="311"/>
      <c r="D86" s="311"/>
      <c r="F86" s="352"/>
    </row>
    <row r="87" s="17" customFormat="true" ht="12.75" hidden="false" customHeight="false" outlineLevel="0" collapsed="false">
      <c r="A87" s="241" t="s">
        <v>211</v>
      </c>
      <c r="B87" s="254" t="s">
        <v>146</v>
      </c>
      <c r="C87" s="311" t="n">
        <f aca="false">SUM(C88:C91)</f>
        <v>1903.4</v>
      </c>
      <c r="D87" s="351" t="n">
        <f aca="false">SUM(D88:D91)</f>
        <v>800</v>
      </c>
      <c r="E87" s="354"/>
      <c r="F87" s="352"/>
    </row>
    <row r="88" s="17" customFormat="true" ht="12.75" hidden="false" customHeight="false" outlineLevel="0" collapsed="false">
      <c r="A88" s="353"/>
      <c r="B88" s="288" t="n">
        <v>492</v>
      </c>
      <c r="C88" s="311" t="n">
        <v>800</v>
      </c>
      <c r="D88" s="311" t="n">
        <v>800</v>
      </c>
      <c r="F88" s="352"/>
    </row>
    <row r="89" s="17" customFormat="true" ht="12.75" hidden="false" customHeight="false" outlineLevel="0" collapsed="false">
      <c r="A89" s="353"/>
      <c r="B89" s="288" t="n">
        <v>498</v>
      </c>
      <c r="C89" s="311"/>
      <c r="D89" s="351"/>
      <c r="F89" s="352"/>
    </row>
    <row r="90" s="17" customFormat="true" ht="12.75" hidden="false" customHeight="false" outlineLevel="0" collapsed="false">
      <c r="A90" s="353"/>
      <c r="B90" s="288" t="n">
        <v>496</v>
      </c>
      <c r="C90" s="311" t="n">
        <v>1103.4</v>
      </c>
      <c r="D90" s="351"/>
      <c r="F90" s="352"/>
    </row>
    <row r="91" s="17" customFormat="true" ht="13.5" hidden="false" customHeight="false" outlineLevel="0" collapsed="false">
      <c r="A91" s="355"/>
      <c r="B91" s="356" t="s">
        <v>198</v>
      </c>
      <c r="C91" s="314"/>
      <c r="D91" s="357"/>
      <c r="F91" s="352"/>
    </row>
    <row r="93" customFormat="false" ht="13.5" hidden="false" customHeight="false" outlineLevel="0" collapsed="false"/>
    <row r="94" customFormat="false" ht="12.75" hidden="false" customHeight="false" outlineLevel="0" collapsed="false">
      <c r="A94" s="358" t="s">
        <v>212</v>
      </c>
      <c r="B94" s="359" t="s">
        <v>141</v>
      </c>
      <c r="C94" s="360" t="s">
        <v>167</v>
      </c>
      <c r="D94" s="361" t="s">
        <v>168</v>
      </c>
    </row>
    <row r="95" customFormat="false" ht="12.75" hidden="false" customHeight="false" outlineLevel="0" collapsed="false">
      <c r="A95" s="362" t="s">
        <v>170</v>
      </c>
      <c r="B95" s="254" t="s">
        <v>146</v>
      </c>
      <c r="C95" s="304" t="n">
        <f aca="false">SUM(C96:C102)</f>
        <v>0</v>
      </c>
      <c r="D95" s="335" t="n">
        <f aca="false">SUM(D96:D102)</f>
        <v>0</v>
      </c>
    </row>
    <row r="96" customFormat="false" ht="12.75" hidden="false" customHeight="false" outlineLevel="0" collapsed="false">
      <c r="A96" s="363"/>
      <c r="B96" s="288" t="n">
        <v>511</v>
      </c>
      <c r="C96" s="304"/>
      <c r="D96" s="335"/>
    </row>
    <row r="97" customFormat="false" ht="12.75" hidden="false" customHeight="false" outlineLevel="0" collapsed="false">
      <c r="A97" s="363"/>
      <c r="B97" s="288" t="s">
        <v>181</v>
      </c>
      <c r="C97" s="304"/>
      <c r="D97" s="335"/>
    </row>
    <row r="98" customFormat="false" ht="12.75" hidden="false" customHeight="false" outlineLevel="0" collapsed="false">
      <c r="A98" s="333"/>
      <c r="B98" s="288" t="s">
        <v>181</v>
      </c>
      <c r="C98" s="304"/>
      <c r="D98" s="335"/>
    </row>
    <row r="99" customFormat="false" ht="12.75" hidden="false" customHeight="false" outlineLevel="0" collapsed="false">
      <c r="A99" s="333"/>
      <c r="B99" s="288" t="s">
        <v>181</v>
      </c>
      <c r="C99" s="304"/>
      <c r="D99" s="335"/>
    </row>
    <row r="100" customFormat="false" ht="12.75" hidden="false" customHeight="false" outlineLevel="0" collapsed="false">
      <c r="A100" s="333"/>
      <c r="B100" s="288" t="s">
        <v>181</v>
      </c>
      <c r="C100" s="304"/>
      <c r="D100" s="335"/>
    </row>
    <row r="101" customFormat="false" ht="12.75" hidden="false" customHeight="false" outlineLevel="0" collapsed="false">
      <c r="A101" s="333"/>
      <c r="B101" s="288" t="s">
        <v>181</v>
      </c>
      <c r="C101" s="304"/>
      <c r="D101" s="335"/>
    </row>
    <row r="102" customFormat="false" ht="12.75" hidden="false" customHeight="false" outlineLevel="0" collapsed="false">
      <c r="A102" s="333"/>
      <c r="B102" s="288" t="s">
        <v>181</v>
      </c>
      <c r="C102" s="304"/>
      <c r="D102" s="335"/>
    </row>
    <row r="103" customFormat="false" ht="12.75" hidden="false" customHeight="false" outlineLevel="0" collapsed="false">
      <c r="A103" s="362" t="s">
        <v>213</v>
      </c>
      <c r="B103" s="254" t="s">
        <v>146</v>
      </c>
      <c r="C103" s="304" t="n">
        <f aca="false">SUM(C104:C108)</f>
        <v>0</v>
      </c>
      <c r="D103" s="335" t="n">
        <f aca="false">SUM(D104:D108)</f>
        <v>0</v>
      </c>
    </row>
    <row r="104" customFormat="false" ht="12.75" hidden="false" customHeight="false" outlineLevel="0" collapsed="false">
      <c r="A104" s="333"/>
      <c r="B104" s="288" t="n">
        <v>512</v>
      </c>
      <c r="C104" s="304"/>
      <c r="D104" s="335"/>
    </row>
    <row r="105" customFormat="false" ht="12.75" hidden="false" customHeight="false" outlineLevel="0" collapsed="false">
      <c r="A105" s="333"/>
      <c r="B105" s="288" t="n">
        <v>512</v>
      </c>
      <c r="C105" s="304"/>
      <c r="D105" s="335"/>
    </row>
    <row r="106" customFormat="false" ht="12.75" hidden="false" customHeight="false" outlineLevel="0" collapsed="false">
      <c r="A106" s="333"/>
      <c r="B106" s="288" t="n">
        <v>512</v>
      </c>
      <c r="C106" s="304"/>
      <c r="D106" s="335"/>
    </row>
    <row r="107" customFormat="false" ht="12.75" hidden="false" customHeight="false" outlineLevel="0" collapsed="false">
      <c r="A107" s="333"/>
      <c r="B107" s="288" t="n">
        <v>512</v>
      </c>
      <c r="C107" s="304"/>
      <c r="D107" s="335"/>
    </row>
    <row r="108" customFormat="false" ht="12.75" hidden="false" customHeight="false" outlineLevel="0" collapsed="false">
      <c r="A108" s="333"/>
      <c r="B108" s="288" t="n">
        <v>512</v>
      </c>
      <c r="C108" s="304"/>
      <c r="D108" s="335"/>
    </row>
    <row r="109" customFormat="false" ht="12.75" hidden="false" customHeight="false" outlineLevel="0" collapsed="false">
      <c r="A109" s="362" t="s">
        <v>214</v>
      </c>
      <c r="B109" s="254" t="s">
        <v>146</v>
      </c>
      <c r="C109" s="304" t="n">
        <f aca="false">SUM(C110:C115)</f>
        <v>0</v>
      </c>
      <c r="D109" s="335" t="n">
        <f aca="false">SUM(D110:D115)</f>
        <v>0</v>
      </c>
    </row>
    <row r="110" customFormat="false" ht="12.75" hidden="false" customHeight="false" outlineLevel="0" collapsed="false">
      <c r="A110" s="249" t="s">
        <v>215</v>
      </c>
      <c r="B110" s="250" t="n">
        <v>221</v>
      </c>
      <c r="C110" s="304"/>
      <c r="D110" s="304"/>
    </row>
    <row r="111" customFormat="false" ht="12.75" hidden="false" customHeight="false" outlineLevel="0" collapsed="false">
      <c r="A111" s="249"/>
      <c r="B111" s="288" t="s">
        <v>181</v>
      </c>
      <c r="C111" s="304"/>
      <c r="D111" s="335"/>
    </row>
    <row r="112" customFormat="false" ht="12.75" hidden="false" customHeight="false" outlineLevel="0" collapsed="false">
      <c r="A112" s="336"/>
      <c r="B112" s="288" t="s">
        <v>181</v>
      </c>
      <c r="C112" s="304"/>
      <c r="D112" s="335"/>
    </row>
    <row r="113" customFormat="false" ht="12.75" hidden="false" customHeight="false" outlineLevel="0" collapsed="false">
      <c r="A113" s="336"/>
      <c r="B113" s="288" t="s">
        <v>181</v>
      </c>
      <c r="C113" s="304"/>
      <c r="D113" s="335"/>
    </row>
    <row r="114" customFormat="false" ht="12.75" hidden="false" customHeight="false" outlineLevel="0" collapsed="false">
      <c r="A114" s="336"/>
      <c r="B114" s="288" t="s">
        <v>181</v>
      </c>
      <c r="C114" s="304"/>
      <c r="D114" s="335"/>
    </row>
    <row r="115" customFormat="false" ht="12.75" hidden="false" customHeight="false" outlineLevel="0" collapsed="false">
      <c r="A115" s="336"/>
      <c r="B115" s="288" t="s">
        <v>181</v>
      </c>
      <c r="C115" s="304"/>
      <c r="D115" s="335"/>
    </row>
    <row r="116" customFormat="false" ht="12.75" hidden="false" customHeight="false" outlineLevel="0" collapsed="false">
      <c r="A116" s="362" t="s">
        <v>216</v>
      </c>
      <c r="B116" s="254" t="s">
        <v>146</v>
      </c>
      <c r="C116" s="304" t="n">
        <f aca="false">SUM(C117:C122)</f>
        <v>0</v>
      </c>
      <c r="D116" s="335" t="n">
        <f aca="false">SUM(D117:D122)</f>
        <v>0</v>
      </c>
    </row>
    <row r="117" customFormat="false" ht="12.75" hidden="false" customHeight="false" outlineLevel="0" collapsed="false">
      <c r="A117" s="249"/>
      <c r="B117" s="288" t="s">
        <v>171</v>
      </c>
      <c r="C117" s="304"/>
      <c r="D117" s="335"/>
    </row>
    <row r="118" customFormat="false" ht="12.75" hidden="false" customHeight="false" outlineLevel="0" collapsed="false">
      <c r="A118" s="249"/>
      <c r="B118" s="288" t="s">
        <v>171</v>
      </c>
      <c r="C118" s="304"/>
      <c r="D118" s="335"/>
    </row>
    <row r="119" customFormat="false" ht="12.75" hidden="false" customHeight="false" outlineLevel="0" collapsed="false">
      <c r="A119" s="336"/>
      <c r="B119" s="288" t="s">
        <v>171</v>
      </c>
      <c r="C119" s="304"/>
      <c r="D119" s="335"/>
    </row>
    <row r="120" customFormat="false" ht="12.75" hidden="false" customHeight="false" outlineLevel="0" collapsed="false">
      <c r="A120" s="336"/>
      <c r="B120" s="288" t="s">
        <v>171</v>
      </c>
      <c r="C120" s="304"/>
      <c r="D120" s="335"/>
    </row>
    <row r="121" customFormat="false" ht="12.75" hidden="false" customHeight="false" outlineLevel="0" collapsed="false">
      <c r="A121" s="336"/>
      <c r="B121" s="288" t="s">
        <v>171</v>
      </c>
      <c r="C121" s="304"/>
      <c r="D121" s="335"/>
    </row>
    <row r="122" customFormat="false" ht="13.5" hidden="false" customHeight="false" outlineLevel="0" collapsed="false">
      <c r="A122" s="340"/>
      <c r="B122" s="356" t="s">
        <v>171</v>
      </c>
      <c r="C122" s="341"/>
      <c r="D122" s="342"/>
    </row>
    <row r="123" customFormat="false" ht="12.75" hidden="false" customHeight="false" outlineLevel="0" collapsed="false">
      <c r="A123" s="294"/>
      <c r="B123" s="231"/>
      <c r="C123" s="121"/>
      <c r="D123" s="121"/>
    </row>
    <row r="124" customFormat="false" ht="13.5" hidden="false" customHeight="false" outlineLevel="0" collapsed="false"/>
    <row r="125" customFormat="false" ht="12.75" hidden="false" customHeight="false" outlineLevel="0" collapsed="false">
      <c r="A125" s="358" t="s">
        <v>217</v>
      </c>
      <c r="B125" s="359" t="s">
        <v>141</v>
      </c>
      <c r="C125" s="360" t="s">
        <v>167</v>
      </c>
      <c r="D125" s="361" t="s">
        <v>168</v>
      </c>
    </row>
    <row r="126" customFormat="false" ht="12.75" hidden="false" customHeight="false" outlineLevel="0" collapsed="false">
      <c r="A126" s="241" t="s">
        <v>218</v>
      </c>
      <c r="B126" s="254" t="s">
        <v>146</v>
      </c>
      <c r="C126" s="304" t="n">
        <f aca="false">SUM(C127:C134)</f>
        <v>99.55</v>
      </c>
      <c r="D126" s="335" t="n">
        <f aca="false">SUM(D127:D134)</f>
        <v>2200.67000000004</v>
      </c>
    </row>
    <row r="127" customFormat="false" ht="12.75" hidden="false" customHeight="false" outlineLevel="0" collapsed="false">
      <c r="A127" s="249"/>
      <c r="B127" s="250" t="n">
        <v>501</v>
      </c>
      <c r="C127" s="311" t="n">
        <v>99.55</v>
      </c>
      <c r="D127" s="311" t="n">
        <v>2200.67000000004</v>
      </c>
      <c r="G127" s="224"/>
    </row>
    <row r="128" customFormat="false" ht="12.75" hidden="false" customHeight="false" outlineLevel="0" collapsed="false">
      <c r="A128" s="249"/>
      <c r="B128" s="250" t="s">
        <v>219</v>
      </c>
      <c r="C128" s="304"/>
      <c r="D128" s="335"/>
    </row>
    <row r="129" customFormat="false" ht="12.75" hidden="false" customHeight="false" outlineLevel="0" collapsed="false">
      <c r="A129" s="333"/>
      <c r="B129" s="250" t="s">
        <v>219</v>
      </c>
      <c r="C129" s="304"/>
      <c r="D129" s="335"/>
    </row>
    <row r="130" customFormat="false" ht="12.75" hidden="false" customHeight="false" outlineLevel="0" collapsed="false">
      <c r="A130" s="333"/>
      <c r="B130" s="250" t="s">
        <v>219</v>
      </c>
      <c r="C130" s="304"/>
      <c r="D130" s="335"/>
    </row>
    <row r="131" customFormat="false" ht="12.75" hidden="false" customHeight="false" outlineLevel="0" collapsed="false">
      <c r="A131" s="333"/>
      <c r="B131" s="250" t="n">
        <v>502</v>
      </c>
      <c r="C131" s="304"/>
      <c r="D131" s="335"/>
    </row>
    <row r="132" customFormat="false" ht="12.75" hidden="false" customHeight="false" outlineLevel="0" collapsed="false">
      <c r="A132" s="333"/>
      <c r="B132" s="250" t="s">
        <v>220</v>
      </c>
      <c r="C132" s="304"/>
      <c r="D132" s="335"/>
    </row>
    <row r="133" customFormat="false" ht="12.75" hidden="false" customHeight="false" outlineLevel="0" collapsed="false">
      <c r="A133" s="333"/>
      <c r="B133" s="250" t="s">
        <v>220</v>
      </c>
      <c r="C133" s="304"/>
      <c r="D133" s="335"/>
    </row>
    <row r="134" customFormat="false" ht="12.75" hidden="false" customHeight="false" outlineLevel="0" collapsed="false">
      <c r="A134" s="333"/>
      <c r="B134" s="250" t="s">
        <v>220</v>
      </c>
      <c r="C134" s="304"/>
      <c r="D134" s="335"/>
    </row>
    <row r="135" customFormat="false" ht="12.75" hidden="false" customHeight="false" outlineLevel="0" collapsed="false">
      <c r="A135" s="241" t="s">
        <v>221</v>
      </c>
      <c r="B135" s="254" t="s">
        <v>146</v>
      </c>
      <c r="C135" s="304" t="n">
        <f aca="false">SUM(C136:C143)</f>
        <v>16997.67</v>
      </c>
      <c r="D135" s="335" t="n">
        <f aca="false">SUM(D136:D143)</f>
        <v>39184.0099999985</v>
      </c>
    </row>
    <row r="136" customFormat="false" ht="12.75" hidden="false" customHeight="false" outlineLevel="0" collapsed="false">
      <c r="A136" s="333"/>
      <c r="B136" s="250" t="n">
        <v>503</v>
      </c>
      <c r="C136" s="304" t="n">
        <v>16997.67</v>
      </c>
      <c r="D136" s="304" t="n">
        <v>39184.0099999985</v>
      </c>
    </row>
    <row r="137" customFormat="false" ht="12.75" hidden="false" customHeight="false" outlineLevel="0" collapsed="false">
      <c r="A137" s="333"/>
      <c r="B137" s="250" t="s">
        <v>222</v>
      </c>
      <c r="C137" s="304"/>
      <c r="D137" s="304"/>
    </row>
    <row r="138" customFormat="false" ht="12.75" hidden="false" customHeight="false" outlineLevel="0" collapsed="false">
      <c r="A138" s="333"/>
      <c r="B138" s="250" t="s">
        <v>222</v>
      </c>
      <c r="C138" s="304"/>
      <c r="D138" s="304"/>
    </row>
    <row r="139" customFormat="false" ht="12.75" hidden="false" customHeight="false" outlineLevel="0" collapsed="false">
      <c r="A139" s="333"/>
      <c r="B139" s="250" t="s">
        <v>222</v>
      </c>
      <c r="C139" s="304"/>
      <c r="D139" s="304"/>
    </row>
    <row r="140" customFormat="false" ht="12.75" hidden="false" customHeight="false" outlineLevel="0" collapsed="false">
      <c r="A140" s="333"/>
      <c r="B140" s="250" t="n">
        <v>504</v>
      </c>
      <c r="C140" s="304"/>
      <c r="D140" s="304"/>
    </row>
    <row r="141" customFormat="false" ht="12.75" hidden="false" customHeight="false" outlineLevel="0" collapsed="false">
      <c r="A141" s="333"/>
      <c r="B141" s="250" t="s">
        <v>223</v>
      </c>
      <c r="C141" s="304"/>
      <c r="D141" s="304"/>
    </row>
    <row r="142" customFormat="false" ht="12.75" hidden="false" customHeight="false" outlineLevel="0" collapsed="false">
      <c r="A142" s="333"/>
      <c r="B142" s="250" t="s">
        <v>223</v>
      </c>
      <c r="C142" s="304"/>
      <c r="D142" s="304"/>
    </row>
    <row r="143" customFormat="false" ht="12.75" hidden="false" customHeight="false" outlineLevel="0" collapsed="false">
      <c r="A143" s="333"/>
      <c r="B143" s="250" t="s">
        <v>223</v>
      </c>
      <c r="C143" s="304"/>
      <c r="D143" s="304"/>
    </row>
    <row r="144" customFormat="false" ht="12.75" hidden="false" customHeight="false" outlineLevel="0" collapsed="false">
      <c r="A144" s="241" t="s">
        <v>224</v>
      </c>
      <c r="B144" s="254" t="s">
        <v>146</v>
      </c>
      <c r="C144" s="304" t="n">
        <f aca="false">SUM(C145:C150)</f>
        <v>0</v>
      </c>
      <c r="D144" s="335" t="n">
        <f aca="false">SUM(D145:D150)</f>
        <v>0</v>
      </c>
    </row>
    <row r="145" customFormat="false" ht="12.75" hidden="false" customHeight="false" outlineLevel="0" collapsed="false">
      <c r="A145" s="249" t="s">
        <v>225</v>
      </c>
      <c r="B145" s="250" t="s">
        <v>226</v>
      </c>
      <c r="C145" s="304"/>
      <c r="D145" s="335"/>
    </row>
    <row r="146" customFormat="false" ht="12.75" hidden="false" customHeight="false" outlineLevel="0" collapsed="false">
      <c r="A146" s="249"/>
      <c r="B146" s="250" t="s">
        <v>226</v>
      </c>
      <c r="C146" s="304"/>
      <c r="D146" s="335"/>
    </row>
    <row r="147" customFormat="false" ht="12.75" hidden="false" customHeight="false" outlineLevel="0" collapsed="false">
      <c r="A147" s="336"/>
      <c r="B147" s="250" t="s">
        <v>226</v>
      </c>
      <c r="C147" s="304"/>
      <c r="D147" s="335"/>
    </row>
    <row r="148" customFormat="false" ht="12.75" hidden="false" customHeight="false" outlineLevel="0" collapsed="false">
      <c r="A148" s="336"/>
      <c r="B148" s="250" t="s">
        <v>226</v>
      </c>
      <c r="C148" s="304"/>
      <c r="D148" s="335"/>
    </row>
    <row r="149" customFormat="false" ht="12.75" hidden="false" customHeight="false" outlineLevel="0" collapsed="false">
      <c r="A149" s="336"/>
      <c r="B149" s="250" t="s">
        <v>226</v>
      </c>
      <c r="C149" s="304"/>
      <c r="D149" s="335"/>
    </row>
    <row r="150" customFormat="false" ht="13.5" hidden="false" customHeight="false" outlineLevel="0" collapsed="false">
      <c r="A150" s="340"/>
      <c r="B150" s="313" t="s">
        <v>226</v>
      </c>
      <c r="C150" s="341"/>
      <c r="D150" s="342"/>
    </row>
  </sheetData>
  <printOptions headings="false" gridLines="false" gridLinesSet="true" horizontalCentered="false" verticalCentered="false"/>
  <pageMargins left="0.75" right="0.5" top="0.540277777777778" bottom="0.5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35.99"/>
    <col collapsed="false" customWidth="true" hidden="false" outlineLevel="0" max="2" min="2" style="223" width="18.7"/>
    <col collapsed="false" customWidth="true" hidden="false" outlineLevel="0" max="4" min="3" style="224" width="16.84"/>
    <col collapsed="false" customWidth="false" hidden="false" outlineLevel="0" max="257" min="5" style="222" width="9.14"/>
  </cols>
  <sheetData>
    <row r="1" customFormat="false" ht="12.75" hidden="false" customHeight="false" outlineLevel="0" collapsed="false">
      <c r="B1" s="225"/>
    </row>
    <row r="2" customFormat="false" ht="12.75" hidden="false" customHeight="false" outlineLevel="0" collapsed="false">
      <c r="B2" s="225"/>
    </row>
    <row r="5" customFormat="false" ht="13.5" hidden="false" customHeight="false" outlineLevel="0" collapsed="false"/>
    <row r="6" customFormat="false" ht="13.5" hidden="false" customHeight="false" outlineLevel="0" collapsed="false">
      <c r="A6" s="364" t="s">
        <v>227</v>
      </c>
      <c r="B6" s="365" t="s">
        <v>141</v>
      </c>
      <c r="C6" s="366" t="s">
        <v>167</v>
      </c>
      <c r="D6" s="367" t="s">
        <v>168</v>
      </c>
    </row>
    <row r="7" customFormat="false" ht="13.5" hidden="false" customHeight="false" outlineLevel="0" collapsed="false">
      <c r="A7" s="364" t="s">
        <v>228</v>
      </c>
      <c r="B7" s="368" t="s">
        <v>146</v>
      </c>
      <c r="C7" s="369" t="n">
        <f aca="false">C9+C19</f>
        <v>0</v>
      </c>
      <c r="D7" s="370" t="n">
        <f aca="false">D9+D19</f>
        <v>0</v>
      </c>
    </row>
    <row r="8" customFormat="false" ht="13.5" hidden="false" customHeight="false" outlineLevel="0" collapsed="false">
      <c r="A8" s="371" t="s">
        <v>146</v>
      </c>
      <c r="B8" s="371" t="s">
        <v>146</v>
      </c>
      <c r="C8" s="372" t="s">
        <v>146</v>
      </c>
      <c r="D8" s="372" t="s">
        <v>146</v>
      </c>
    </row>
    <row r="9" customFormat="false" ht="13.5" hidden="false" customHeight="false" outlineLevel="0" collapsed="false">
      <c r="A9" s="373" t="s">
        <v>229</v>
      </c>
      <c r="B9" s="368" t="s">
        <v>146</v>
      </c>
      <c r="C9" s="329" t="n">
        <f aca="false">SUM(C10:C18)</f>
        <v>0</v>
      </c>
      <c r="D9" s="330" t="n">
        <f aca="false">SUM(D10:D18)</f>
        <v>0</v>
      </c>
    </row>
    <row r="10" customFormat="false" ht="12.75" hidden="false" customHeight="false" outlineLevel="0" collapsed="false">
      <c r="A10" s="249"/>
      <c r="B10" s="374" t="s">
        <v>230</v>
      </c>
      <c r="C10" s="332"/>
      <c r="D10" s="332"/>
    </row>
    <row r="11" customFormat="false" ht="12.75" hidden="false" customHeight="false" outlineLevel="0" collapsed="false">
      <c r="A11" s="249"/>
      <c r="B11" s="250" t="n">
        <v>625</v>
      </c>
      <c r="C11" s="304"/>
      <c r="D11" s="335"/>
    </row>
    <row r="12" customFormat="false" ht="12.75" hidden="false" customHeight="false" outlineLevel="0" collapsed="false">
      <c r="A12" s="333"/>
      <c r="B12" s="250" t="s">
        <v>231</v>
      </c>
      <c r="C12" s="304"/>
      <c r="D12" s="335"/>
    </row>
    <row r="13" customFormat="false" ht="12.75" hidden="false" customHeight="false" outlineLevel="0" collapsed="false">
      <c r="A13" s="333"/>
      <c r="B13" s="250" t="s">
        <v>231</v>
      </c>
      <c r="C13" s="304"/>
      <c r="D13" s="335"/>
    </row>
    <row r="14" customFormat="false" ht="12.75" hidden="false" customHeight="false" outlineLevel="0" collapsed="false">
      <c r="A14" s="333"/>
      <c r="B14" s="250" t="s">
        <v>231</v>
      </c>
      <c r="C14" s="304"/>
      <c r="D14" s="335"/>
    </row>
    <row r="15" customFormat="false" ht="12.75" hidden="false" customHeight="false" outlineLevel="0" collapsed="false">
      <c r="A15" s="333"/>
      <c r="B15" s="250" t="s">
        <v>231</v>
      </c>
      <c r="C15" s="304"/>
      <c r="D15" s="335"/>
    </row>
    <row r="16" customFormat="false" ht="12.75" hidden="false" customHeight="false" outlineLevel="0" collapsed="false">
      <c r="A16" s="333"/>
      <c r="B16" s="250" t="s">
        <v>231</v>
      </c>
      <c r="C16" s="304"/>
      <c r="D16" s="335"/>
    </row>
    <row r="17" customFormat="false" ht="12.75" hidden="false" customHeight="false" outlineLevel="0" collapsed="false">
      <c r="A17" s="333"/>
      <c r="B17" s="250" t="s">
        <v>231</v>
      </c>
      <c r="C17" s="304"/>
      <c r="D17" s="335"/>
    </row>
    <row r="18" customFormat="false" ht="13.5" hidden="false" customHeight="false" outlineLevel="0" collapsed="false">
      <c r="A18" s="333"/>
      <c r="B18" s="258" t="s">
        <v>231</v>
      </c>
      <c r="C18" s="375"/>
      <c r="D18" s="376"/>
    </row>
    <row r="19" customFormat="false" ht="13.5" hidden="false" customHeight="false" outlineLevel="0" collapsed="false">
      <c r="A19" s="373" t="s">
        <v>232</v>
      </c>
      <c r="B19" s="368" t="s">
        <v>146</v>
      </c>
      <c r="C19" s="330" t="n">
        <f aca="false">SUM(C20:C28)</f>
        <v>0</v>
      </c>
      <c r="D19" s="330" t="n">
        <f aca="false">SUM(D20:D28)</f>
        <v>0</v>
      </c>
    </row>
    <row r="20" customFormat="false" ht="12.75" hidden="false" customHeight="false" outlineLevel="0" collapsed="false">
      <c r="A20" s="333"/>
      <c r="B20" s="374" t="s">
        <v>231</v>
      </c>
      <c r="C20" s="222"/>
      <c r="D20" s="302"/>
    </row>
    <row r="21" customFormat="false" ht="12.75" hidden="false" customHeight="false" outlineLevel="0" collapsed="false">
      <c r="A21" s="333"/>
      <c r="B21" s="250" t="s">
        <v>231</v>
      </c>
      <c r="C21" s="377"/>
      <c r="D21" s="304"/>
    </row>
    <row r="22" customFormat="false" ht="12.75" hidden="false" customHeight="false" outlineLevel="0" collapsed="false">
      <c r="A22" s="333"/>
      <c r="B22" s="250" t="s">
        <v>231</v>
      </c>
      <c r="C22" s="377"/>
      <c r="D22" s="304"/>
    </row>
    <row r="23" customFormat="false" ht="12.75" hidden="false" customHeight="false" outlineLevel="0" collapsed="false">
      <c r="A23" s="333"/>
      <c r="B23" s="250" t="s">
        <v>231</v>
      </c>
      <c r="C23" s="377"/>
      <c r="D23" s="304"/>
    </row>
    <row r="24" customFormat="false" ht="12.75" hidden="false" customHeight="false" outlineLevel="0" collapsed="false">
      <c r="A24" s="333"/>
      <c r="B24" s="250" t="s">
        <v>231</v>
      </c>
      <c r="C24" s="377"/>
      <c r="D24" s="304"/>
    </row>
    <row r="25" customFormat="false" ht="12.75" hidden="false" customHeight="false" outlineLevel="0" collapsed="false">
      <c r="A25" s="333"/>
      <c r="B25" s="250" t="s">
        <v>231</v>
      </c>
      <c r="C25" s="377"/>
      <c r="D25" s="304"/>
    </row>
    <row r="26" customFormat="false" ht="12.75" hidden="false" customHeight="false" outlineLevel="0" collapsed="false">
      <c r="A26" s="333"/>
      <c r="B26" s="250" t="s">
        <v>231</v>
      </c>
      <c r="C26" s="377"/>
      <c r="D26" s="304"/>
    </row>
    <row r="27" customFormat="false" ht="12.75" hidden="false" customHeight="false" outlineLevel="0" collapsed="false">
      <c r="A27" s="333"/>
      <c r="B27" s="250" t="s">
        <v>231</v>
      </c>
      <c r="C27" s="377"/>
      <c r="D27" s="304"/>
    </row>
    <row r="28" customFormat="false" ht="13.5" hidden="false" customHeight="false" outlineLevel="0" collapsed="false">
      <c r="A28" s="378"/>
      <c r="B28" s="313" t="s">
        <v>231</v>
      </c>
      <c r="C28" s="379"/>
      <c r="D28" s="341"/>
    </row>
    <row r="32" customFormat="false" ht="13.5" hidden="false" customHeight="false" outlineLevel="0" collapsed="false"/>
    <row r="33" customFormat="false" ht="24.75" hidden="false" customHeight="false" outlineLevel="0" collapsed="false">
      <c r="A33" s="380" t="s">
        <v>233</v>
      </c>
      <c r="B33" s="381" t="s">
        <v>141</v>
      </c>
      <c r="C33" s="382" t="s">
        <v>167</v>
      </c>
      <c r="D33" s="383" t="s">
        <v>168</v>
      </c>
    </row>
    <row r="34" customFormat="false" ht="13.5" hidden="false" customHeight="false" outlineLevel="0" collapsed="false">
      <c r="A34" s="384" t="s">
        <v>234</v>
      </c>
      <c r="B34" s="371" t="s">
        <v>146</v>
      </c>
      <c r="C34" s="385" t="n">
        <f aca="false">C35+C41</f>
        <v>0</v>
      </c>
      <c r="D34" s="386" t="n">
        <f aca="false">D35+D41</f>
        <v>0</v>
      </c>
    </row>
    <row r="35" customFormat="false" ht="13.5" hidden="false" customHeight="false" outlineLevel="0" collapsed="false">
      <c r="A35" s="387" t="s">
        <v>235</v>
      </c>
      <c r="B35" s="296" t="s">
        <v>236</v>
      </c>
      <c r="C35" s="329" t="n">
        <f aca="false">SUM(C36:C40)</f>
        <v>0</v>
      </c>
      <c r="D35" s="330" t="n">
        <f aca="false">SUM(D36:D40)</f>
        <v>0</v>
      </c>
    </row>
    <row r="36" customFormat="false" ht="12.75" hidden="false" customHeight="false" outlineLevel="0" collapsed="false">
      <c r="A36" s="363"/>
      <c r="B36" s="388" t="s">
        <v>237</v>
      </c>
      <c r="C36" s="332"/>
      <c r="D36" s="389"/>
    </row>
    <row r="37" customFormat="false" ht="12.75" hidden="false" customHeight="false" outlineLevel="0" collapsed="false">
      <c r="A37" s="363"/>
      <c r="B37" s="288" t="n">
        <v>754</v>
      </c>
      <c r="C37" s="304"/>
      <c r="D37" s="335"/>
    </row>
    <row r="38" customFormat="false" ht="12.75" hidden="false" customHeight="false" outlineLevel="0" collapsed="false">
      <c r="A38" s="363"/>
      <c r="B38" s="288" t="s">
        <v>238</v>
      </c>
      <c r="C38" s="304"/>
      <c r="D38" s="335"/>
    </row>
    <row r="39" customFormat="false" ht="12.75" hidden="false" customHeight="false" outlineLevel="0" collapsed="false">
      <c r="A39" s="363"/>
      <c r="B39" s="288" t="s">
        <v>238</v>
      </c>
      <c r="C39" s="304"/>
      <c r="D39" s="335"/>
    </row>
    <row r="40" customFormat="false" ht="13.5" hidden="false" customHeight="false" outlineLevel="0" collapsed="false">
      <c r="A40" s="363"/>
      <c r="B40" s="288" t="s">
        <v>238</v>
      </c>
      <c r="C40" s="375"/>
      <c r="D40" s="376"/>
    </row>
    <row r="41" customFormat="false" ht="13.5" hidden="false" customHeight="false" outlineLevel="0" collapsed="false">
      <c r="A41" s="387" t="s">
        <v>239</v>
      </c>
      <c r="B41" s="250" t="s">
        <v>240</v>
      </c>
      <c r="C41" s="329" t="n">
        <f aca="false">SUM(C42:C46)</f>
        <v>0</v>
      </c>
      <c r="D41" s="330" t="n">
        <f aca="false">SUM(D42:D46)</f>
        <v>0</v>
      </c>
    </row>
    <row r="42" customFormat="false" ht="12.75" hidden="false" customHeight="false" outlineLevel="0" collapsed="false">
      <c r="A42" s="363"/>
      <c r="B42" s="388" t="n">
        <v>753</v>
      </c>
      <c r="C42" s="332"/>
      <c r="D42" s="389"/>
    </row>
    <row r="43" customFormat="false" ht="12.75" hidden="false" customHeight="false" outlineLevel="0" collapsed="false">
      <c r="A43" s="363"/>
      <c r="B43" s="288" t="n">
        <v>754</v>
      </c>
      <c r="C43" s="304"/>
      <c r="D43" s="335"/>
    </row>
    <row r="44" customFormat="false" ht="12.75" hidden="false" customHeight="false" outlineLevel="0" collapsed="false">
      <c r="A44" s="363"/>
      <c r="B44" s="288" t="s">
        <v>238</v>
      </c>
      <c r="C44" s="304"/>
      <c r="D44" s="335"/>
    </row>
    <row r="45" customFormat="false" ht="12.75" hidden="false" customHeight="false" outlineLevel="0" collapsed="false">
      <c r="A45" s="363"/>
      <c r="B45" s="288" t="s">
        <v>238</v>
      </c>
      <c r="C45" s="304"/>
      <c r="D45" s="335"/>
    </row>
    <row r="46" customFormat="false" ht="13.5" hidden="false" customHeight="false" outlineLevel="0" collapsed="false">
      <c r="A46" s="363"/>
      <c r="B46" s="288" t="s">
        <v>238</v>
      </c>
      <c r="C46" s="375"/>
      <c r="D46" s="376"/>
    </row>
    <row r="47" customFormat="false" ht="13.5" hidden="false" customHeight="false" outlineLevel="0" collapsed="false">
      <c r="A47" s="390" t="s">
        <v>241</v>
      </c>
      <c r="B47" s="368" t="s">
        <v>146</v>
      </c>
      <c r="C47" s="329" t="n">
        <f aca="false">C48+C54</f>
        <v>0</v>
      </c>
      <c r="D47" s="330" t="n">
        <f aca="false">D48+D54</f>
        <v>0</v>
      </c>
    </row>
    <row r="48" customFormat="false" ht="13.5" hidden="false" customHeight="false" outlineLevel="0" collapsed="false">
      <c r="A48" s="387" t="s">
        <v>235</v>
      </c>
      <c r="B48" s="296" t="s">
        <v>236</v>
      </c>
      <c r="C48" s="329" t="n">
        <f aca="false">SUM(C49:C53)</f>
        <v>0</v>
      </c>
      <c r="D48" s="330" t="n">
        <f aca="false">SUM(D49:D53)</f>
        <v>0</v>
      </c>
    </row>
    <row r="49" customFormat="false" ht="12.75" hidden="false" customHeight="false" outlineLevel="0" collapsed="false">
      <c r="A49" s="363"/>
      <c r="B49" s="388" t="n">
        <v>751</v>
      </c>
      <c r="C49" s="332"/>
      <c r="D49" s="389"/>
    </row>
    <row r="50" customFormat="false" ht="12.75" hidden="false" customHeight="false" outlineLevel="0" collapsed="false">
      <c r="A50" s="363"/>
      <c r="B50" s="288" t="n">
        <v>752</v>
      </c>
      <c r="C50" s="304"/>
      <c r="D50" s="335"/>
    </row>
    <row r="51" customFormat="false" ht="12.75" hidden="false" customHeight="false" outlineLevel="0" collapsed="false">
      <c r="A51" s="363"/>
      <c r="B51" s="288" t="s">
        <v>238</v>
      </c>
      <c r="C51" s="304"/>
      <c r="D51" s="335"/>
    </row>
    <row r="52" customFormat="false" ht="12.75" hidden="false" customHeight="false" outlineLevel="0" collapsed="false">
      <c r="A52" s="363"/>
      <c r="B52" s="288" t="s">
        <v>238</v>
      </c>
      <c r="C52" s="304"/>
      <c r="D52" s="335"/>
    </row>
    <row r="53" customFormat="false" ht="13.5" hidden="false" customHeight="false" outlineLevel="0" collapsed="false">
      <c r="A53" s="363"/>
      <c r="B53" s="356" t="s">
        <v>238</v>
      </c>
      <c r="C53" s="375"/>
      <c r="D53" s="376"/>
    </row>
    <row r="54" customFormat="false" ht="13.5" hidden="false" customHeight="false" outlineLevel="0" collapsed="false">
      <c r="A54" s="387" t="s">
        <v>239</v>
      </c>
      <c r="B54" s="391" t="s">
        <v>240</v>
      </c>
      <c r="C54" s="329" t="n">
        <f aca="false">SUM(C55:C59)</f>
        <v>0</v>
      </c>
      <c r="D54" s="330" t="n">
        <f aca="false">SUM(D55:D59)</f>
        <v>0</v>
      </c>
    </row>
    <row r="55" customFormat="false" ht="12.75" hidden="false" customHeight="false" outlineLevel="0" collapsed="false">
      <c r="A55" s="363"/>
      <c r="B55" s="388" t="n">
        <v>751</v>
      </c>
      <c r="C55" s="332"/>
      <c r="D55" s="389"/>
    </row>
    <row r="56" customFormat="false" ht="12.75" hidden="false" customHeight="false" outlineLevel="0" collapsed="false">
      <c r="A56" s="363"/>
      <c r="B56" s="288" t="n">
        <v>752</v>
      </c>
      <c r="C56" s="304"/>
      <c r="D56" s="335"/>
    </row>
    <row r="57" customFormat="false" ht="12.75" hidden="false" customHeight="false" outlineLevel="0" collapsed="false">
      <c r="A57" s="363"/>
      <c r="B57" s="288" t="s">
        <v>238</v>
      </c>
      <c r="C57" s="304"/>
      <c r="D57" s="335"/>
    </row>
    <row r="58" customFormat="false" ht="12.75" hidden="false" customHeight="false" outlineLevel="0" collapsed="false">
      <c r="A58" s="363"/>
      <c r="B58" s="288" t="s">
        <v>238</v>
      </c>
      <c r="C58" s="304"/>
      <c r="D58" s="335"/>
    </row>
    <row r="59" customFormat="false" ht="13.5" hidden="false" customHeight="false" outlineLevel="0" collapsed="false">
      <c r="A59" s="392"/>
      <c r="B59" s="356" t="s">
        <v>238</v>
      </c>
      <c r="C59" s="341"/>
      <c r="D59" s="342"/>
    </row>
  </sheetData>
  <printOptions headings="false" gridLines="false" gridLinesSet="true" horizontalCentered="false" verticalCentered="false"/>
  <pageMargins left="0.75" right="0.75" top="0.32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15:54:39Z</dcterms:created>
  <dc:creator>Dimcho</dc:creator>
  <dc:description/>
  <dc:language>en-US</dc:language>
  <cp:lastModifiedBy>jivka</cp:lastModifiedBy>
  <cp:lastPrinted>2016-03-24T14:18:33Z</cp:lastPrinted>
  <dcterms:modified xsi:type="dcterms:W3CDTF">2016-03-24T14:52:20Z</dcterms:modified>
  <cp:revision>0</cp:revision>
  <dc:subject/>
  <dc:title/>
</cp:coreProperties>
</file>