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80834</v>
      </c>
      <c r="G38" s="92" t="n">
        <v>80834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47741</v>
      </c>
      <c r="G39" s="72" t="n">
        <v>47741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13551</v>
      </c>
      <c r="G41" s="81" t="n">
        <v>13551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9542</v>
      </c>
      <c r="G42" s="81" t="n">
        <v>19542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80857</v>
      </c>
      <c r="G54" s="59" t="n">
        <v>80857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80857</v>
      </c>
      <c r="G56" s="124" t="n">
        <v>80857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23</v>
      </c>
      <c r="G62" s="59" t="n">
        <v>23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23</v>
      </c>
      <c r="G64" s="131" t="n">
        <v>-23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23</v>
      </c>
      <c r="G84" s="124" t="n">
        <v>-23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23</v>
      </c>
      <c r="G86" s="124" t="n">
        <v>-23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14</v>
      </c>
      <c r="G89" s="95" t="n">
        <v>-29851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9-10T07:49:46Z</cp:lastPrinted>
  <dcterms:modified xsi:type="dcterms:W3CDTF">2014-11-11T09:06:58Z</dcterms:modified>
  <cp:revision>0</cp:revision>
  <dc:subject/>
  <dc:title/>
</cp:coreProperties>
</file>