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1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10352</v>
      </c>
      <c r="G38" s="91" t="n">
        <v>1035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10352</v>
      </c>
      <c r="G42" s="80" t="n">
        <v>10352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0</v>
      </c>
      <c r="G84" s="123" t="n">
        <v>0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0</v>
      </c>
      <c r="G86" s="123" t="n">
        <v>0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11-11T09:07:42Z</dcterms:modified>
  <cp:revision>0</cp:revision>
  <dc:subject/>
  <dc:title/>
</cp:coreProperties>
</file>