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663</t>
  </si>
  <si>
    <t xml:space="preserve">nextcell</t>
  </si>
  <si>
    <t xml:space="preserve">b3467</t>
  </si>
  <si>
    <t xml:space="preserve">INF copyrf</t>
  </si>
  <si>
    <t xml:space="preserve">i12:ad180</t>
  </si>
  <si>
    <t xml:space="preserve">dejKN</t>
  </si>
  <si>
    <t xml:space="preserve">d3314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1" zoomScalePageLayoutView="100" workbookViewId="0">
      <selection pane="topLeft" activeCell="B31" activeCellId="0" sqref="B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28104663</v>
      </c>
      <c r="F22" s="59" t="n">
        <v>63254170</v>
      </c>
      <c r="G22" s="59" t="n">
        <v>63153914</v>
      </c>
      <c r="H22" s="59" t="n">
        <v>100256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28104663</v>
      </c>
      <c r="F25" s="59" t="n">
        <v>63254170</v>
      </c>
      <c r="G25" s="59" t="n">
        <v>63153914</v>
      </c>
      <c r="H25" s="59" t="n">
        <v>100256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1004663</v>
      </c>
      <c r="F26" s="72" t="n">
        <v>784113</v>
      </c>
      <c r="G26" s="72" t="n">
        <v>679450</v>
      </c>
      <c r="H26" s="72" t="n">
        <v>104663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425000</v>
      </c>
      <c r="F28" s="81" t="n">
        <v>377218</v>
      </c>
      <c r="G28" s="81" t="n">
        <v>377218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471000</v>
      </c>
      <c r="F29" s="81" t="n">
        <v>301026</v>
      </c>
      <c r="G29" s="81" t="n">
        <v>301026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15228000</v>
      </c>
      <c r="F30" s="81" t="n">
        <v>55156947</v>
      </c>
      <c r="G30" s="81" t="n">
        <v>55156947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6270000</v>
      </c>
      <c r="F31" s="81" t="n">
        <v>3974848</v>
      </c>
      <c r="G31" s="81" t="n">
        <v>3974848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5602000</v>
      </c>
      <c r="F32" s="81" t="n">
        <v>3332934</v>
      </c>
      <c r="G32" s="89" t="n">
        <v>3337341</v>
      </c>
      <c r="H32" s="89" t="n">
        <v>-4407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5328</v>
      </c>
      <c r="G33" s="89" t="n">
        <v>5328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327432023</v>
      </c>
      <c r="F38" s="92" t="n">
        <v>273889733</v>
      </c>
      <c r="G38" s="92" t="n">
        <v>263247149</v>
      </c>
      <c r="H38" s="92" t="n">
        <v>10642584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167136749</v>
      </c>
      <c r="F39" s="66" t="n">
        <v>141488846</v>
      </c>
      <c r="G39" s="72" t="n">
        <v>141488846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12419584</v>
      </c>
      <c r="F40" s="81" t="n">
        <v>11623082</v>
      </c>
      <c r="G40" s="81" t="n">
        <v>11623082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50016187</v>
      </c>
      <c r="F41" s="81" t="n">
        <v>42064633</v>
      </c>
      <c r="G41" s="81" t="n">
        <v>42064633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62056762</v>
      </c>
      <c r="F42" s="81" t="n">
        <v>52321684</v>
      </c>
      <c r="G42" s="81" t="n">
        <v>52024402</v>
      </c>
      <c r="H42" s="81" t="n">
        <v>297282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224488</v>
      </c>
      <c r="F43" s="81" t="n">
        <v>224488</v>
      </c>
      <c r="G43" s="81" t="n">
        <v>204488</v>
      </c>
      <c r="H43" s="81" t="n">
        <v>2000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224488</v>
      </c>
      <c r="F44" s="81" t="n">
        <v>224488</v>
      </c>
      <c r="G44" s="81" t="n">
        <v>204488</v>
      </c>
      <c r="H44" s="81" t="n">
        <v>2000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11049500</v>
      </c>
      <c r="F45" s="81" t="n">
        <v>9168155</v>
      </c>
      <c r="G45" s="81" t="n">
        <v>9168155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24528753</v>
      </c>
      <c r="F48" s="81" t="n">
        <v>16998845</v>
      </c>
      <c r="G48" s="81" t="n">
        <v>6673543</v>
      </c>
      <c r="H48" s="81" t="n">
        <v>10325302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292022733</v>
      </c>
      <c r="F54" s="95" t="n">
        <v>203828365</v>
      </c>
      <c r="G54" s="59" t="n">
        <v>203835865</v>
      </c>
      <c r="H54" s="59" t="n">
        <v>-750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290906507</v>
      </c>
      <c r="F55" s="72" t="n">
        <v>141847726</v>
      </c>
      <c r="G55" s="124" t="n">
        <v>141847726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1116226</v>
      </c>
      <c r="F56" s="81" t="n">
        <v>1707860</v>
      </c>
      <c r="G56" s="124" t="n">
        <v>1715360</v>
      </c>
      <c r="H56" s="124" t="n">
        <v>-750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60272779</v>
      </c>
      <c r="G60" s="127" t="n">
        <v>60272779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-7304627</v>
      </c>
      <c r="F62" s="95" t="n">
        <v>-6807198</v>
      </c>
      <c r="G62" s="59" t="n">
        <v>3742630</v>
      </c>
      <c r="H62" s="59" t="n">
        <v>-10549828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7304627</v>
      </c>
      <c r="F64" s="92" t="n">
        <v>6807198</v>
      </c>
      <c r="G64" s="131" t="n">
        <v>-3742630</v>
      </c>
      <c r="H64" s="131" t="n">
        <v>10549828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5016461</v>
      </c>
      <c r="F66" s="81" t="n">
        <v>5629024</v>
      </c>
      <c r="G66" s="124" t="n">
        <v>-3543627</v>
      </c>
      <c r="H66" s="124" t="n">
        <v>9172651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10291461</v>
      </c>
      <c r="F67" s="81" t="n">
        <v>10904024</v>
      </c>
      <c r="G67" s="124" t="n">
        <v>1624706</v>
      </c>
      <c r="H67" s="124" t="n">
        <v>9279318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-5275000</v>
      </c>
      <c r="F68" s="81" t="n">
        <v>-5275000</v>
      </c>
      <c r="G68" s="124" t="n">
        <v>-5168333</v>
      </c>
      <c r="H68" s="124" t="n">
        <v>-106667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890274</v>
      </c>
      <c r="G84" s="124" t="n">
        <v>87013</v>
      </c>
      <c r="H84" s="124" t="n">
        <v>-977287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890274</v>
      </c>
      <c r="G86" s="124" t="n">
        <v>87013</v>
      </c>
      <c r="H86" s="124" t="n">
        <v>-977287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-50776</v>
      </c>
      <c r="G87" s="143" t="n">
        <v>-50776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9556616</v>
      </c>
      <c r="F88" s="59" t="n">
        <v>10165148</v>
      </c>
      <c r="G88" s="145" t="n">
        <v>0</v>
      </c>
      <c r="H88" s="145" t="n">
        <v>10165148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-7268450</v>
      </c>
      <c r="F89" s="59" t="n">
        <v>-8064329</v>
      </c>
      <c r="G89" s="95" t="n">
        <v>-201230</v>
      </c>
      <c r="H89" s="95" t="n">
        <v>-7863099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52542</v>
      </c>
      <c r="G90" s="59" t="n">
        <v>127</v>
      </c>
      <c r="H90" s="59" t="n">
        <v>52415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34137</v>
      </c>
      <c r="G92" s="59" t="n">
        <v>-34137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10T08:04:13Z</cp:lastPrinted>
  <dcterms:modified xsi:type="dcterms:W3CDTF">2014-11-11T09:04:47Z</dcterms:modified>
  <cp:revision>0</cp:revision>
  <dc:subject/>
  <dc:title/>
</cp:coreProperties>
</file>