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23948287</v>
      </c>
      <c r="G84" s="123" t="n">
        <v>-26436486</v>
      </c>
      <c r="H84" s="123" t="n">
        <v>2488199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23948287</v>
      </c>
      <c r="G86" s="123" t="n">
        <v>-26436486</v>
      </c>
      <c r="H86" s="123" t="n">
        <v>248819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9353165</v>
      </c>
      <c r="G89" s="94" t="n">
        <v>-2835583</v>
      </c>
      <c r="H89" s="94" t="n">
        <v>-16517582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23895842</v>
      </c>
      <c r="G92" s="58" t="n">
        <v>-223895842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8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8-12T07:31:14Z</cp:lastPrinted>
  <dcterms:modified xsi:type="dcterms:W3CDTF">2014-11-11T09:06:09Z</dcterms:modified>
  <cp:revision>0</cp:revision>
  <dc:subject/>
  <dc:title/>
</cp:coreProperties>
</file>